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4"/>
  </bookViews>
  <sheets>
    <sheet name="D_01" sheetId="1" state="visible" r:id="rId2"/>
    <sheet name="D_02" sheetId="2" state="visible" r:id="rId3"/>
    <sheet name="D_03" sheetId="3" state="visible" r:id="rId4"/>
    <sheet name="D_04" sheetId="4" state="visible" r:id="rId5"/>
    <sheet name="D_05" sheetId="5" state="visible" r:id="rId6"/>
    <sheet name="D_06" sheetId="6" state="visible" r:id="rId7"/>
    <sheet name="D_07" sheetId="7" state="visible" r:id="rId8"/>
    <sheet name="D_08" sheetId="8" state="visible" r:id="rId9"/>
    <sheet name="D_09" sheetId="9" state="visible" r:id="rId10"/>
    <sheet name="D_10" sheetId="10" state="visible" r:id="rId11"/>
    <sheet name="D_11" sheetId="11" state="visible" r:id="rId12"/>
    <sheet name="D_12" sheetId="12" state="visible" r:id="rId13"/>
    <sheet name="D_13" sheetId="13" state="visible" r:id="rId14"/>
    <sheet name="D_14" sheetId="14" state="visible" r:id="rId15"/>
    <sheet name="D_15" sheetId="15" state="visible" r:id="rId16"/>
    <sheet name="D_16" sheetId="16" state="visible" r:id="rId17"/>
    <sheet name="D_17" sheetId="17" state="visible" r:id="rId18"/>
    <sheet name="D_18" sheetId="18" state="visible" r:id="rId19"/>
    <sheet name="D_19" sheetId="19" state="visible" r:id="rId20"/>
    <sheet name="D_20" sheetId="20" state="visible" r:id="rId21"/>
    <sheet name="D_21" sheetId="21" state="visible" r:id="rId22"/>
    <sheet name="D_22" sheetId="22" state="visible" r:id="rId23"/>
    <sheet name="D_23" sheetId="23" state="visible" r:id="rId24"/>
    <sheet name="D_24" sheetId="24" state="visible" r:id="rId25"/>
    <sheet name="D_25" sheetId="25" state="visible" r:id="rId26"/>
  </sheets>
  <definedNames>
    <definedName function="false" hidden="false" localSheetId="0" name="_xlnm.Print_Titles" vbProcedure="false">D_01!$1:$2</definedName>
    <definedName function="false" hidden="false" localSheetId="1" name="_xlnm.Print_Titles" vbProcedure="false">D_02!$1:$2</definedName>
    <definedName function="false" hidden="false" localSheetId="2" name="_xlnm.Print_Titles" vbProcedure="false">D_03!$1:$2</definedName>
    <definedName function="false" hidden="false" localSheetId="3" name="_xlnm.Print_Titles" vbProcedure="false">D_04!$1:$2</definedName>
    <definedName function="false" hidden="false" localSheetId="4" name="_xlnm.Print_Titles" vbProcedure="false">D_05!$1:$2</definedName>
    <definedName function="false" hidden="false" localSheetId="5" name="_xlnm.Print_Titles" vbProcedure="false">D_06!$1:$2</definedName>
    <definedName function="false" hidden="false" localSheetId="6" name="_xlnm.Print_Titles" vbProcedure="false">D_07!$1:$2</definedName>
    <definedName function="false" hidden="false" localSheetId="7" name="_xlnm.Print_Titles" vbProcedure="false">D_08!$1:$2</definedName>
    <definedName function="false" hidden="false" localSheetId="8" name="_xlnm.Print_Titles" vbProcedure="false">D_09!$1:$2</definedName>
    <definedName function="false" hidden="false" localSheetId="9" name="_xlnm.Print_Titles" vbProcedure="false">D_10!$1:$2</definedName>
    <definedName function="false" hidden="false" localSheetId="10" name="_xlnm.Print_Titles" vbProcedure="false">D_11!$1:$2</definedName>
    <definedName function="false" hidden="false" localSheetId="11" name="_xlnm.Print_Titles" vbProcedure="false">D_12!$1:$2</definedName>
    <definedName function="false" hidden="false" localSheetId="12" name="_xlnm.Print_Titles" vbProcedure="false">D_13!$1:$2</definedName>
    <definedName function="false" hidden="false" localSheetId="13" name="_xlnm.Print_Titles" vbProcedure="false">D_14!$1:$2</definedName>
    <definedName function="false" hidden="false" localSheetId="14" name="_xlnm.Print_Titles" vbProcedure="false">D_15!$1:$2</definedName>
    <definedName function="false" hidden="false" localSheetId="15" name="_xlnm.Print_Titles" vbProcedure="false">D_16!$1:$2</definedName>
    <definedName function="false" hidden="false" localSheetId="16" name="_xlnm.Print_Titles" vbProcedure="false">D_17!$1:$2</definedName>
    <definedName function="false" hidden="false" localSheetId="17" name="_xlnm.Print_Titles" vbProcedure="false">D_18!$1:$2</definedName>
    <definedName function="false" hidden="false" localSheetId="18" name="_xlnm.Print_Titles" vbProcedure="false">D_19!$1:$2</definedName>
    <definedName function="false" hidden="false" localSheetId="19" name="_xlnm.Print_Titles" vbProcedure="false">D_20!$1:$2</definedName>
    <definedName function="false" hidden="false" localSheetId="20" name="_xlnm.Print_Titles" vbProcedure="false">D_21!$1:$2</definedName>
    <definedName function="false" hidden="false" localSheetId="21" name="_xlnm.Print_Titles" vbProcedure="false">D_22!$1:$2</definedName>
    <definedName function="false" hidden="false" localSheetId="22" name="_xlnm.Print_Titles" vbProcedure="false">D_23!$1:$2</definedName>
    <definedName function="false" hidden="false" localSheetId="23" name="_xlnm.Print_Titles" vbProcedure="false">D_24!$1:$2</definedName>
    <definedName function="false" hidden="false" localSheetId="24" name="_xlnm.Print_Titles" vbProcedure="false">D_25!$1:$2</definedName>
    <definedName function="false" hidden="false" name="cas_gob" vbProcedure="false">D_01!$A$2:$P$275</definedName>
    <definedName function="false" hidden="false" localSheetId="0" name="Excel_BuiltIn__FilterDatabase" vbProcedure="false">D_01!$C$2:$C$275</definedName>
    <definedName function="false" hidden="false" localSheetId="1" name="cas_gob" vbProcedure="false">D_02!$A$2:$P$188</definedName>
    <definedName function="false" hidden="false" localSheetId="1" name="Excel_BuiltIn__FilterDatabase" vbProcedure="false">D_02!$C$2:$C$188</definedName>
    <definedName function="false" hidden="false" localSheetId="2" name="cas_gob" vbProcedure="false">D_03!$A$2:$P$161</definedName>
    <definedName function="false" hidden="false" localSheetId="2" name="Excel_BuiltIn__FilterDatabase" vbProcedure="false">D_03!$C$2:$C$161</definedName>
    <definedName function="false" hidden="false" localSheetId="3" name="cas_gob" vbProcedure="false">D_04!$A$2:$P$214</definedName>
    <definedName function="false" hidden="false" localSheetId="3" name="Excel_BuiltIn__FilterDatabase" vbProcedure="false">D_04!$C$2:$C$214</definedName>
    <definedName function="false" hidden="false" localSheetId="4" name="cas_gob" vbProcedure="false">D_05!$A$2:$P$139</definedName>
    <definedName function="false" hidden="false" localSheetId="4" name="Excel_BuiltIn__FilterDatabase" vbProcedure="false">D_05!$C$2:$C$139</definedName>
    <definedName function="false" hidden="false" localSheetId="5" name="cas_gob" vbProcedure="false">D_06!$A$2:$P$204</definedName>
    <definedName function="false" hidden="false" localSheetId="5" name="Excel_BuiltIn__FilterDatabase" vbProcedure="false">D_06!$C$2:$C$204</definedName>
    <definedName function="false" hidden="false" localSheetId="6" name="cas_gob" vbProcedure="false">D_07!$A$2:$P$165</definedName>
    <definedName function="false" hidden="false" localSheetId="6" name="Excel_BuiltIn__FilterDatabase" vbProcedure="false">D_07!$C$2:$C$165</definedName>
    <definedName function="false" hidden="false" localSheetId="7" name="cas_gob" vbProcedure="false">D_08!$A$2:$P$187</definedName>
    <definedName function="false" hidden="false" localSheetId="7" name="Excel_BuiltIn__FilterDatabase" vbProcedure="false">D_08!$C$2:$C$187</definedName>
    <definedName function="false" hidden="false" localSheetId="8" name="cas_gob" vbProcedure="false">D_09!$A$2:$P$139</definedName>
    <definedName function="false" hidden="false" localSheetId="8" name="Excel_BuiltIn__FilterDatabase" vbProcedure="false">D_09!$C$2:$C$139</definedName>
    <definedName function="false" hidden="false" localSheetId="9" name="cas_gob" vbProcedure="false">D_10!$A$2:$P$154</definedName>
    <definedName function="false" hidden="false" localSheetId="9" name="Excel_BuiltIn__FilterDatabase" vbProcedure="false">D_10!$C$2:$C$154</definedName>
    <definedName function="false" hidden="false" localSheetId="10" name="cas_gob" vbProcedure="false">D_11!$A$2:$P$209</definedName>
    <definedName function="false" hidden="false" localSheetId="10" name="Excel_BuiltIn__FilterDatabase" vbProcedure="false">D_11!$C$2:$C$209</definedName>
    <definedName function="false" hidden="false" localSheetId="11" name="cas_gob" vbProcedure="false">D_12!$A$2:$P$101</definedName>
    <definedName function="false" hidden="false" localSheetId="11" name="Excel_BuiltIn__FilterDatabase" vbProcedure="false">D_12!$C$2:$C$101</definedName>
    <definedName function="false" hidden="false" localSheetId="12" name="cas_gob" vbProcedure="false">D_13!$A$2:$P$157</definedName>
    <definedName function="false" hidden="false" localSheetId="12" name="Excel_BuiltIn__FilterDatabase" vbProcedure="false">D_13!$C$2:$C$157</definedName>
    <definedName function="false" hidden="false" localSheetId="13" name="cas_gob" vbProcedure="false">D_14!$A$2:$P$111</definedName>
    <definedName function="false" hidden="false" localSheetId="13" name="Excel_BuiltIn__FilterDatabase" vbProcedure="false">D_14!$C$2:$C$111</definedName>
    <definedName function="false" hidden="false" localSheetId="14" name="cas_gob" vbProcedure="false">D_15!$A$2:$P$203</definedName>
    <definedName function="false" hidden="false" localSheetId="14" name="Excel_BuiltIn__FilterDatabase" vbProcedure="false">D_15!$C$2:$C$203</definedName>
    <definedName function="false" hidden="false" localSheetId="15" name="cas_gob" vbProcedure="false">D_16!$A$2:$P$111</definedName>
    <definedName function="false" hidden="false" localSheetId="15" name="Excel_BuiltIn__FilterDatabase" vbProcedure="false">D_16!$C$2:$C$111</definedName>
    <definedName function="false" hidden="false" localSheetId="16" name="cas_gob" vbProcedure="false">D_17!$A$2:$P$275</definedName>
    <definedName function="false" hidden="false" localSheetId="16" name="Excel_BuiltIn__FilterDatabase" vbProcedure="false">D_17!$C$2:$C$275</definedName>
    <definedName function="false" hidden="false" localSheetId="17" name="cas_gob" vbProcedure="false">D_18!$A$2:$P$256</definedName>
    <definedName function="false" hidden="false" localSheetId="17" name="Excel_BuiltIn__FilterDatabase" vbProcedure="false">D_18!$C$2:$C$256</definedName>
    <definedName function="false" hidden="false" localSheetId="18" name="cas_gob" vbProcedure="false">D_19!$A$2:$P$184</definedName>
    <definedName function="false" hidden="false" localSheetId="18" name="Excel_BuiltIn__FilterDatabase" vbProcedure="false">D_19!$C$2:$C$184</definedName>
    <definedName function="false" hidden="false" localSheetId="19" name="cas_gob" vbProcedure="false">D_20!$A$2:$P$163</definedName>
    <definedName function="false" hidden="false" localSheetId="19" name="Excel_BuiltIn__FilterDatabase" vbProcedure="false">D_20!$C$2:$C$163</definedName>
    <definedName function="false" hidden="false" localSheetId="20" name="cas_gob" vbProcedure="false">D_21!$A$2:$P$163</definedName>
    <definedName function="false" hidden="false" localSheetId="20" name="Excel_BuiltIn__FilterDatabase" vbProcedure="false">D_21!$C$2:$C$163</definedName>
    <definedName function="false" hidden="false" localSheetId="21" name="cas_gob" vbProcedure="false">D_22!$A$2:$P$233</definedName>
    <definedName function="false" hidden="false" localSheetId="21" name="Excel_BuiltIn__FilterDatabase" vbProcedure="false">D_22!$C$2:$C$233</definedName>
    <definedName function="false" hidden="false" localSheetId="22" name="cas_gob" vbProcedure="false">D_23!$A$2:$P$2</definedName>
    <definedName function="false" hidden="false" localSheetId="22" name="Excel_BuiltIn__FilterDatabase" vbProcedure="false">D_23!$C$2:$C$2</definedName>
    <definedName function="false" hidden="false" localSheetId="23" name="cas_gob" vbProcedure="false">D_24!$A$2:$P$2</definedName>
    <definedName function="false" hidden="false" localSheetId="23" name="Excel_BuiltIn__FilterDatabase" vbProcedure="false">D_24!$C$2:$C$2</definedName>
    <definedName function="false" hidden="false" localSheetId="24" name="cas_gob" vbProcedure="false">D_25!$A$2:$P$2</definedName>
    <definedName function="false" hidden="false" localSheetId="24" name="Excel_BuiltIn__FilterDatabase" vbProcedure="false">D_25!$C$2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9" uniqueCount="4622"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I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OAXACA DE JUAREZ - SUR</t>
    </r>
  </si>
  <si>
    <t xml:space="preserve">Cve.</t>
  </si>
  <si>
    <t xml:space="preserve">M  u  n  i  c  i  p  i  o</t>
  </si>
  <si>
    <t xml:space="preserve">Secc.</t>
  </si>
  <si>
    <t xml:space="preserve">Tipo de
Casilla</t>
  </si>
  <si>
    <t xml:space="preserve">Lista
Nominal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PSN</t>
  </si>
  <si>
    <t xml:space="preserve">CDPPN</t>
  </si>
  <si>
    <t xml:space="preserve">PAS</t>
  </si>
  <si>
    <t xml:space="preserve">No 
Reg.</t>
  </si>
  <si>
    <t xml:space="preserve">T.Votos
Válidos</t>
  </si>
  <si>
    <t xml:space="preserve">Nulos</t>
  </si>
  <si>
    <t xml:space="preserve">V. Total
Emitida</t>
  </si>
  <si>
    <t xml:space="preserve">T. de
Abst.</t>
  </si>
  <si>
    <t xml:space="preserve">% 
Vot.</t>
  </si>
  <si>
    <t xml:space="preserve">% 
Abst.</t>
  </si>
  <si>
    <t xml:space="preserve">Cuilapam de Guerrero</t>
  </si>
  <si>
    <t xml:space="preserve">0147</t>
  </si>
  <si>
    <t xml:space="preserve">B</t>
  </si>
  <si>
    <t xml:space="preserve">C1</t>
  </si>
  <si>
    <t xml:space="preserve">0148</t>
  </si>
  <si>
    <t xml:space="preserve">0149</t>
  </si>
  <si>
    <t xml:space="preserve">0150</t>
  </si>
  <si>
    <t xml:space="preserve">0151</t>
  </si>
  <si>
    <t xml:space="preserve">C2</t>
  </si>
  <si>
    <t xml:space="preserve">0152</t>
  </si>
  <si>
    <t xml:space="preserve">Total Cuilapam de Guerrero</t>
  </si>
  <si>
    <t xml:space="preserve">Oaxaca de Juárez</t>
  </si>
  <si>
    <t xml:space="preserve">0484</t>
  </si>
  <si>
    <t xml:space="preserve">0485</t>
  </si>
  <si>
    <t xml:space="preserve">0504</t>
  </si>
  <si>
    <t xml:space="preserve">0505</t>
  </si>
  <si>
    <t xml:space="preserve">0524</t>
  </si>
  <si>
    <t xml:space="preserve">0525</t>
  </si>
  <si>
    <t xml:space="preserve">0536</t>
  </si>
  <si>
    <t xml:space="preserve">0537</t>
  </si>
  <si>
    <t xml:space="preserve">0538</t>
  </si>
  <si>
    <t xml:space="preserve">0539</t>
  </si>
  <si>
    <t xml:space="preserve">0540</t>
  </si>
  <si>
    <t xml:space="preserve">0541</t>
  </si>
  <si>
    <t xml:space="preserve">0542</t>
  </si>
  <si>
    <t xml:space="preserve">0543</t>
  </si>
  <si>
    <t xml:space="preserve">C3</t>
  </si>
  <si>
    <t xml:space="preserve">0544</t>
  </si>
  <si>
    <t xml:space="preserve">0545</t>
  </si>
  <si>
    <t xml:space="preserve">E1</t>
  </si>
  <si>
    <t xml:space="preserve">0546</t>
  </si>
  <si>
    <t xml:space="preserve">0547</t>
  </si>
  <si>
    <t xml:space="preserve">0548</t>
  </si>
  <si>
    <t xml:space="preserve">0549</t>
  </si>
  <si>
    <t xml:space="preserve">0553</t>
  </si>
  <si>
    <t xml:space="preserve">0554</t>
  </si>
  <si>
    <t xml:space="preserve">0555</t>
  </si>
  <si>
    <t xml:space="preserve">0556</t>
  </si>
  <si>
    <t xml:space="preserve">0557</t>
  </si>
  <si>
    <t xml:space="preserve">0558</t>
  </si>
  <si>
    <t xml:space="preserve">0559</t>
  </si>
  <si>
    <t xml:space="preserve">0560</t>
  </si>
  <si>
    <t xml:space="preserve">0561</t>
  </si>
  <si>
    <t xml:space="preserve">0562</t>
  </si>
  <si>
    <t xml:space="preserve">0563</t>
  </si>
  <si>
    <t xml:space="preserve">0564</t>
  </si>
  <si>
    <t xml:space="preserve">0565</t>
  </si>
  <si>
    <t xml:space="preserve">0566</t>
  </si>
  <si>
    <t xml:space="preserve">0567</t>
  </si>
  <si>
    <t xml:space="preserve">0568</t>
  </si>
  <si>
    <t xml:space="preserve">0569</t>
  </si>
  <si>
    <t xml:space="preserve">0570</t>
  </si>
  <si>
    <t xml:space="preserve">0571</t>
  </si>
  <si>
    <t xml:space="preserve">0572</t>
  </si>
  <si>
    <t xml:space="preserve">0573</t>
  </si>
  <si>
    <t xml:space="preserve">0574</t>
  </si>
  <si>
    <t xml:space="preserve">0575</t>
  </si>
  <si>
    <t xml:space="preserve">0576</t>
  </si>
  <si>
    <t xml:space="preserve">0577</t>
  </si>
  <si>
    <t xml:space="preserve">0578</t>
  </si>
  <si>
    <t xml:space="preserve">0579</t>
  </si>
  <si>
    <t xml:space="preserve">0580</t>
  </si>
  <si>
    <t xml:space="preserve">0581</t>
  </si>
  <si>
    <t xml:space="preserve">0582</t>
  </si>
  <si>
    <t xml:space="preserve">0583</t>
  </si>
  <si>
    <t xml:space="preserve">0584</t>
  </si>
  <si>
    <t xml:space="preserve">0585</t>
  </si>
  <si>
    <t xml:space="preserve">0586</t>
  </si>
  <si>
    <t xml:space="preserve">0587</t>
  </si>
  <si>
    <t xml:space="preserve">0588</t>
  </si>
  <si>
    <t xml:space="preserve">0589</t>
  </si>
  <si>
    <t xml:space="preserve">0590</t>
  </si>
  <si>
    <t xml:space="preserve">0591</t>
  </si>
  <si>
    <t xml:space="preserve">0592</t>
  </si>
  <si>
    <t xml:space="preserve">0593</t>
  </si>
  <si>
    <t xml:space="preserve">0594</t>
  </si>
  <si>
    <t xml:space="preserve">0595</t>
  </si>
  <si>
    <t xml:space="preserve">0596</t>
  </si>
  <si>
    <t xml:space="preserve">0597</t>
  </si>
  <si>
    <t xml:space="preserve">0598</t>
  </si>
  <si>
    <t xml:space="preserve">0599</t>
  </si>
  <si>
    <t xml:space="preserve">0600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Total Oaxaca de Juárez</t>
  </si>
  <si>
    <t xml:space="preserve">San Andrés Ixtlahuaca</t>
  </si>
  <si>
    <t xml:space="preserve">0749</t>
  </si>
  <si>
    <t xml:space="preserve">Total San Andrés Ixtlahuaca</t>
  </si>
  <si>
    <t xml:space="preserve">San Jacinto Amilpas</t>
  </si>
  <si>
    <t xml:space="preserve">0917</t>
  </si>
  <si>
    <t xml:space="preserve">0918</t>
  </si>
  <si>
    <t xml:space="preserve">0919</t>
  </si>
  <si>
    <t xml:space="preserve">Total San Jacinto Amilpas</t>
  </si>
  <si>
    <t xml:space="preserve">San Pedro Ixtlahuaca</t>
  </si>
  <si>
    <t xml:space="preserve">1482</t>
  </si>
  <si>
    <t xml:space="preserve">1483</t>
  </si>
  <si>
    <t xml:space="preserve">Total San Pedro Ixtlahuaca</t>
  </si>
  <si>
    <t xml:space="preserve">San Raymundo Jalpan</t>
  </si>
  <si>
    <t xml:space="preserve">1605</t>
  </si>
  <si>
    <t xml:space="preserve">Total San Raymundo Jalpan</t>
  </si>
  <si>
    <t xml:space="preserve">Santa Cruz Xoxocotlán</t>
  </si>
  <si>
    <t xml:space="preserve">0037</t>
  </si>
  <si>
    <t xml:space="preserve">0038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Total Santa Cruz Xoxocotlán</t>
  </si>
  <si>
    <t xml:space="preserve">Santa María Atzompa</t>
  </si>
  <si>
    <t xml:space="preserve">1784</t>
  </si>
  <si>
    <t xml:space="preserve">1785</t>
  </si>
  <si>
    <t xml:space="preserve">C4</t>
  </si>
  <si>
    <t xml:space="preserve">C5</t>
  </si>
  <si>
    <t xml:space="preserve">1786</t>
  </si>
  <si>
    <t xml:space="preserve">Total Santa María Atzompa</t>
  </si>
  <si>
    <t xml:space="preserve">TOTAL POR DISTRITO</t>
  </si>
  <si>
    <t xml:space="preserve">Cas.</t>
  </si>
  <si>
    <t xml:space="preserve">L.Nominal</t>
  </si>
  <si>
    <t xml:space="preserve">No Reg.</t>
  </si>
  <si>
    <t xml:space="preserve">V.Válidos</t>
  </si>
  <si>
    <t xml:space="preserve">V.T.Emitida</t>
  </si>
  <si>
    <t xml:space="preserve">Absten.</t>
  </si>
  <si>
    <t xml:space="preserve">%Votos</t>
  </si>
  <si>
    <t xml:space="preserve">%Abst.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II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VILLA DE ETLA</t>
    </r>
  </si>
  <si>
    <t xml:space="preserve">Guadalupe Etla</t>
  </si>
  <si>
    <t xml:space="preserve">0192</t>
  </si>
  <si>
    <t xml:space="preserve">Total Guadalupe Etla</t>
  </si>
  <si>
    <t xml:space="preserve">Magdalena Apasco</t>
  </si>
  <si>
    <t xml:space="preserve">0365</t>
  </si>
  <si>
    <t xml:space="preserve">0366</t>
  </si>
  <si>
    <t xml:space="preserve">Ag. Mpal. Sta. Martha</t>
  </si>
  <si>
    <t xml:space="preserve">0367</t>
  </si>
  <si>
    <t xml:space="preserve">Ag. Mpal. San Sebastián Xochimilco</t>
  </si>
  <si>
    <t xml:space="preserve">0368</t>
  </si>
  <si>
    <t xml:space="preserve">Total Magdalena Apasco</t>
  </si>
  <si>
    <t xml:space="preserve">Nazareno Etla</t>
  </si>
  <si>
    <t xml:space="preserve">0459</t>
  </si>
  <si>
    <t xml:space="preserve">0460</t>
  </si>
  <si>
    <t xml:space="preserve">Total Nazareno Etla</t>
  </si>
  <si>
    <t xml:space="preserve">Reyes Etla</t>
  </si>
  <si>
    <t xml:space="preserve">0666</t>
  </si>
  <si>
    <t xml:space="preserve">0667</t>
  </si>
  <si>
    <t xml:space="preserve">Total Reyes Etla</t>
  </si>
  <si>
    <t xml:space="preserve">San Agustín Etla</t>
  </si>
  <si>
    <t xml:space="preserve">0719</t>
  </si>
  <si>
    <t xml:space="preserve">0720</t>
  </si>
  <si>
    <t xml:space="preserve">Total San Agustín Etla</t>
  </si>
  <si>
    <t xml:space="preserve">San Andrés Zautla</t>
  </si>
  <si>
    <t xml:space="preserve">0764</t>
  </si>
  <si>
    <t xml:space="preserve">Ag. de Policía San Isidro Zautla</t>
  </si>
  <si>
    <t xml:space="preserve">0765</t>
  </si>
  <si>
    <t xml:space="preserve">Ag. Mpal. Alemán Zautla</t>
  </si>
  <si>
    <t xml:space="preserve">X1</t>
  </si>
  <si>
    <t xml:space="preserve">Total San Andrés Zautla</t>
  </si>
  <si>
    <t xml:space="preserve">San Antonio Huitepec</t>
  </si>
  <si>
    <t xml:space="preserve">0782</t>
  </si>
  <si>
    <t xml:space="preserve">0783</t>
  </si>
  <si>
    <t xml:space="preserve">Ag. Mpal. Santiago Huaxolotipac</t>
  </si>
  <si>
    <t xml:space="preserve">0784</t>
  </si>
  <si>
    <t xml:space="preserve">Ag. Mpal. Miguel Hidalgo</t>
  </si>
  <si>
    <t xml:space="preserve">0785</t>
  </si>
  <si>
    <t xml:space="preserve">Ag. Mpal. Infiernillo San Francisco</t>
  </si>
  <si>
    <t xml:space="preserve">0786</t>
  </si>
  <si>
    <t xml:space="preserve">Ag. Mpal. San Francisco Yucucundo</t>
  </si>
  <si>
    <t xml:space="preserve">0787</t>
  </si>
  <si>
    <t xml:space="preserve">Total San Antonio Huitepec</t>
  </si>
  <si>
    <t xml:space="preserve">San Felipe Tejalapam</t>
  </si>
  <si>
    <t xml:space="preserve">0862</t>
  </si>
  <si>
    <t xml:space="preserve">Ag. Mpal. La Unión Tejalapam</t>
  </si>
  <si>
    <t xml:space="preserve">0863</t>
  </si>
  <si>
    <t xml:space="preserve">0864</t>
  </si>
  <si>
    <t xml:space="preserve">Ag. Mpal. Jalapa del Valle</t>
  </si>
  <si>
    <t xml:space="preserve">0865</t>
  </si>
  <si>
    <t xml:space="preserve">Total San Felipe Tejalapam</t>
  </si>
  <si>
    <t xml:space="preserve">San Francisco Telixtlahuaca</t>
  </si>
  <si>
    <t xml:space="preserve">0900</t>
  </si>
  <si>
    <t xml:space="preserve">0901</t>
  </si>
  <si>
    <t xml:space="preserve">0902</t>
  </si>
  <si>
    <t xml:space="preserve">0903</t>
  </si>
  <si>
    <t xml:space="preserve">Ag. Mpal. Faustino G. Olivera</t>
  </si>
  <si>
    <t xml:space="preserve">0904</t>
  </si>
  <si>
    <t xml:space="preserve">Ag. Mpal. San Sebastian Sedas</t>
  </si>
  <si>
    <t xml:space="preserve">0905</t>
  </si>
  <si>
    <t xml:space="preserve">Total San Francisco Telixtlahuaca</t>
  </si>
  <si>
    <t xml:space="preserve">San Jerónimo Sosola</t>
  </si>
  <si>
    <t xml:space="preserve">0927</t>
  </si>
  <si>
    <t xml:space="preserve">Ag. Mpal. Santa María Tejotepec</t>
  </si>
  <si>
    <t xml:space="preserve">0928</t>
  </si>
  <si>
    <t xml:space="preserve">Ag. Mpal. San Mateo Sosola</t>
  </si>
  <si>
    <t xml:space="preserve">0929</t>
  </si>
  <si>
    <t xml:space="preserve">Ag. Mpal. Minas de Llano Verde</t>
  </si>
  <si>
    <t xml:space="preserve">0930</t>
  </si>
  <si>
    <t xml:space="preserve">Total San Jerónimo Sosola</t>
  </si>
  <si>
    <t xml:space="preserve">San Juan Bautista Atatlahuca</t>
  </si>
  <si>
    <t xml:space="preserve">0981</t>
  </si>
  <si>
    <t xml:space="preserve">Total San Juan Bautista Atatlahuca</t>
  </si>
  <si>
    <t xml:space="preserve">San Juan Bautista Guelache</t>
  </si>
  <si>
    <t xml:space="preserve">0999</t>
  </si>
  <si>
    <t xml:space="preserve">Ag. Mpal. Santos Degollado</t>
  </si>
  <si>
    <t xml:space="preserve">1000</t>
  </si>
  <si>
    <t xml:space="preserve">Ag. Mpal. San Gabriel Guelache</t>
  </si>
  <si>
    <t xml:space="preserve">1001</t>
  </si>
  <si>
    <t xml:space="preserve">Total San Juan Bautista Guelache</t>
  </si>
  <si>
    <t xml:space="preserve">San Juan Bautista Jayacatlan</t>
  </si>
  <si>
    <t xml:space="preserve">1002</t>
  </si>
  <si>
    <t xml:space="preserve">Total San Juan Bautista Jayacatlan</t>
  </si>
  <si>
    <t xml:space="preserve">San Juan del Estado</t>
  </si>
  <si>
    <t xml:space="preserve">1131</t>
  </si>
  <si>
    <t xml:space="preserve">1132</t>
  </si>
  <si>
    <t xml:space="preserve">Total San Juan del Estado</t>
  </si>
  <si>
    <t xml:space="preserve">San Lorenzo Cacaotepec</t>
  </si>
  <si>
    <t xml:space="preserve">1243</t>
  </si>
  <si>
    <t xml:space="preserve">1244</t>
  </si>
  <si>
    <t xml:space="preserve">1245</t>
  </si>
  <si>
    <t xml:space="preserve">Ag. Mpal. Santiago Etla</t>
  </si>
  <si>
    <t xml:space="preserve">1246</t>
  </si>
  <si>
    <t xml:space="preserve">Ag. Mpal. Guadalupe Hidalgo</t>
  </si>
  <si>
    <t xml:space="preserve">1247</t>
  </si>
  <si>
    <t xml:space="preserve">Total San Lorenzo Cacaotepec</t>
  </si>
  <si>
    <t xml:space="preserve">San Miguel Peras</t>
  </si>
  <si>
    <t xml:space="preserve">1365</t>
  </si>
  <si>
    <t xml:space="preserve">1366</t>
  </si>
  <si>
    <t xml:space="preserve">Total San Miguel Peras</t>
  </si>
  <si>
    <t xml:space="preserve">San Pablo Cuatro Venados</t>
  </si>
  <si>
    <t xml:space="preserve">1422</t>
  </si>
  <si>
    <t xml:space="preserve">Total San Pablo Cuatro Venados</t>
  </si>
  <si>
    <t xml:space="preserve">Ag. Mpal. Santa Cruz Etla</t>
  </si>
  <si>
    <t xml:space="preserve">1423</t>
  </si>
  <si>
    <t xml:space="preserve">San Pablo Etla</t>
  </si>
  <si>
    <t xml:space="preserve">1424</t>
  </si>
  <si>
    <t xml:space="preserve">Ag. Mpal. San Sebastián Etla</t>
  </si>
  <si>
    <t xml:space="preserve">1425</t>
  </si>
  <si>
    <t xml:space="preserve">Total San Pablo Etla</t>
  </si>
  <si>
    <t xml:space="preserve">San Pablo Huitzo</t>
  </si>
  <si>
    <t xml:space="preserve">1426</t>
  </si>
  <si>
    <t xml:space="preserve">1427</t>
  </si>
  <si>
    <t xml:space="preserve">1428</t>
  </si>
  <si>
    <t xml:space="preserve">1429</t>
  </si>
  <si>
    <t xml:space="preserve">Ag. Mpal. Santa María Tenexpam</t>
  </si>
  <si>
    <t xml:space="preserve">1430</t>
  </si>
  <si>
    <t xml:space="preserve">Total San Pablo Huitzo</t>
  </si>
  <si>
    <t xml:space="preserve">Santa Inés del Monte</t>
  </si>
  <si>
    <t xml:space="preserve">1741</t>
  </si>
  <si>
    <t xml:space="preserve">Total Santa Inés del Monte</t>
  </si>
  <si>
    <t xml:space="preserve">Santa María Peñoles</t>
  </si>
  <si>
    <t xml:space="preserve">1898</t>
  </si>
  <si>
    <t xml:space="preserve">Ag. Mpal.Cañada de Hielo Peñoles</t>
  </si>
  <si>
    <t xml:space="preserve">1899</t>
  </si>
  <si>
    <t xml:space="preserve">Ag. Mpal. Santa Catarina Estetla</t>
  </si>
  <si>
    <t xml:space="preserve">1900</t>
  </si>
  <si>
    <t xml:space="preserve">Ag. Mpal. San Mateo Tepantepec</t>
  </si>
  <si>
    <t xml:space="preserve">1901</t>
  </si>
  <si>
    <t xml:space="preserve">Ag. Mpal. San José Contreras</t>
  </si>
  <si>
    <t xml:space="preserve">1902</t>
  </si>
  <si>
    <t xml:space="preserve">Total Santa María Peñoles</t>
  </si>
  <si>
    <t xml:space="preserve">Santiago Suchilquitongo</t>
  </si>
  <si>
    <t xml:space="preserve">2112</t>
  </si>
  <si>
    <t xml:space="preserve">2113</t>
  </si>
  <si>
    <t xml:space="preserve">2114</t>
  </si>
  <si>
    <t xml:space="preserve">Ag. Mpal. Sto. Domingo Tlaltinango</t>
  </si>
  <si>
    <t xml:space="preserve">2115</t>
  </si>
  <si>
    <t xml:space="preserve">Ag. Mpal. Sta. Cruz Lachixolana</t>
  </si>
  <si>
    <t xml:space="preserve">2116</t>
  </si>
  <si>
    <t xml:space="preserve">Total Santiago Suchilquitongo</t>
  </si>
  <si>
    <t xml:space="preserve">Santiago Tenango</t>
  </si>
  <si>
    <t xml:space="preserve">2125</t>
  </si>
  <si>
    <t xml:space="preserve">Ag. Mpal. El Correo</t>
  </si>
  <si>
    <t xml:space="preserve">2126</t>
  </si>
  <si>
    <t xml:space="preserve">Total Santiago Tenango</t>
  </si>
  <si>
    <t xml:space="preserve">Santiago Tlazoyaltepec</t>
  </si>
  <si>
    <t xml:space="preserve">2140</t>
  </si>
  <si>
    <t xml:space="preserve">Ag. de Policía Tierra Caliente</t>
  </si>
  <si>
    <t xml:space="preserve">2141</t>
  </si>
  <si>
    <t xml:space="preserve">Ag. Mpal. El Portezuelo</t>
  </si>
  <si>
    <t xml:space="preserve">2142</t>
  </si>
  <si>
    <t xml:space="preserve">Ag. Mpal. Santiago Buenavista</t>
  </si>
  <si>
    <t xml:space="preserve">2143</t>
  </si>
  <si>
    <t xml:space="preserve">Total Santiago Tlazoyaltepec</t>
  </si>
  <si>
    <t xml:space="preserve">Santo Tomás Mazaltepec</t>
  </si>
  <si>
    <t xml:space="preserve">2261</t>
  </si>
  <si>
    <t xml:space="preserve">Total Santo Tomás Mazaltepec</t>
  </si>
  <si>
    <t xml:space="preserve">Soledad Etla</t>
  </si>
  <si>
    <t xml:space="preserve">2301</t>
  </si>
  <si>
    <t xml:space="preserve">Ag. Mpal. Matadamas Soledad Etla</t>
  </si>
  <si>
    <t xml:space="preserve">2302</t>
  </si>
  <si>
    <t xml:space="preserve">2303</t>
  </si>
  <si>
    <t xml:space="preserve">Total Soledad Etla</t>
  </si>
  <si>
    <t xml:space="preserve">Trinidad Zaachila</t>
  </si>
  <si>
    <t xml:space="preserve">2391</t>
  </si>
  <si>
    <t xml:space="preserve">Ag. Mpal. Sta. María Roalo</t>
  </si>
  <si>
    <t xml:space="preserve">2392</t>
  </si>
  <si>
    <t xml:space="preserve">Total Trinidad Zaachila</t>
  </si>
  <si>
    <t xml:space="preserve">Villa de Etla</t>
  </si>
  <si>
    <t xml:space="preserve">2408</t>
  </si>
  <si>
    <t xml:space="preserve">2409</t>
  </si>
  <si>
    <t xml:space="preserve">2410</t>
  </si>
  <si>
    <t xml:space="preserve">Ag. Mpal. Sto. Domingo Barrio Alto</t>
  </si>
  <si>
    <t xml:space="preserve">2411</t>
  </si>
  <si>
    <t xml:space="preserve">Total Villa de Etla</t>
  </si>
  <si>
    <t xml:space="preserve">Villa de Zaachila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Ag. de Policía San Lucas Tlanichico</t>
  </si>
  <si>
    <t xml:space="preserve">2429</t>
  </si>
  <si>
    <t xml:space="preserve">Total Villa de Zaachila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III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IXTLAN DE JUAREZ</t>
    </r>
  </si>
  <si>
    <t xml:space="preserve">Abejones</t>
  </si>
  <si>
    <t xml:space="preserve">0001</t>
  </si>
  <si>
    <t xml:space="preserve">Total Abejones</t>
  </si>
  <si>
    <t xml:space="preserve">Guelatao de Juárez</t>
  </si>
  <si>
    <t xml:space="preserve">0193</t>
  </si>
  <si>
    <t xml:space="preserve">Total Guelatao de Juárez</t>
  </si>
  <si>
    <t xml:space="preserve">Ixtlán de Juárez</t>
  </si>
  <si>
    <t xml:space="preserve">0276</t>
  </si>
  <si>
    <t xml:space="preserve">0277</t>
  </si>
  <si>
    <t xml:space="preserve">Ag. Mpal. San Gaspar Yagalaxi</t>
  </si>
  <si>
    <t xml:space="preserve">0278</t>
  </si>
  <si>
    <t xml:space="preserve">Ag. Mpal. La Josefina</t>
  </si>
  <si>
    <t xml:space="preserve">Ag. Mpal. San Miguel Tiltepec</t>
  </si>
  <si>
    <t xml:space="preserve">0279</t>
  </si>
  <si>
    <t xml:space="preserve">Ag. Mpal. San Juan Yagila</t>
  </si>
  <si>
    <t xml:space="preserve">0280</t>
  </si>
  <si>
    <t xml:space="preserve">Ag. Mpal Sta. Cruz Yagavila</t>
  </si>
  <si>
    <t xml:space="preserve">0281</t>
  </si>
  <si>
    <t xml:space="preserve">Ag. Mpal. Sta. Maria Zoogochi</t>
  </si>
  <si>
    <t xml:space="preserve">0282</t>
  </si>
  <si>
    <t xml:space="preserve">Ag. Mpal. Cacalotepec</t>
  </si>
  <si>
    <t xml:space="preserve">Total Ixtlán de Juárez</t>
  </si>
  <si>
    <t xml:space="preserve">Natividad</t>
  </si>
  <si>
    <t xml:space="preserve">0458</t>
  </si>
  <si>
    <t xml:space="preserve">Total Natividad</t>
  </si>
  <si>
    <t xml:space="preserve">Nuevo Zooquiapam</t>
  </si>
  <si>
    <t xml:space="preserve">0469</t>
  </si>
  <si>
    <t xml:space="preserve">Total Nuevo Zooquiapam</t>
  </si>
  <si>
    <t xml:space="preserve">San Andrés Solaga</t>
  </si>
  <si>
    <t xml:space="preserve">0757</t>
  </si>
  <si>
    <t xml:space="preserve">Ag. Mpal. Sta María Tavehua</t>
  </si>
  <si>
    <t xml:space="preserve">Ag. Mpal. Sto. Domingo Yojovi</t>
  </si>
  <si>
    <t xml:space="preserve">0758</t>
  </si>
  <si>
    <t xml:space="preserve">Total San Andrés Solaga</t>
  </si>
  <si>
    <t xml:space="preserve">San Andrés Yaa</t>
  </si>
  <si>
    <t xml:space="preserve">0762</t>
  </si>
  <si>
    <t xml:space="preserve">Total San Andrés Yaa</t>
  </si>
  <si>
    <t xml:space="preserve">San Baltazar Yatzechi El Bajo</t>
  </si>
  <si>
    <t xml:space="preserve">0795</t>
  </si>
  <si>
    <t xml:space="preserve">Ag,. Mpal. Sta. María Yohueche</t>
  </si>
  <si>
    <t xml:space="preserve">0796</t>
  </si>
  <si>
    <t xml:space="preserve">Ag. Mpal. Yatzechi el Alto</t>
  </si>
  <si>
    <t xml:space="preserve">0797</t>
  </si>
  <si>
    <t xml:space="preserve">Total San Baltazar Yatzechi El Bajo</t>
  </si>
  <si>
    <t xml:space="preserve">San Bartolomé Zoogocho</t>
  </si>
  <si>
    <t xml:space="preserve">0811</t>
  </si>
  <si>
    <t xml:space="preserve">Total San Bartolomé Zoogocho</t>
  </si>
  <si>
    <t xml:space="preserve">San Cristóbal Lachiroag</t>
  </si>
  <si>
    <t xml:space="preserve">0836</t>
  </si>
  <si>
    <t xml:space="preserve">Total San Cristóbal Lachiroag</t>
  </si>
  <si>
    <t xml:space="preserve">San Francisco Cajonos</t>
  </si>
  <si>
    <t xml:space="preserve">0874</t>
  </si>
  <si>
    <t xml:space="preserve">Total San Francisco Cajonos</t>
  </si>
  <si>
    <t xml:space="preserve">San Ildefonso Villa Alta</t>
  </si>
  <si>
    <t xml:space="preserve">0914</t>
  </si>
  <si>
    <t xml:space="preserve">Ag. Mpal. Sta. Catarina Yetzelalag</t>
  </si>
  <si>
    <t xml:space="preserve">Ag. Mpal. San Juan Yalahui</t>
  </si>
  <si>
    <t xml:space="preserve">0915</t>
  </si>
  <si>
    <t xml:space="preserve">Ag. Mpal. San Francisco Yateé</t>
  </si>
  <si>
    <t xml:space="preserve">0916</t>
  </si>
  <si>
    <t xml:space="preserve">Total San Ildefonso Villa Alta</t>
  </si>
  <si>
    <t xml:space="preserve">San Juan Atepec</t>
  </si>
  <si>
    <t xml:space="preserve">0979</t>
  </si>
  <si>
    <t xml:space="preserve">0980</t>
  </si>
  <si>
    <t xml:space="preserve">Total San Juan Atepec</t>
  </si>
  <si>
    <t xml:space="preserve">San Juan Chicomezuchil</t>
  </si>
  <si>
    <t xml:space="preserve">1106</t>
  </si>
  <si>
    <t xml:space="preserve">Total San Juan Chicomezuchil</t>
  </si>
  <si>
    <t xml:space="preserve">San Juan Evangelista Analco</t>
  </si>
  <si>
    <t xml:space="preserve">1136</t>
  </si>
  <si>
    <t xml:space="preserve">Total San Juan Evangelista Analco</t>
  </si>
  <si>
    <t xml:space="preserve">San Juan Juquila Vijanos</t>
  </si>
  <si>
    <t xml:space="preserve">1168</t>
  </si>
  <si>
    <t xml:space="preserve">Ag. Mpal. San Felipe el Porvenir</t>
  </si>
  <si>
    <t xml:space="preserve">1169</t>
  </si>
  <si>
    <t xml:space="preserve">Total San Juan Juquila Vijanos</t>
  </si>
  <si>
    <t xml:space="preserve">San Juan Quiotepec</t>
  </si>
  <si>
    <t xml:space="preserve">1217</t>
  </si>
  <si>
    <t xml:space="preserve">Ag. Mpal. Maninaltepec</t>
  </si>
  <si>
    <t xml:space="preserve">Ag. Mpal. Sta. María Las Nieves </t>
  </si>
  <si>
    <t xml:space="preserve">1218</t>
  </si>
  <si>
    <t xml:space="preserve">Total San Juan Quiotepec</t>
  </si>
  <si>
    <t xml:space="preserve">San Juan Tabaa</t>
  </si>
  <si>
    <t xml:space="preserve">1220</t>
  </si>
  <si>
    <t xml:space="preserve">Total San Juan Tabaa</t>
  </si>
  <si>
    <t xml:space="preserve">San Juan Yae</t>
  </si>
  <si>
    <t xml:space="preserve">1234</t>
  </si>
  <si>
    <t xml:space="preserve">Ag. Mpal. Santiago Yagallo</t>
  </si>
  <si>
    <t xml:space="preserve">1235</t>
  </si>
  <si>
    <t xml:space="preserve">Total San Juan Yae</t>
  </si>
  <si>
    <t xml:space="preserve">San Juan Yatzona</t>
  </si>
  <si>
    <t xml:space="preserve">1236</t>
  </si>
  <si>
    <t xml:space="preserve">Total San Juan Yatzona</t>
  </si>
  <si>
    <t xml:space="preserve">San Mateo Cajonos</t>
  </si>
  <si>
    <t xml:space="preserve">1296</t>
  </si>
  <si>
    <t xml:space="preserve">Total San Mateo Cajonos</t>
  </si>
  <si>
    <t xml:space="preserve">San Melchor Betaza</t>
  </si>
  <si>
    <t xml:space="preserve">1318</t>
  </si>
  <si>
    <t xml:space="preserve">Total San Melchor Betaza</t>
  </si>
  <si>
    <t xml:space="preserve">San Miguel Aloapam</t>
  </si>
  <si>
    <t xml:space="preserve">1322</t>
  </si>
  <si>
    <t xml:space="preserve">Ag. Mpal. San Isidro Aloapam </t>
  </si>
  <si>
    <t xml:space="preserve">1323</t>
  </si>
  <si>
    <t xml:space="preserve">Total San Miguel Aloapam</t>
  </si>
  <si>
    <t xml:space="preserve">San Miguel Amatlán</t>
  </si>
  <si>
    <t xml:space="preserve">1333</t>
  </si>
  <si>
    <t xml:space="preserve">Ag. Mpal. Llano Grande </t>
  </si>
  <si>
    <t xml:space="preserve">1334</t>
  </si>
  <si>
    <t xml:space="preserve">Ag. Mpal. Cuajimoloyas</t>
  </si>
  <si>
    <t xml:space="preserve">1335</t>
  </si>
  <si>
    <t xml:space="preserve">Total San Miguel Amatlán</t>
  </si>
  <si>
    <t xml:space="preserve">San Miguel del Río</t>
  </si>
  <si>
    <t xml:space="preserve">1352</t>
  </si>
  <si>
    <t xml:space="preserve">Total San Miguel del Río</t>
  </si>
  <si>
    <t xml:space="preserve">San Miguel Talea de Castro</t>
  </si>
  <si>
    <t xml:space="preserve">1398</t>
  </si>
  <si>
    <t xml:space="preserve">1399</t>
  </si>
  <si>
    <t xml:space="preserve">Ag. Mpal. San Bartolomé Yatoni</t>
  </si>
  <si>
    <t xml:space="preserve">1400</t>
  </si>
  <si>
    <t xml:space="preserve">Total San Miguel Talea de Castro</t>
  </si>
  <si>
    <t xml:space="preserve">San Miguel Yotao</t>
  </si>
  <si>
    <t xml:space="preserve">1416</t>
  </si>
  <si>
    <t xml:space="preserve">Total San Miguel Yotao</t>
  </si>
  <si>
    <t xml:space="preserve">San Pablo Macuiltianguis</t>
  </si>
  <si>
    <t xml:space="preserve">1437</t>
  </si>
  <si>
    <t xml:space="preserve">Ag. Mpal. San Juan Luvina</t>
  </si>
  <si>
    <t xml:space="preserve">Total San Pablo Macuiltianguis</t>
  </si>
  <si>
    <t xml:space="preserve">San Pablo Yaganiza</t>
  </si>
  <si>
    <t xml:space="preserve">1448</t>
  </si>
  <si>
    <t xml:space="preserve">Total San Pablo Yaganiza</t>
  </si>
  <si>
    <t xml:space="preserve">San Pedro Cajonos</t>
  </si>
  <si>
    <t xml:space="preserve">1458</t>
  </si>
  <si>
    <t xml:space="preserve">Total San Pedro Cajonos</t>
  </si>
  <si>
    <t xml:space="preserve">San Pedro Yaneri</t>
  </si>
  <si>
    <t xml:space="preserve">1601</t>
  </si>
  <si>
    <t xml:space="preserve">Total San Pedro Yaneri</t>
  </si>
  <si>
    <t xml:space="preserve">San Pedro Yolox</t>
  </si>
  <si>
    <t xml:space="preserve">1602</t>
  </si>
  <si>
    <t xml:space="preserve">Ag. Mpal. San Martín Buenavista</t>
  </si>
  <si>
    <t xml:space="preserve">Ag. Mpal. San Juan Lebantepec</t>
  </si>
  <si>
    <t xml:space="preserve">1603</t>
  </si>
  <si>
    <t xml:space="preserve">Total San Pedro Yolox</t>
  </si>
  <si>
    <t xml:space="preserve">Santa Ana Yaneri</t>
  </si>
  <si>
    <t xml:space="preserve">1649</t>
  </si>
  <si>
    <t xml:space="preserve">Total Santa Ana Yaneri</t>
  </si>
  <si>
    <t xml:space="preserve">Santa Catarina Ixtepeji</t>
  </si>
  <si>
    <t xml:space="preserve">1654</t>
  </si>
  <si>
    <t xml:space="preserve">Ag. Mpal. El Punto</t>
  </si>
  <si>
    <t xml:space="preserve">1655</t>
  </si>
  <si>
    <t xml:space="preserve">Ag. Mpal. Yuvila</t>
  </si>
  <si>
    <t xml:space="preserve">1656</t>
  </si>
  <si>
    <t xml:space="preserve">Ag. Mpal. Tierra Colorada</t>
  </si>
  <si>
    <t xml:space="preserve">1657</t>
  </si>
  <si>
    <t xml:space="preserve">Total Santa Catarina Ixtepeji</t>
  </si>
  <si>
    <t xml:space="preserve">Santa Catarina Lachatao</t>
  </si>
  <si>
    <t xml:space="preserve">1665</t>
  </si>
  <si>
    <t xml:space="preserve">Ag Mpal. Santa Martha Latuvi</t>
  </si>
  <si>
    <t xml:space="preserve">1666</t>
  </si>
  <si>
    <t xml:space="preserve">Ag. Mpal. Benito Juárez</t>
  </si>
  <si>
    <t xml:space="preserve">1667</t>
  </si>
  <si>
    <t xml:space="preserve">Total Santa Catarina Lachatao</t>
  </si>
  <si>
    <t xml:space="preserve">Santa María Jaltianguis</t>
  </si>
  <si>
    <t xml:space="preserve">1873</t>
  </si>
  <si>
    <t xml:space="preserve">Total Santa María Jaltianguis</t>
  </si>
  <si>
    <t xml:space="preserve">Santa María Temaxcalapa</t>
  </si>
  <si>
    <t xml:space="preserve">1907</t>
  </si>
  <si>
    <t xml:space="preserve">Total Santa María Temaxcalapa</t>
  </si>
  <si>
    <t xml:space="preserve">Santa María Yalina</t>
  </si>
  <si>
    <t xml:space="preserve">1933</t>
  </si>
  <si>
    <t xml:space="preserve">Total Santa María Yalina</t>
  </si>
  <si>
    <t xml:space="preserve">Santa María Yavesia</t>
  </si>
  <si>
    <t xml:space="preserve">1934</t>
  </si>
  <si>
    <t xml:space="preserve">Total Santa María Yavesia</t>
  </si>
  <si>
    <t xml:space="preserve">Santiago Camotlán</t>
  </si>
  <si>
    <t xml:space="preserve">1976</t>
  </si>
  <si>
    <t xml:space="preserve">Ag. Mpal. San Francisco Yuvego</t>
  </si>
  <si>
    <t xml:space="preserve">1977</t>
  </si>
  <si>
    <t xml:space="preserve">Ag Mpal. San José La Chachalaca</t>
  </si>
  <si>
    <t xml:space="preserve">Total Santiago Camotlán</t>
  </si>
  <si>
    <t xml:space="preserve">Santiago Comaltepec</t>
  </si>
  <si>
    <t xml:space="preserve">1991</t>
  </si>
  <si>
    <t xml:space="preserve">Ag. de Policia La Esperanza</t>
  </si>
  <si>
    <t xml:space="preserve">1992</t>
  </si>
  <si>
    <t xml:space="preserve">Total Santiago Comaltepec</t>
  </si>
  <si>
    <t xml:space="preserve">Santiago Lalopa</t>
  </si>
  <si>
    <t xml:space="preserve">2056</t>
  </si>
  <si>
    <t xml:space="preserve">Total Santiago Lalopa</t>
  </si>
  <si>
    <t xml:space="preserve">Santiago Laxopa</t>
  </si>
  <si>
    <t xml:space="preserve">2060</t>
  </si>
  <si>
    <t xml:space="preserve">Ag. Mpal. Santa Catarina Xahuio</t>
  </si>
  <si>
    <t xml:space="preserve">2061</t>
  </si>
  <si>
    <t xml:space="preserve">Total Santiago Laxopa</t>
  </si>
  <si>
    <t xml:space="preserve">Santiago Xiacui</t>
  </si>
  <si>
    <t xml:space="preserve">2148</t>
  </si>
  <si>
    <t xml:space="preserve">Ag. Mpal. Francisco I. Madero</t>
  </si>
  <si>
    <t xml:space="preserve">Ag. Mpal. La Trinidad</t>
  </si>
  <si>
    <t xml:space="preserve">2149</t>
  </si>
  <si>
    <t xml:space="preserve">Ag. Mpal. San Andrés Yatuni</t>
  </si>
  <si>
    <t xml:space="preserve">Total Santiago Xiacui</t>
  </si>
  <si>
    <t xml:space="preserve">Santiago Zoochila</t>
  </si>
  <si>
    <t xml:space="preserve">2171</t>
  </si>
  <si>
    <t xml:space="preserve">Total Santiago Zoochila</t>
  </si>
  <si>
    <t xml:space="preserve">Santo Domingo Roayaga</t>
  </si>
  <si>
    <t xml:space="preserve">2199</t>
  </si>
  <si>
    <t xml:space="preserve">Total Santo Domingo Roayaga</t>
  </si>
  <si>
    <t xml:space="preserve">Santo Domingo Xagacia</t>
  </si>
  <si>
    <t xml:space="preserve">2245</t>
  </si>
  <si>
    <t xml:space="preserve">Total Santo Domingo Xagacia</t>
  </si>
  <si>
    <t xml:space="preserve">Tanetze de Zaragoza</t>
  </si>
  <si>
    <t xml:space="preserve">2316</t>
  </si>
  <si>
    <t xml:space="preserve">Ag. Mpal. Santa María Yaviche</t>
  </si>
  <si>
    <t xml:space="preserve">2317</t>
  </si>
  <si>
    <t xml:space="preserve">Total Tanetze de Zaragoza</t>
  </si>
  <si>
    <t xml:space="preserve">Teococuilco de Marcos Pérez</t>
  </si>
  <si>
    <t xml:space="preserve">2324</t>
  </si>
  <si>
    <t xml:space="preserve">Total Teococuilco de Marcos Pérez</t>
  </si>
  <si>
    <t xml:space="preserve">Villa Capulalpam de Méndez</t>
  </si>
  <si>
    <t xml:space="preserve">2407</t>
  </si>
  <si>
    <t xml:space="preserve">Total Villa Capulalpam de Méndez</t>
  </si>
  <si>
    <t xml:space="preserve">Villa Hidalgo Yalalag</t>
  </si>
  <si>
    <t xml:space="preserve">2417</t>
  </si>
  <si>
    <t xml:space="preserve">2418</t>
  </si>
  <si>
    <t xml:space="preserve">Total Villa Hidalgo Yalalag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IV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TLACOLULA DE MATAMOROS</t>
    </r>
  </si>
  <si>
    <t xml:space="preserve">Asunción Tlacolulita</t>
  </si>
  <si>
    <t xml:space="preserve">0068</t>
  </si>
  <si>
    <t xml:space="preserve">Ag. Mpal. San Juan Alotepec</t>
  </si>
  <si>
    <t xml:space="preserve">0069</t>
  </si>
  <si>
    <t xml:space="preserve">Total Asunción Tlacolulita</t>
  </si>
  <si>
    <t xml:space="preserve">Magdalena Teitipac</t>
  </si>
  <si>
    <t xml:space="preserve">0378</t>
  </si>
  <si>
    <t xml:space="preserve">0379</t>
  </si>
  <si>
    <t xml:space="preserve">Total Magdalena Teitipac</t>
  </si>
  <si>
    <t xml:space="preserve">Nejapa de Madero</t>
  </si>
  <si>
    <t xml:space="preserve">0461</t>
  </si>
  <si>
    <t xml:space="preserve">0462</t>
  </si>
  <si>
    <t xml:space="preserve">Ag. Mpal. El Camarón</t>
  </si>
  <si>
    <t xml:space="preserve">0463</t>
  </si>
  <si>
    <t xml:space="preserve">0464</t>
  </si>
  <si>
    <t xml:space="preserve">Ag. Mpal. San Juan Lachixila</t>
  </si>
  <si>
    <t xml:space="preserve">0465</t>
  </si>
  <si>
    <t xml:space="preserve">Ag. Mpal. Animas Nejapa</t>
  </si>
  <si>
    <t xml:space="preserve">0466</t>
  </si>
  <si>
    <t xml:space="preserve">Ag. Mpal. San Sebastián Jilotepec</t>
  </si>
  <si>
    <t xml:space="preserve">0467</t>
  </si>
  <si>
    <t xml:space="preserve">Ag. Mpal. San isidro Chihuiro</t>
  </si>
  <si>
    <t xml:space="preserve">0468</t>
  </si>
  <si>
    <t xml:space="preserve">Total Nejapa de Madero</t>
  </si>
  <si>
    <t xml:space="preserve">Rojas de Cuauhtémoc</t>
  </si>
  <si>
    <t xml:space="preserve">0668</t>
  </si>
  <si>
    <t xml:space="preserve">Total Rojas de Cuauhtémoc</t>
  </si>
  <si>
    <t xml:space="preserve">San Bartolo Yautepec</t>
  </si>
  <si>
    <t xml:space="preserve">0803</t>
  </si>
  <si>
    <t xml:space="preserve">Total San Bartolo Yautepec</t>
  </si>
  <si>
    <t xml:space="preserve">San Bartolomé Quialana</t>
  </si>
  <si>
    <t xml:space="preserve">0809</t>
  </si>
  <si>
    <t xml:space="preserve">Total San Bartolomé Quialana</t>
  </si>
  <si>
    <t xml:space="preserve">San Carlos Yautepec</t>
  </si>
  <si>
    <t xml:space="preserve">0820</t>
  </si>
  <si>
    <t xml:space="preserve">0821</t>
  </si>
  <si>
    <t xml:space="preserve">Ag. Mpal. Santa María Nizaviguiti</t>
  </si>
  <si>
    <t xml:space="preserve">0822</t>
  </si>
  <si>
    <t xml:space="preserve">Ag. Mpal. Guadalupe Victoria</t>
  </si>
  <si>
    <t xml:space="preserve">0823</t>
  </si>
  <si>
    <t xml:space="preserve">Ag. Mpal. Santa María Candelaria</t>
  </si>
  <si>
    <t xml:space="preserve">0824</t>
  </si>
  <si>
    <t xml:space="preserve">Ag. Mpal. Santiago Vargas</t>
  </si>
  <si>
    <t xml:space="preserve">0825</t>
  </si>
  <si>
    <t xml:space="preserve">Ag. Mpal. Asunción Lachixonace</t>
  </si>
  <si>
    <t xml:space="preserve">Ag. Mun. San Lucas Ixcotepec</t>
  </si>
  <si>
    <t xml:space="preserve">X2</t>
  </si>
  <si>
    <t xml:space="preserve">Ag. Mpal. San Pedro Tepalcatepec</t>
  </si>
  <si>
    <t xml:space="preserve">0826</t>
  </si>
  <si>
    <t xml:space="preserve">Ag. Mpal. San Francisco Guichina</t>
  </si>
  <si>
    <t xml:space="preserve">0827</t>
  </si>
  <si>
    <t xml:space="preserve">Ag. Mpal. San Baltazar Lagunas</t>
  </si>
  <si>
    <t xml:space="preserve">0828</t>
  </si>
  <si>
    <t xml:space="preserve">Ag. Mpal. Santiago Lachivía</t>
  </si>
  <si>
    <t xml:space="preserve">0829</t>
  </si>
  <si>
    <t xml:space="preserve">Ag. Mpal. Santo Tomás Quieri</t>
  </si>
  <si>
    <t xml:space="preserve">Ag. Mpal. San Isidro Tapanala</t>
  </si>
  <si>
    <t xml:space="preserve">0830</t>
  </si>
  <si>
    <t xml:space="preserve">Total San Carlos Yautepec</t>
  </si>
  <si>
    <t xml:space="preserve">San Dionisio Ocotepec</t>
  </si>
  <si>
    <t xml:space="preserve">0841</t>
  </si>
  <si>
    <t xml:space="preserve">0842</t>
  </si>
  <si>
    <t xml:space="preserve">Ag. Mpal. San Baltazar Guelavila</t>
  </si>
  <si>
    <t xml:space="preserve">0843</t>
  </si>
  <si>
    <t xml:space="preserve">Ag. Mpal. Santo Tomás de Arriba</t>
  </si>
  <si>
    <t xml:space="preserve">0844</t>
  </si>
  <si>
    <t xml:space="preserve">0845</t>
  </si>
  <si>
    <t xml:space="preserve">Total San Dionisio Ocotepec</t>
  </si>
  <si>
    <t xml:space="preserve">San Francisco Lachigolo</t>
  </si>
  <si>
    <t xml:space="preserve">0893</t>
  </si>
  <si>
    <t xml:space="preserve">Total San Francisco Lachigolo</t>
  </si>
  <si>
    <t xml:space="preserve">San Jerónimo Tlacochahuaya</t>
  </si>
  <si>
    <t xml:space="preserve">0934</t>
  </si>
  <si>
    <t xml:space="preserve">0935</t>
  </si>
  <si>
    <t xml:space="preserve">Ag. Mpal. San Mateo Macuilxochilt</t>
  </si>
  <si>
    <t xml:space="preserve">0936</t>
  </si>
  <si>
    <t xml:space="preserve">0937</t>
  </si>
  <si>
    <t xml:space="preserve">Total San Jerónimo Tlacochahuaya</t>
  </si>
  <si>
    <t xml:space="preserve">San Juan del Río</t>
  </si>
  <si>
    <t xml:space="preserve">1133</t>
  </si>
  <si>
    <t xml:space="preserve">Total San Juan del Río</t>
  </si>
  <si>
    <t xml:space="preserve">San Juan Guelavía</t>
  </si>
  <si>
    <t xml:space="preserve">1137</t>
  </si>
  <si>
    <t xml:space="preserve">1138</t>
  </si>
  <si>
    <t xml:space="preserve">Total San Juan Guelavía</t>
  </si>
  <si>
    <t xml:space="preserve">San Juan Juquila Mixes</t>
  </si>
  <si>
    <t xml:space="preserve">1164</t>
  </si>
  <si>
    <t xml:space="preserve">1165</t>
  </si>
  <si>
    <t xml:space="preserve">Ag. Mpal. Asunción Acatlancito</t>
  </si>
  <si>
    <t xml:space="preserve">1166</t>
  </si>
  <si>
    <t xml:space="preserve">1167</t>
  </si>
  <si>
    <t xml:space="preserve">Total San Juan Juquila Mixes</t>
  </si>
  <si>
    <t xml:space="preserve">San Juan Lajarcia</t>
  </si>
  <si>
    <t xml:space="preserve">1176</t>
  </si>
  <si>
    <t xml:space="preserve">Total San Juan Lajarcia</t>
  </si>
  <si>
    <t xml:space="preserve">San Juan Teitipac</t>
  </si>
  <si>
    <t xml:space="preserve">1226</t>
  </si>
  <si>
    <t xml:space="preserve">1227</t>
  </si>
  <si>
    <t xml:space="preserve">Total San Juan Teitipac</t>
  </si>
  <si>
    <t xml:space="preserve">San Lorenzo Albarradas</t>
  </si>
  <si>
    <t xml:space="preserve">1241</t>
  </si>
  <si>
    <t xml:space="preserve">Ag. Mpal. Santa Ana del Río</t>
  </si>
  <si>
    <t xml:space="preserve">1242</t>
  </si>
  <si>
    <t xml:space="preserve">Total San Lorenzo Albarradas</t>
  </si>
  <si>
    <t xml:space="preserve">San Lucas Quiaviní</t>
  </si>
  <si>
    <t xml:space="preserve">1266</t>
  </si>
  <si>
    <t xml:space="preserve">Total San Lucas Quiaviní</t>
  </si>
  <si>
    <t xml:space="preserve">San Pablo Villa de Mitla</t>
  </si>
  <si>
    <t xml:space="preserve">1440</t>
  </si>
  <si>
    <t xml:space="preserve">1441</t>
  </si>
  <si>
    <t xml:space="preserve">1442</t>
  </si>
  <si>
    <t xml:space="preserve">1443</t>
  </si>
  <si>
    <t xml:space="preserve">1444</t>
  </si>
  <si>
    <t xml:space="preserve">Ag. Mpal. Unión Zapata</t>
  </si>
  <si>
    <t xml:space="preserve">Ag. Mpal. San Miguel Albarradas</t>
  </si>
  <si>
    <t xml:space="preserve">1445</t>
  </si>
  <si>
    <t xml:space="preserve">Ag. Mpal. Santa María Albarradas</t>
  </si>
  <si>
    <t xml:space="preserve">1446</t>
  </si>
  <si>
    <t xml:space="preserve">Ag. Mpal. de Zaaga</t>
  </si>
  <si>
    <t xml:space="preserve">1447</t>
  </si>
  <si>
    <t xml:space="preserve">Total San Pablo Villa de Mitla</t>
  </si>
  <si>
    <t xml:space="preserve">San Pedro Mártir Quiechapa</t>
  </si>
  <si>
    <t xml:space="preserve">1495</t>
  </si>
  <si>
    <t xml:space="preserve">Total San Pedro Mártir Quiechapa</t>
  </si>
  <si>
    <t xml:space="preserve">San Pedro Quiatoni</t>
  </si>
  <si>
    <t xml:space="preserve">1535</t>
  </si>
  <si>
    <t xml:space="preserve">Ag. Mun. Romadito</t>
  </si>
  <si>
    <t xml:space="preserve">1536</t>
  </si>
  <si>
    <t xml:space="preserve">1537</t>
  </si>
  <si>
    <t xml:space="preserve">Ag. Mpal. Unión Juárez</t>
  </si>
  <si>
    <t xml:space="preserve">Ag. Mpal. La Soledad Salinas</t>
  </si>
  <si>
    <t xml:space="preserve">1538</t>
  </si>
  <si>
    <t xml:space="preserve">1539</t>
  </si>
  <si>
    <t xml:space="preserve">Ag. Mpal. San Pablo Lachiriega</t>
  </si>
  <si>
    <t xml:space="preserve">1540</t>
  </si>
  <si>
    <t xml:space="preserve">Ag. Mpal. El Porvenir</t>
  </si>
  <si>
    <t xml:space="preserve">Total San Pedro Quiatoni</t>
  </si>
  <si>
    <t xml:space="preserve">San Pedro Totolapam</t>
  </si>
  <si>
    <t xml:space="preserve">1561</t>
  </si>
  <si>
    <t xml:space="preserve">1562</t>
  </si>
  <si>
    <t xml:space="preserve">Ag. Mpal. San José de Gracia</t>
  </si>
  <si>
    <t xml:space="preserve">1563</t>
  </si>
  <si>
    <t xml:space="preserve">Total San Pedro Totolapam</t>
  </si>
  <si>
    <t xml:space="preserve">San Sebastián Abasolo</t>
  </si>
  <si>
    <t xml:space="preserve">1606</t>
  </si>
  <si>
    <t xml:space="preserve">Total San Sebastián Abasolo</t>
  </si>
  <si>
    <t xml:space="preserve">San Sebastián Teitipac</t>
  </si>
  <si>
    <t xml:space="preserve">1626</t>
  </si>
  <si>
    <t xml:space="preserve">Total San Sebastián Teitipac</t>
  </si>
  <si>
    <t xml:space="preserve">Santa Ana del Valle</t>
  </si>
  <si>
    <t xml:space="preserve">1644</t>
  </si>
  <si>
    <t xml:space="preserve">1645</t>
  </si>
  <si>
    <t xml:space="preserve">Total Santa Ana del Valle</t>
  </si>
  <si>
    <t xml:space="preserve">Santa Ana Tavela</t>
  </si>
  <si>
    <t xml:space="preserve">1646</t>
  </si>
  <si>
    <t xml:space="preserve">Total Santa Ana Tavela</t>
  </si>
  <si>
    <t xml:space="preserve">Santa Catalina Quieri</t>
  </si>
  <si>
    <t xml:space="preserve">1652</t>
  </si>
  <si>
    <t xml:space="preserve">Total Santa Catalina Quieri</t>
  </si>
  <si>
    <t xml:space="preserve">Santa Catarina Quioquitani</t>
  </si>
  <si>
    <t xml:space="preserve">1676</t>
  </si>
  <si>
    <t xml:space="preserve">Total Santa Catarina Quioquitani</t>
  </si>
  <si>
    <t xml:space="preserve">Santa Cruz Papalutla</t>
  </si>
  <si>
    <t xml:space="preserve">1703</t>
  </si>
  <si>
    <t xml:space="preserve">Total Santa Cruz Papalutla</t>
  </si>
  <si>
    <t xml:space="preserve">Santa María Ecatepec</t>
  </si>
  <si>
    <t xml:space="preserve">1834</t>
  </si>
  <si>
    <t xml:space="preserve">Ag. Mun. San Lorenzo Jilotepequillo</t>
  </si>
  <si>
    <t xml:space="preserve">Ag. Mpal. La Reforma</t>
  </si>
  <si>
    <t xml:space="preserve">1835</t>
  </si>
  <si>
    <t xml:space="preserve">Ag. Mpal. San Juan Acaltepec</t>
  </si>
  <si>
    <t xml:space="preserve">1836</t>
  </si>
  <si>
    <t xml:space="preserve">Ag. Mpal. Santo Domingo Chontecomatlán</t>
  </si>
  <si>
    <t xml:space="preserve">Ag. Mpal. Santa María Zapotitlán</t>
  </si>
  <si>
    <t xml:space="preserve">1837</t>
  </si>
  <si>
    <t xml:space="preserve">Total Santa María Ecatepec</t>
  </si>
  <si>
    <t xml:space="preserve">Santa María Guelace</t>
  </si>
  <si>
    <t xml:space="preserve">1838</t>
  </si>
  <si>
    <t xml:space="preserve">Total Santa María Guelace</t>
  </si>
  <si>
    <t xml:space="preserve">Santa María Quiegolani</t>
  </si>
  <si>
    <t xml:space="preserve">1903</t>
  </si>
  <si>
    <t xml:space="preserve">Total Santa María Quiegolani</t>
  </si>
  <si>
    <t xml:space="preserve">Santa María Zoquitlán</t>
  </si>
  <si>
    <t xml:space="preserve">1951</t>
  </si>
  <si>
    <t xml:space="preserve">1952</t>
  </si>
  <si>
    <t xml:space="preserve">Ag. de Policía Río Seco</t>
  </si>
  <si>
    <t xml:space="preserve">1953</t>
  </si>
  <si>
    <t xml:space="preserve">Ag. Mpal. Candelaria Yegolé</t>
  </si>
  <si>
    <t xml:space="preserve">1954</t>
  </si>
  <si>
    <t xml:space="preserve">Total Santa María Zoquitlán</t>
  </si>
  <si>
    <t xml:space="preserve">Santiago Matatlán</t>
  </si>
  <si>
    <t xml:space="preserve">2065</t>
  </si>
  <si>
    <t xml:space="preserve">2066</t>
  </si>
  <si>
    <t xml:space="preserve">2067</t>
  </si>
  <si>
    <t xml:space="preserve">Ag. de Policía Rancho San Felipe</t>
  </si>
  <si>
    <t xml:space="preserve">2068</t>
  </si>
  <si>
    <t xml:space="preserve">Ag. Mpal. San Pablo Güilá</t>
  </si>
  <si>
    <t xml:space="preserve">2069</t>
  </si>
  <si>
    <t xml:space="preserve">Total Santiago Matatlán</t>
  </si>
  <si>
    <t xml:space="preserve">Santo Domingo Albarradas</t>
  </si>
  <si>
    <t xml:space="preserve">2172</t>
  </si>
  <si>
    <t xml:space="preserve">Total Santo Domingo Albarradas</t>
  </si>
  <si>
    <t xml:space="preserve">Teotitlán del Valle</t>
  </si>
  <si>
    <t xml:space="preserve">2331</t>
  </si>
  <si>
    <t xml:space="preserve">2332</t>
  </si>
  <si>
    <t xml:space="preserve">2333</t>
  </si>
  <si>
    <t xml:space="preserve">Ag. Mpal. Santiago Ixtaltepec</t>
  </si>
  <si>
    <t xml:space="preserve">2334</t>
  </si>
  <si>
    <t xml:space="preserve">Total Teotitlán del Valle</t>
  </si>
  <si>
    <t xml:space="preserve">Tlacolula de Matamoros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Ag. Mpal. San Francisco Tanivet</t>
  </si>
  <si>
    <t xml:space="preserve">2357</t>
  </si>
  <si>
    <t xml:space="preserve">2358</t>
  </si>
  <si>
    <t xml:space="preserve">2359</t>
  </si>
  <si>
    <t xml:space="preserve">Ag. Mpal. San Marcos Tlapazola</t>
  </si>
  <si>
    <t xml:space="preserve">2360</t>
  </si>
  <si>
    <t xml:space="preserve">2361</t>
  </si>
  <si>
    <t xml:space="preserve">Total Tlacolula De Matamoros</t>
  </si>
  <si>
    <t xml:space="preserve">Villa Díaz Ordaz</t>
  </si>
  <si>
    <t xml:space="preserve">2412</t>
  </si>
  <si>
    <t xml:space="preserve">2413</t>
  </si>
  <si>
    <t xml:space="preserve">Ag. Mpal. San Miguel del Valle</t>
  </si>
  <si>
    <t xml:space="preserve">2414</t>
  </si>
  <si>
    <t xml:space="preserve">Ag. Mpal. El Carrizal</t>
  </si>
  <si>
    <t xml:space="preserve">2415</t>
  </si>
  <si>
    <t xml:space="preserve">Ag. Mpal. Sta. Catarina Albarradas</t>
  </si>
  <si>
    <t xml:space="preserve">2416</t>
  </si>
  <si>
    <t xml:space="preserve">Total Villa Díaz Ordaz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V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CIUDAD IXTEPEC</t>
    </r>
  </si>
  <si>
    <t xml:space="preserve">Asunción Ixtaltepec</t>
  </si>
  <si>
    <t xml:space="preserve">0043</t>
  </si>
  <si>
    <t xml:space="preserve">R.P.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Ag. Mpal. Chivela</t>
  </si>
  <si>
    <t xml:space="preserve">0050</t>
  </si>
  <si>
    <t xml:space="preserve">Ag. Mpal. Lázaro Cárdenas</t>
  </si>
  <si>
    <t xml:space="preserve">0051</t>
  </si>
  <si>
    <t xml:space="preserve">0052</t>
  </si>
  <si>
    <t xml:space="preserve">Ag. Mpal. Chivixhuyo</t>
  </si>
  <si>
    <t xml:space="preserve">0053</t>
  </si>
  <si>
    <t xml:space="preserve">Ag. Mpal. El Mezquite</t>
  </si>
  <si>
    <t xml:space="preserve">0054</t>
  </si>
  <si>
    <t xml:space="preserve">Ag. Mpal. Mena Nizanda</t>
  </si>
  <si>
    <t xml:space="preserve">0055</t>
  </si>
  <si>
    <t xml:space="preserve">Ag. Mpal. La Mata</t>
  </si>
  <si>
    <t xml:space="preserve">0056</t>
  </si>
  <si>
    <t xml:space="preserve">Total Asunción Ixtaltepec</t>
  </si>
  <si>
    <t xml:space="preserve">El Espinal</t>
  </si>
  <si>
    <t xml:space="preserve">0180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0186</t>
  </si>
  <si>
    <t xml:space="preserve">Guevea de Humboldt</t>
  </si>
  <si>
    <t xml:space="preserve">0194</t>
  </si>
  <si>
    <t xml:space="preserve">0195</t>
  </si>
  <si>
    <t xml:space="preserve">Ag. Mpal.  Xadani</t>
  </si>
  <si>
    <t xml:space="preserve">0196</t>
  </si>
  <si>
    <t xml:space="preserve">Ag. Mpal. Guadalupe</t>
  </si>
  <si>
    <t xml:space="preserve">0197</t>
  </si>
  <si>
    <t xml:space="preserve">Total Guevea de Humboldt</t>
  </si>
  <si>
    <t xml:space="preserve">Ciudad Ixtepec</t>
  </si>
  <si>
    <t xml:space="preserve">0258</t>
  </si>
  <si>
    <t xml:space="preserve">0259</t>
  </si>
  <si>
    <t xml:space="preserve">0260</t>
  </si>
  <si>
    <t xml:space="preserve">0261</t>
  </si>
  <si>
    <t xml:space="preserve">0262</t>
  </si>
  <si>
    <t xml:space="preserve">0263</t>
  </si>
  <si>
    <t xml:space="preserve">0264</t>
  </si>
  <si>
    <t xml:space="preserve">0265</t>
  </si>
  <si>
    <t xml:space="preserve">0266</t>
  </si>
  <si>
    <t xml:space="preserve">0267</t>
  </si>
  <si>
    <t xml:space="preserve">0268</t>
  </si>
  <si>
    <t xml:space="preserve">0269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Ag. Mpal. El Zapote</t>
  </si>
  <si>
    <t xml:space="preserve">0275</t>
  </si>
  <si>
    <t xml:space="preserve">Magdalena Tequisistlán</t>
  </si>
  <si>
    <t xml:space="preserve">0380</t>
  </si>
  <si>
    <t xml:space="preserve">0381</t>
  </si>
  <si>
    <t xml:space="preserve">0382</t>
  </si>
  <si>
    <t xml:space="preserve">Ag. Mpal. El Sauce</t>
  </si>
  <si>
    <t xml:space="preserve">0383</t>
  </si>
  <si>
    <t xml:space="preserve">Ag. Mpal. San Pedro Jilotepec</t>
  </si>
  <si>
    <t xml:space="preserve">Ag. Mpal. Las Mojadas</t>
  </si>
  <si>
    <t xml:space="preserve">0384</t>
  </si>
  <si>
    <t xml:space="preserve">Ag. Mpal. San Miguel Ecatepec</t>
  </si>
  <si>
    <t xml:space="preserve">0385</t>
  </si>
  <si>
    <t xml:space="preserve">Total Magdalena Tequisistlán</t>
  </si>
  <si>
    <t xml:space="preserve">Magdalena Tlacotepec</t>
  </si>
  <si>
    <t xml:space="preserve">0386</t>
  </si>
  <si>
    <t xml:space="preserve">Total Magdalena Tlacotepec</t>
  </si>
  <si>
    <t xml:space="preserve">San Pedro Comitancillo</t>
  </si>
  <si>
    <t xml:space="preserve">1461</t>
  </si>
  <si>
    <t xml:space="preserve">1462</t>
  </si>
  <si>
    <t xml:space="preserve">Total San Pedro Comitancillo</t>
  </si>
  <si>
    <t xml:space="preserve">Santa María Guienagati</t>
  </si>
  <si>
    <t xml:space="preserve">1839</t>
  </si>
  <si>
    <t xml:space="preserve">Ag. Mpal. Los Valles</t>
  </si>
  <si>
    <t xml:space="preserve">1840</t>
  </si>
  <si>
    <t xml:space="preserve">Total Santa María Guienagati</t>
  </si>
  <si>
    <t xml:space="preserve">Santa María Jalapa del Marqués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Ag. Mpal. Magdalena Guelavence</t>
  </si>
  <si>
    <t xml:space="preserve">1871</t>
  </si>
  <si>
    <t xml:space="preserve">Ag. Mpal. Llano Veria</t>
  </si>
  <si>
    <t xml:space="preserve">Ag. Mpal. San Cristóbal</t>
  </si>
  <si>
    <t xml:space="preserve">1872</t>
  </si>
  <si>
    <t xml:space="preserve">Total Santa María Jalapa del Marqués</t>
  </si>
  <si>
    <t xml:space="preserve">Santa María Mixtequilla</t>
  </si>
  <si>
    <t xml:space="preserve">1875</t>
  </si>
  <si>
    <t xml:space="preserve">1876</t>
  </si>
  <si>
    <t xml:space="preserve">1877</t>
  </si>
  <si>
    <t xml:space="preserve">Total Santa María Mixtequilla</t>
  </si>
  <si>
    <t xml:space="preserve">Santa María Totolapilla</t>
  </si>
  <si>
    <t xml:space="preserve">1928</t>
  </si>
  <si>
    <t xml:space="preserve">Total Santa María Totolapilla</t>
  </si>
  <si>
    <t xml:space="preserve">Santiago Lachiguiri</t>
  </si>
  <si>
    <t xml:space="preserve">2050</t>
  </si>
  <si>
    <t xml:space="preserve">2051</t>
  </si>
  <si>
    <t xml:space="preserve">Ag. Mpal. Guigovelaga</t>
  </si>
  <si>
    <t xml:space="preserve">2052</t>
  </si>
  <si>
    <t xml:space="preserve">Ag. Mpal. Villa la Esperanza</t>
  </si>
  <si>
    <t xml:space="preserve">Ag. Mpal. San Miguel </t>
  </si>
  <si>
    <t xml:space="preserve">2053</t>
  </si>
  <si>
    <t xml:space="preserve">Ag. Mpal. Ocotal Buena Vista</t>
  </si>
  <si>
    <t xml:space="preserve">2055</t>
  </si>
  <si>
    <t xml:space="preserve">Total Santiago Lachiguiri</t>
  </si>
  <si>
    <t xml:space="preserve">Santiago Laollaga</t>
  </si>
  <si>
    <t xml:space="preserve">2057</t>
  </si>
  <si>
    <t xml:space="preserve">2058</t>
  </si>
  <si>
    <t xml:space="preserve">Ag. Mpal. Guichixu</t>
  </si>
  <si>
    <t xml:space="preserve">2059</t>
  </si>
  <si>
    <t xml:space="preserve">Total Santiago Laollaga</t>
  </si>
  <si>
    <t xml:space="preserve">Santo Domingo Chihuitán</t>
  </si>
  <si>
    <t xml:space="preserve">2175</t>
  </si>
  <si>
    <t xml:space="preserve">Total Santo Domingo Chihuitán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VI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SANTO DOMINGO TEHUANTEPEC</t>
    </r>
  </si>
  <si>
    <t xml:space="preserve">Salina Cruz</t>
  </si>
  <si>
    <t xml:space="preserve">0669</t>
  </si>
  <si>
    <t xml:space="preserve">0670</t>
  </si>
  <si>
    <t xml:space="preserve">0671</t>
  </si>
  <si>
    <t xml:space="preserve">0672</t>
  </si>
  <si>
    <t xml:space="preserve">0673</t>
  </si>
  <si>
    <t xml:space="preserve">0674</t>
  </si>
  <si>
    <t xml:space="preserve">0675</t>
  </si>
  <si>
    <t xml:space="preserve">0676</t>
  </si>
  <si>
    <t xml:space="preserve">0677</t>
  </si>
  <si>
    <t xml:space="preserve">0678</t>
  </si>
  <si>
    <t xml:space="preserve">0679</t>
  </si>
  <si>
    <t xml:space="preserve">0680</t>
  </si>
  <si>
    <t xml:space="preserve">0681</t>
  </si>
  <si>
    <t xml:space="preserve">0682</t>
  </si>
  <si>
    <t xml:space="preserve">0683</t>
  </si>
  <si>
    <t xml:space="preserve">0684</t>
  </si>
  <si>
    <t xml:space="preserve">0685</t>
  </si>
  <si>
    <t xml:space="preserve">0686</t>
  </si>
  <si>
    <t xml:space="preserve">0687</t>
  </si>
  <si>
    <t xml:space="preserve">0688</t>
  </si>
  <si>
    <t xml:space="preserve">0689</t>
  </si>
  <si>
    <t xml:space="preserve">0690</t>
  </si>
  <si>
    <t xml:space="preserve">0691</t>
  </si>
  <si>
    <t xml:space="preserve">0692</t>
  </si>
  <si>
    <t xml:space="preserve">0693</t>
  </si>
  <si>
    <t xml:space="preserve">0694</t>
  </si>
  <si>
    <t xml:space="preserve">0695</t>
  </si>
  <si>
    <t xml:space="preserve">0696</t>
  </si>
  <si>
    <t xml:space="preserve">0697</t>
  </si>
  <si>
    <t xml:space="preserve">0698</t>
  </si>
  <si>
    <t xml:space="preserve">0699</t>
  </si>
  <si>
    <t xml:space="preserve">0700</t>
  </si>
  <si>
    <t xml:space="preserve">0701</t>
  </si>
  <si>
    <t xml:space="preserve">0702</t>
  </si>
  <si>
    <t xml:space="preserve">0703</t>
  </si>
  <si>
    <t xml:space="preserve">Ag. Mpal. San Antonio Monterrey</t>
  </si>
  <si>
    <t xml:space="preserve">0704</t>
  </si>
  <si>
    <t xml:space="preserve">Ag. Mpal. San José del Palmar</t>
  </si>
  <si>
    <t xml:space="preserve">0705</t>
  </si>
  <si>
    <t xml:space="preserve">Ag. Mpal. Boca del Río</t>
  </si>
  <si>
    <t xml:space="preserve">0706</t>
  </si>
  <si>
    <t xml:space="preserve">Ag. Mpal. Bahía la Ventosa</t>
  </si>
  <si>
    <t xml:space="preserve">0707</t>
  </si>
  <si>
    <t xml:space="preserve">Ag. Mpal. Salinas del Marqués</t>
  </si>
  <si>
    <t xml:space="preserve">0708</t>
  </si>
  <si>
    <t xml:space="preserve">0709</t>
  </si>
  <si>
    <t xml:space="preserve">Total Salina Cruz</t>
  </si>
  <si>
    <t xml:space="preserve">San Blas Atempa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Ag. Mpal. Santa Rosa de Lima</t>
  </si>
  <si>
    <t xml:space="preserve">0819</t>
  </si>
  <si>
    <t xml:space="preserve">Total San Blas Atempa</t>
  </si>
  <si>
    <t xml:space="preserve">San Mateo del Mar</t>
  </si>
  <si>
    <t xml:space="preserve">1297</t>
  </si>
  <si>
    <t xml:space="preserve">1298</t>
  </si>
  <si>
    <t xml:space="preserve">1299</t>
  </si>
  <si>
    <t xml:space="preserve">Ag. Mpal. Huazantlán del Río</t>
  </si>
  <si>
    <t xml:space="preserve">1300</t>
  </si>
  <si>
    <t xml:space="preserve">Ag. Mpal. Col. Cuauhtémoc</t>
  </si>
  <si>
    <t xml:space="preserve">Ag. Mpal. Col. Juárez</t>
  </si>
  <si>
    <t xml:space="preserve">1301</t>
  </si>
  <si>
    <t xml:space="preserve">Total San Mateo del Mar</t>
  </si>
  <si>
    <t xml:space="preserve">San Miguel Tenango</t>
  </si>
  <si>
    <t xml:space="preserve">1402</t>
  </si>
  <si>
    <t xml:space="preserve">Ag. Mpal. San Juan de Zaragoza</t>
  </si>
  <si>
    <t xml:space="preserve">1403</t>
  </si>
  <si>
    <t xml:space="preserve">Total San Miguel Tenango</t>
  </si>
  <si>
    <t xml:space="preserve">San Pedro Huamelula</t>
  </si>
  <si>
    <t xml:space="preserve">1465</t>
  </si>
  <si>
    <t xml:space="preserve">1466</t>
  </si>
  <si>
    <t xml:space="preserve">Ag. Mpal. San Francisco de Asis</t>
  </si>
  <si>
    <t xml:space="preserve">1467</t>
  </si>
  <si>
    <t xml:space="preserve">Ag. de Policía El Gavilán</t>
  </si>
  <si>
    <t xml:space="preserve">Ag. Mpal. Santa María Huamelula</t>
  </si>
  <si>
    <t xml:space="preserve">1468</t>
  </si>
  <si>
    <t xml:space="preserve">Ag. Mpal. San Isidro Chacalapa</t>
  </si>
  <si>
    <t xml:space="preserve">1469</t>
  </si>
  <si>
    <t xml:space="preserve">Ag. Mpal. Río Seco</t>
  </si>
  <si>
    <t xml:space="preserve">1470</t>
  </si>
  <si>
    <t xml:space="preserve">Tapanala</t>
  </si>
  <si>
    <t xml:space="preserve">Ag. Mpal. El Coyul</t>
  </si>
  <si>
    <t xml:space="preserve">1471</t>
  </si>
  <si>
    <t xml:space="preserve">Total San Pedro Huamelula</t>
  </si>
  <si>
    <t xml:space="preserve">San Pedro Huilotepec</t>
  </si>
  <si>
    <t xml:space="preserve">1472</t>
  </si>
  <si>
    <t xml:space="preserve">Total San Pedro Huilotepec</t>
  </si>
  <si>
    <t xml:space="preserve">Santiago Astata</t>
  </si>
  <si>
    <t xml:space="preserve">1965</t>
  </si>
  <si>
    <t xml:space="preserve">1966</t>
  </si>
  <si>
    <t xml:space="preserve">Ag. Mpal. Zaachilac</t>
  </si>
  <si>
    <t xml:space="preserve">1967</t>
  </si>
  <si>
    <t xml:space="preserve">Ag. Mpal. Barra de la Cruz</t>
  </si>
  <si>
    <t xml:space="preserve">1968</t>
  </si>
  <si>
    <t xml:space="preserve">Total Santiago Astata</t>
  </si>
  <si>
    <t xml:space="preserve">Santo Domingo Tehuantepec</t>
  </si>
  <si>
    <t xml:space="preserve">2200</t>
  </si>
  <si>
    <t xml:space="preserve">Ag. Mpal. San Luis Rey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Ag. Mpal. El Jordan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Ag. Mpal. San José el Paraíso</t>
  </si>
  <si>
    <t xml:space="preserve">2222</t>
  </si>
  <si>
    <t xml:space="preserve">Ag. Mpal. Santa Isabel de la Reforma</t>
  </si>
  <si>
    <t xml:space="preserve">Ag. Mpal. Buenos Aires</t>
  </si>
  <si>
    <t xml:space="preserve">2223</t>
  </si>
  <si>
    <t xml:space="preserve">Ag. de Policía Ejido el Limón</t>
  </si>
  <si>
    <t xml:space="preserve">Ag. Mpal. Rincón Moreno</t>
  </si>
  <si>
    <t xml:space="preserve">2224</t>
  </si>
  <si>
    <t xml:space="preserve">Ag. Mpal. San Isidro Pishishi</t>
  </si>
  <si>
    <t xml:space="preserve">Ag. Mpal. Guelaguichi</t>
  </si>
  <si>
    <t xml:space="preserve">2225</t>
  </si>
  <si>
    <t xml:space="preserve">Ag. Mpal. Morro Mazatan</t>
  </si>
  <si>
    <t xml:space="preserve">2226</t>
  </si>
  <si>
    <t xml:space="preserve">Ag. Mpal. Santa Gertrudis Miramar</t>
  </si>
  <si>
    <t xml:space="preserve">Ag. Mpal. Santa Cruz Bamba</t>
  </si>
  <si>
    <t xml:space="preserve">2227</t>
  </si>
  <si>
    <t xml:space="preserve">Ag. Mpal. Santa Clara</t>
  </si>
  <si>
    <t xml:space="preserve">2228</t>
  </si>
  <si>
    <t xml:space="preserve">Ag. Mpal. Santa María Nativitas Coatlán</t>
  </si>
  <si>
    <t xml:space="preserve">2054</t>
  </si>
  <si>
    <t xml:space="preserve">Total Santo Domingo Tehuantepec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VII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MIAHUATLAN DE PORFIRIO DIAZ</t>
    </r>
  </si>
  <si>
    <t xml:space="preserve">Miahuatlán de Porfirio Díaz</t>
  </si>
  <si>
    <t xml:space="preserve">0432</t>
  </si>
  <si>
    <t xml:space="preserve">0433</t>
  </si>
  <si>
    <t xml:space="preserve">0434</t>
  </si>
  <si>
    <t xml:space="preserve">0435</t>
  </si>
  <si>
    <t xml:space="preserve">0436</t>
  </si>
  <si>
    <t xml:space="preserve">0437</t>
  </si>
  <si>
    <t xml:space="preserve">0438</t>
  </si>
  <si>
    <t xml:space="preserve">0439</t>
  </si>
  <si>
    <t xml:space="preserve">0440</t>
  </si>
  <si>
    <t xml:space="preserve">0441</t>
  </si>
  <si>
    <t xml:space="preserve">Ag. Mpal. Agua del Sol</t>
  </si>
  <si>
    <t xml:space="preserve">0442</t>
  </si>
  <si>
    <t xml:space="preserve">Ag. Mpal. Guixe</t>
  </si>
  <si>
    <t xml:space="preserve">Ag. Mpal. El Zompantle</t>
  </si>
  <si>
    <t xml:space="preserve">0443</t>
  </si>
  <si>
    <t xml:space="preserve">Ag. Mpal. Bramaderos</t>
  </si>
  <si>
    <t xml:space="preserve">0444</t>
  </si>
  <si>
    <t xml:space="preserve">Ag. Mpal. La Soledad</t>
  </si>
  <si>
    <t xml:space="preserve">0445</t>
  </si>
  <si>
    <t xml:space="preserve">Ag. Mpal. El Tepehuaje</t>
  </si>
  <si>
    <t xml:space="preserve">Ag. Mpal. San José Llano Grande</t>
  </si>
  <si>
    <t xml:space="preserve">0446</t>
  </si>
  <si>
    <t xml:space="preserve">Ag. Mpal. Mengolí de Morelos</t>
  </si>
  <si>
    <t xml:space="preserve">0447</t>
  </si>
  <si>
    <t xml:space="preserve">Ag. Mpal. San Pedro Amatlán</t>
  </si>
  <si>
    <t xml:space="preserve">0448</t>
  </si>
  <si>
    <t xml:space="preserve">Ag. Mpal. Santa Catarina Roatina</t>
  </si>
  <si>
    <t xml:space="preserve">0449</t>
  </si>
  <si>
    <t xml:space="preserve">Ag. Mpal. San Miguel Yogovana</t>
  </si>
  <si>
    <t xml:space="preserve">0450</t>
  </si>
  <si>
    <t xml:space="preserve">Ag. Mpal. Santa Catarina Coatlán</t>
  </si>
  <si>
    <t xml:space="preserve">0451</t>
  </si>
  <si>
    <t xml:space="preserve">Ag. Mpal. San Pedro Coatlán</t>
  </si>
  <si>
    <t xml:space="preserve">0452</t>
  </si>
  <si>
    <t xml:space="preserve">Ag. Mpal. Sitio de Lachidoblas</t>
  </si>
  <si>
    <t xml:space="preserve">0453</t>
  </si>
  <si>
    <t xml:space="preserve">Total Miahuatlán de Porfirio Díaz</t>
  </si>
  <si>
    <t xml:space="preserve">Monjas</t>
  </si>
  <si>
    <t xml:space="preserve">0456</t>
  </si>
  <si>
    <t xml:space="preserve">Ag. Mpal. Santa María Velato</t>
  </si>
  <si>
    <t xml:space="preserve">0457</t>
  </si>
  <si>
    <t xml:space="preserve">Total Monjas</t>
  </si>
  <si>
    <t xml:space="preserve">San Andrés Paxtlán</t>
  </si>
  <si>
    <t xml:space="preserve">0753</t>
  </si>
  <si>
    <t xml:space="preserve">Ag. Mpal. La Venta</t>
  </si>
  <si>
    <t xml:space="preserve">0754</t>
  </si>
  <si>
    <t xml:space="preserve">0755</t>
  </si>
  <si>
    <t xml:space="preserve">Total San Andrés Paxtlán</t>
  </si>
  <si>
    <t xml:space="preserve">San Cristóbal Amatlán</t>
  </si>
  <si>
    <t xml:space="preserve">0831</t>
  </si>
  <si>
    <t xml:space="preserve">0832</t>
  </si>
  <si>
    <t xml:space="preserve">Ag. Mpal. San Andrés Mixtepec</t>
  </si>
  <si>
    <t xml:space="preserve">0833</t>
  </si>
  <si>
    <t xml:space="preserve">Ag. Mpal. San Agustín Mixtepec</t>
  </si>
  <si>
    <t xml:space="preserve">0834</t>
  </si>
  <si>
    <t xml:space="preserve">Total San Cristóbal Amatlán</t>
  </si>
  <si>
    <t xml:space="preserve">San Francisco Logueche</t>
  </si>
  <si>
    <t xml:space="preserve">0894</t>
  </si>
  <si>
    <t xml:space="preserve">0895</t>
  </si>
  <si>
    <t xml:space="preserve">Total San Francisco Logueche</t>
  </si>
  <si>
    <t xml:space="preserve">San Francisco Ozolotepec</t>
  </si>
  <si>
    <t xml:space="preserve">0897</t>
  </si>
  <si>
    <t xml:space="preserve">Ag. Mpal. San Juan Guivini</t>
  </si>
  <si>
    <t xml:space="preserve">0898</t>
  </si>
  <si>
    <t xml:space="preserve">Total San Francisco Ozolotepec</t>
  </si>
  <si>
    <t xml:space="preserve">San Ildefonso Amatlán</t>
  </si>
  <si>
    <t xml:space="preserve">0911</t>
  </si>
  <si>
    <t xml:space="preserve">Ag. Mpal. Santo Domingo Amatlán</t>
  </si>
  <si>
    <t xml:space="preserve">0912</t>
  </si>
  <si>
    <t xml:space="preserve">Total San Ildefonso Amatlán</t>
  </si>
  <si>
    <t xml:space="preserve">San Jerónimo Coatlán</t>
  </si>
  <si>
    <t xml:space="preserve">0921</t>
  </si>
  <si>
    <t xml:space="preserve">Ag. Mpal. San Cristóbal Honduras</t>
  </si>
  <si>
    <t xml:space="preserve">0922</t>
  </si>
  <si>
    <t xml:space="preserve">Ag. Mpal. Soledad Piedra Larga</t>
  </si>
  <si>
    <t xml:space="preserve">0923</t>
  </si>
  <si>
    <t xml:space="preserve">Total San Jerónimo Coatlán</t>
  </si>
  <si>
    <t xml:space="preserve">San José del Peñasco</t>
  </si>
  <si>
    <t xml:space="preserve">0949</t>
  </si>
  <si>
    <t xml:space="preserve">0950</t>
  </si>
  <si>
    <t xml:space="preserve">Total San José del Peñasco</t>
  </si>
  <si>
    <t xml:space="preserve">San José Lachiguiri</t>
  </si>
  <si>
    <t xml:space="preserve">0955</t>
  </si>
  <si>
    <t xml:space="preserve">Ag. Mpal. Lachivigoza</t>
  </si>
  <si>
    <t xml:space="preserve">0956</t>
  </si>
  <si>
    <t xml:space="preserve">Ag. Mpal. Rancho Río Mijangos</t>
  </si>
  <si>
    <t xml:space="preserve">0957</t>
  </si>
  <si>
    <t xml:space="preserve">Total San José Lachiguiri</t>
  </si>
  <si>
    <t xml:space="preserve">San Juan Mixtepec</t>
  </si>
  <si>
    <t xml:space="preserve">1204</t>
  </si>
  <si>
    <t xml:space="preserve">Total San Juan Mixtepec</t>
  </si>
  <si>
    <t xml:space="preserve">San Juan Ozolotepec</t>
  </si>
  <si>
    <t xml:space="preserve">1210</t>
  </si>
  <si>
    <t xml:space="preserve">Ag. Mpal. Santiago Lapaguía</t>
  </si>
  <si>
    <t xml:space="preserve">1211</t>
  </si>
  <si>
    <t xml:space="preserve">Ag. Mpal. San Andrés Lovene</t>
  </si>
  <si>
    <t xml:space="preserve">1212</t>
  </si>
  <si>
    <t xml:space="preserve">Ag. Mpal. Santa Catarina Xanaguía</t>
  </si>
  <si>
    <t xml:space="preserve">Total San Juan Ozolotepec</t>
  </si>
  <si>
    <t xml:space="preserve">San Luis Amatlán</t>
  </si>
  <si>
    <t xml:space="preserve">1271</t>
  </si>
  <si>
    <t xml:space="preserve">1272</t>
  </si>
  <si>
    <t xml:space="preserve">Ag. Mpal. Sitio El Palmar</t>
  </si>
  <si>
    <t xml:space="preserve">1273</t>
  </si>
  <si>
    <t xml:space="preserve">Ag. Mpal. San Esteban Amatlán</t>
  </si>
  <si>
    <t xml:space="preserve">1274</t>
  </si>
  <si>
    <t xml:space="preserve">Ag. Mpal. San Antonio Chiguivana</t>
  </si>
  <si>
    <t xml:space="preserve">1275</t>
  </si>
  <si>
    <t xml:space="preserve">Total San Luis Amatlán</t>
  </si>
  <si>
    <t xml:space="preserve">San Marcial Ozolotepec</t>
  </si>
  <si>
    <t xml:space="preserve">1276</t>
  </si>
  <si>
    <t xml:space="preserve">1277</t>
  </si>
  <si>
    <t xml:space="preserve">Total San Marcial Ozolotepec</t>
  </si>
  <si>
    <t xml:space="preserve">San Mateo Río Hondo</t>
  </si>
  <si>
    <t xml:space="preserve">1310</t>
  </si>
  <si>
    <t xml:space="preserve">Ag. Mpal. San José del Pacífico</t>
  </si>
  <si>
    <t xml:space="preserve">1311</t>
  </si>
  <si>
    <t xml:space="preserve">Ag. Mpal. La Doncella</t>
  </si>
  <si>
    <t xml:space="preserve">1312</t>
  </si>
  <si>
    <t xml:space="preserve">Ag. Mpal. La Victoria</t>
  </si>
  <si>
    <t xml:space="preserve">1313</t>
  </si>
  <si>
    <t xml:space="preserve">Total San Mateo Río Hondo</t>
  </si>
  <si>
    <t xml:space="preserve">San Miguel Coatlán</t>
  </si>
  <si>
    <t xml:space="preserve">1345</t>
  </si>
  <si>
    <t xml:space="preserve">1346</t>
  </si>
  <si>
    <t xml:space="preserve">Total San Miguel Coatlán</t>
  </si>
  <si>
    <t xml:space="preserve">San Miguel Suchixtepec</t>
  </si>
  <si>
    <t xml:space="preserve">1396</t>
  </si>
  <si>
    <t xml:space="preserve">Ag. Mpal. Loma Morillo</t>
  </si>
  <si>
    <t xml:space="preserve">1397</t>
  </si>
  <si>
    <t xml:space="preserve">Total San Miguel Suchixtepec</t>
  </si>
  <si>
    <t xml:space="preserve">San Nicolás</t>
  </si>
  <si>
    <t xml:space="preserve">1417</t>
  </si>
  <si>
    <t xml:space="preserve">Total San Nicolás</t>
  </si>
  <si>
    <t xml:space="preserve">San Pablo Coatlán</t>
  </si>
  <si>
    <t xml:space="preserve">1419</t>
  </si>
  <si>
    <t xml:space="preserve">Ag. Mpal. Santa María Coatlán</t>
  </si>
  <si>
    <t xml:space="preserve">Ag. Mpal. San Antonio Lalana</t>
  </si>
  <si>
    <t xml:space="preserve">1420</t>
  </si>
  <si>
    <t xml:space="preserve">Ag. Mpal. San Francisco Coatlán</t>
  </si>
  <si>
    <t xml:space="preserve">1421</t>
  </si>
  <si>
    <t xml:space="preserve">Total San Pablo Coatlán</t>
  </si>
  <si>
    <t xml:space="preserve">San Pedro Mixtepec</t>
  </si>
  <si>
    <t xml:space="preserve">1511</t>
  </si>
  <si>
    <t xml:space="preserve">Total San Pedro Mixtepec</t>
  </si>
  <si>
    <t xml:space="preserve">San Sebastián Coatlán</t>
  </si>
  <si>
    <t xml:space="preserve">1607</t>
  </si>
  <si>
    <t xml:space="preserve">Ag. Mpal. San José Cieneguilla</t>
  </si>
  <si>
    <t xml:space="preserve">1608</t>
  </si>
  <si>
    <t xml:space="preserve">Total San Sebastián Coatlán</t>
  </si>
  <si>
    <t xml:space="preserve">San Sebastián Río Hondo</t>
  </si>
  <si>
    <t xml:space="preserve">1614</t>
  </si>
  <si>
    <t xml:space="preserve">Ag. Mpal. San Felipe Cieneguilla</t>
  </si>
  <si>
    <t xml:space="preserve">1615</t>
  </si>
  <si>
    <t xml:space="preserve">1616</t>
  </si>
  <si>
    <t xml:space="preserve">Total San Sebastián Río Hondo</t>
  </si>
  <si>
    <t xml:space="preserve">San Simón Almolongas</t>
  </si>
  <si>
    <t xml:space="preserve">1634</t>
  </si>
  <si>
    <t xml:space="preserve">Ag. Mpal. San Simón Almolongas</t>
  </si>
  <si>
    <t xml:space="preserve">1635</t>
  </si>
  <si>
    <t xml:space="preserve">Total San Simón Almolongas</t>
  </si>
  <si>
    <t xml:space="preserve">Santa Ana</t>
  </si>
  <si>
    <t xml:space="preserve">1641</t>
  </si>
  <si>
    <t xml:space="preserve">Total Santa Ana</t>
  </si>
  <si>
    <t xml:space="preserve">Santa Catarina Cuixtla</t>
  </si>
  <si>
    <t xml:space="preserve">1653</t>
  </si>
  <si>
    <t xml:space="preserve">Total Santa Catarina Cuixtla</t>
  </si>
  <si>
    <t xml:space="preserve">Santa Cruz Xitla</t>
  </si>
  <si>
    <t xml:space="preserve">1709</t>
  </si>
  <si>
    <t xml:space="preserve">1710</t>
  </si>
  <si>
    <t xml:space="preserve">Ag. Mpal. San Bernardo Xitla</t>
  </si>
  <si>
    <t xml:space="preserve">1711</t>
  </si>
  <si>
    <t xml:space="preserve">Total Santa Cruz Xitla</t>
  </si>
  <si>
    <t xml:space="preserve">Santa Lucía Miahuatlán</t>
  </si>
  <si>
    <t xml:space="preserve">1769</t>
  </si>
  <si>
    <t xml:space="preserve">1770</t>
  </si>
  <si>
    <t xml:space="preserve">Total Santa Lucía Miahuatlán</t>
  </si>
  <si>
    <t xml:space="preserve">Santa María Ozolotepec</t>
  </si>
  <si>
    <t xml:space="preserve">1882</t>
  </si>
  <si>
    <t xml:space="preserve">Ag. Mpal. San Pablo Ozolotepec</t>
  </si>
  <si>
    <t xml:space="preserve">1883</t>
  </si>
  <si>
    <t xml:space="preserve">Ag. Mpal. San Gregorio Ozolotepec</t>
  </si>
  <si>
    <t xml:space="preserve">1884</t>
  </si>
  <si>
    <t xml:space="preserve">Ag. Mpal. San Esteban Ozolotepec</t>
  </si>
  <si>
    <t xml:space="preserve">1885</t>
  </si>
  <si>
    <t xml:space="preserve">Ag. Mpal. Santa Cruz Ozolotepec</t>
  </si>
  <si>
    <t xml:space="preserve">1886</t>
  </si>
  <si>
    <t xml:space="preserve">Total Santa María Ozolotepec</t>
  </si>
  <si>
    <t xml:space="preserve">Santiago Xanica</t>
  </si>
  <si>
    <t xml:space="preserve">2144</t>
  </si>
  <si>
    <t xml:space="preserve">Ag. Mpal. San Antonio Ozolotepec</t>
  </si>
  <si>
    <t xml:space="preserve">2145</t>
  </si>
  <si>
    <t xml:space="preserve">Ag. Mpal. Santa María Coixtepec</t>
  </si>
  <si>
    <t xml:space="preserve">2146</t>
  </si>
  <si>
    <t xml:space="preserve">Ag. Mpal. San Felipe Lachilló</t>
  </si>
  <si>
    <t xml:space="preserve">2147</t>
  </si>
  <si>
    <t xml:space="preserve">Total Santiago Xanica</t>
  </si>
  <si>
    <t xml:space="preserve">Santo Domingo Ozolotepec</t>
  </si>
  <si>
    <t xml:space="preserve">2189</t>
  </si>
  <si>
    <t xml:space="preserve">Total Santo Domingo Ozolotepec</t>
  </si>
  <si>
    <t xml:space="preserve">Santo Tomás Tamazulapam</t>
  </si>
  <si>
    <t xml:space="preserve">2264</t>
  </si>
  <si>
    <t xml:space="preserve">Total Santo Tomás Tamazulapam</t>
  </si>
  <si>
    <t xml:space="preserve">Sitio de Xitlapehua</t>
  </si>
  <si>
    <t xml:space="preserve">2290</t>
  </si>
  <si>
    <t xml:space="preserve">Total Sitio de Xitlapehua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VIII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SAN PEDRO POCHUTLA</t>
    </r>
  </si>
  <si>
    <t xml:space="preserve">Candelaria Loxicha</t>
  </si>
  <si>
    <t xml:space="preserve">0090</t>
  </si>
  <si>
    <t xml:space="preserve">0091</t>
  </si>
  <si>
    <t xml:space="preserve">Ag. Mpal. Cerro Períco</t>
  </si>
  <si>
    <t xml:space="preserve">0092</t>
  </si>
  <si>
    <t xml:space="preserve">Ag. Mpal. Santiago La Galera</t>
  </si>
  <si>
    <t xml:space="preserve">0093</t>
  </si>
  <si>
    <t xml:space="preserve">Ag. Mpal. San Isidro del Camino</t>
  </si>
  <si>
    <t xml:space="preserve">0094</t>
  </si>
  <si>
    <t xml:space="preserve">Ag. Mpal Santa Maria Tepexipana</t>
  </si>
  <si>
    <t xml:space="preserve">0095</t>
  </si>
  <si>
    <t xml:space="preserve">Ag. Mpal. El Chilar Candelaria</t>
  </si>
  <si>
    <t xml:space="preserve">0096</t>
  </si>
  <si>
    <t xml:space="preserve">Ag. Mpal. Los Horcones</t>
  </si>
  <si>
    <t xml:space="preserve">Total Candelaria Loxicha</t>
  </si>
  <si>
    <t xml:space="preserve">Pluma Hidalgo</t>
  </si>
  <si>
    <t xml:space="preserve">0638</t>
  </si>
  <si>
    <t xml:space="preserve">Finca el Olivo</t>
  </si>
  <si>
    <t xml:space="preserve">0639</t>
  </si>
  <si>
    <t xml:space="preserve">Cafetal Nubes</t>
  </si>
  <si>
    <t xml:space="preserve">0640</t>
  </si>
  <si>
    <t xml:space="preserve">Finca San Francisco</t>
  </si>
  <si>
    <t xml:space="preserve">0641</t>
  </si>
  <si>
    <t xml:space="preserve">Ag. Mpal. Santa María Magdalena</t>
  </si>
  <si>
    <t xml:space="preserve">0642</t>
  </si>
  <si>
    <t xml:space="preserve">Total Pluma Hidalgo</t>
  </si>
  <si>
    <t xml:space="preserve">San Agustín Loxicha</t>
  </si>
  <si>
    <t xml:space="preserve">0721</t>
  </si>
  <si>
    <t xml:space="preserve">0722</t>
  </si>
  <si>
    <t xml:space="preserve">Ag. Mpal. Tobalá Copalita</t>
  </si>
  <si>
    <t xml:space="preserve">0723</t>
  </si>
  <si>
    <t xml:space="preserve">Ag. Mpal. El Aguacate</t>
  </si>
  <si>
    <t xml:space="preserve">Ag. Mpal. La Conchuda</t>
  </si>
  <si>
    <t xml:space="preserve">0724</t>
  </si>
  <si>
    <t xml:space="preserve">Ag. Mpal. Llano Maguey</t>
  </si>
  <si>
    <t xml:space="preserve">0725</t>
  </si>
  <si>
    <t xml:space="preserve">Ag. Mpal. Quelové</t>
  </si>
  <si>
    <t xml:space="preserve">0726</t>
  </si>
  <si>
    <t xml:space="preserve">Ag. Mpal. Llano Paraje</t>
  </si>
  <si>
    <t xml:space="preserve">0727</t>
  </si>
  <si>
    <t xml:space="preserve">Ag. Mpal. Tierra Blanca</t>
  </si>
  <si>
    <t xml:space="preserve">0728</t>
  </si>
  <si>
    <t xml:space="preserve">Ag. Mpal. Buenavista Loxicha</t>
  </si>
  <si>
    <t xml:space="preserve">0729</t>
  </si>
  <si>
    <t xml:space="preserve">Ag. Mpal. Cerro Cantor </t>
  </si>
  <si>
    <t xml:space="preserve">0730</t>
  </si>
  <si>
    <t xml:space="preserve">Ag. Mpal. La Sirena</t>
  </si>
  <si>
    <t xml:space="preserve">0731</t>
  </si>
  <si>
    <t xml:space="preserve">Ag. Mpal. Magdalena Loxicha</t>
  </si>
  <si>
    <t xml:space="preserve">0732</t>
  </si>
  <si>
    <t xml:space="preserve">Ag. Mpal. San Francisco Loxicha</t>
  </si>
  <si>
    <t xml:space="preserve">0733</t>
  </si>
  <si>
    <t xml:space="preserve">Total San Agustín Loxicha</t>
  </si>
  <si>
    <t xml:space="preserve">San Baltazar Loxicha</t>
  </si>
  <si>
    <t xml:space="preserve">0794</t>
  </si>
  <si>
    <t xml:space="preserve">Total San Baltazar Loxicha</t>
  </si>
  <si>
    <t xml:space="preserve">San Bartolomé Loxicha</t>
  </si>
  <si>
    <t xml:space="preserve">0807</t>
  </si>
  <si>
    <t xml:space="preserve">0808</t>
  </si>
  <si>
    <t xml:space="preserve">Total San Bartolomé Loxicha</t>
  </si>
  <si>
    <t xml:space="preserve">San Mateo Piñas</t>
  </si>
  <si>
    <t xml:space="preserve">1306</t>
  </si>
  <si>
    <t xml:space="preserve">Ag. Mpal. El Gavilán</t>
  </si>
  <si>
    <t xml:space="preserve">1307</t>
  </si>
  <si>
    <t xml:space="preserve">Ag. Mpal. Piedra Hueca</t>
  </si>
  <si>
    <t xml:space="preserve">1308</t>
  </si>
  <si>
    <t xml:space="preserve">Ag. Mpal. El Perdiz</t>
  </si>
  <si>
    <t xml:space="preserve">1309</t>
  </si>
  <si>
    <t xml:space="preserve">Total San Mateo Piñas</t>
  </si>
  <si>
    <t xml:space="preserve">San Miguel del Puerto</t>
  </si>
  <si>
    <t xml:space="preserve">1347</t>
  </si>
  <si>
    <t xml:space="preserve">Ag. Mpal. La Merced del Potrero</t>
  </si>
  <si>
    <t xml:space="preserve">1348</t>
  </si>
  <si>
    <t xml:space="preserve">Ag. Mpal. Santa María Petatengo</t>
  </si>
  <si>
    <t xml:space="preserve">1349</t>
  </si>
  <si>
    <t xml:space="preserve">Ag. Mpal. Santa María Xadani</t>
  </si>
  <si>
    <t xml:space="preserve">1350</t>
  </si>
  <si>
    <t xml:space="preserve">Ag. Mpal. San Isidro Loma Larga</t>
  </si>
  <si>
    <t xml:space="preserve">1351</t>
  </si>
  <si>
    <t xml:space="preserve">Total San Miguel del Puerto</t>
  </si>
  <si>
    <t xml:space="preserve">San Pedro El Alto</t>
  </si>
  <si>
    <t xml:space="preserve">1463</t>
  </si>
  <si>
    <t xml:space="preserve">Ag. Mpal. Llano Flor</t>
  </si>
  <si>
    <t xml:space="preserve">1464</t>
  </si>
  <si>
    <t xml:space="preserve">Total San Pedro El Alto</t>
  </si>
  <si>
    <t xml:space="preserve">San Pedro Pochutla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Ag. Mpal. Los Naranjos Esquipulas</t>
  </si>
  <si>
    <t xml:space="preserve">1523</t>
  </si>
  <si>
    <t xml:space="preserve">Ag. Mpal. San Pedro Cafetitlán</t>
  </si>
  <si>
    <t xml:space="preserve">1524</t>
  </si>
  <si>
    <t xml:space="preserve">Ag. Mpal. Unión de Guerrero</t>
  </si>
  <si>
    <t xml:space="preserve">1525</t>
  </si>
  <si>
    <t xml:space="preserve">Ag. Mpal. San José Chacalapa</t>
  </si>
  <si>
    <t xml:space="preserve">1526</t>
  </si>
  <si>
    <t xml:space="preserve">1527</t>
  </si>
  <si>
    <t xml:space="preserve">1528</t>
  </si>
  <si>
    <t xml:space="preserve">Ag. Mpal. San Roque</t>
  </si>
  <si>
    <t xml:space="preserve">1529</t>
  </si>
  <si>
    <t xml:space="preserve">Ag. Mpal. San Miguel Figueroa</t>
  </si>
  <si>
    <t xml:space="preserve">1530</t>
  </si>
  <si>
    <t xml:space="preserve">Ag. Mpal. San Isidro Apango</t>
  </si>
  <si>
    <t xml:space="preserve">1531</t>
  </si>
  <si>
    <t xml:space="preserve">Ag. Mpal. Los Ciruelos</t>
  </si>
  <si>
    <t xml:space="preserve">1532</t>
  </si>
  <si>
    <t xml:space="preserve">Ag. Mpal. Puerto Angel</t>
  </si>
  <si>
    <t xml:space="preserve">1533</t>
  </si>
  <si>
    <t xml:space="preserve">1534</t>
  </si>
  <si>
    <t xml:space="preserve">Total San Pedro Pochutla</t>
  </si>
  <si>
    <t xml:space="preserve">Santa Catarina Loxicha</t>
  </si>
  <si>
    <t xml:space="preserve">1668</t>
  </si>
  <si>
    <t xml:space="preserve">1669</t>
  </si>
  <si>
    <t xml:space="preserve">Ag. Mpal. La Nueva Esperanza</t>
  </si>
  <si>
    <t xml:space="preserve">1670</t>
  </si>
  <si>
    <t xml:space="preserve">Total Santa Catarina Loxicha</t>
  </si>
  <si>
    <t xml:space="preserve">Santa María Colotepec</t>
  </si>
  <si>
    <t xml:space="preserve">1816</t>
  </si>
  <si>
    <t xml:space="preserve">1817</t>
  </si>
  <si>
    <t xml:space="preserve">Delg. Mpal. Lazaro Cárdenas</t>
  </si>
  <si>
    <t xml:space="preserve">1818</t>
  </si>
  <si>
    <t xml:space="preserve">1819</t>
  </si>
  <si>
    <t xml:space="preserve">Delg. Mpal. Brisas de Zicatela</t>
  </si>
  <si>
    <t xml:space="preserve">1820</t>
  </si>
  <si>
    <t xml:space="preserve">Delg. Mpal. El Camalote</t>
  </si>
  <si>
    <t xml:space="preserve">1821</t>
  </si>
  <si>
    <t xml:space="preserve">Delg. Mpal. La Nueva Esperanza</t>
  </si>
  <si>
    <t xml:space="preserve">Delg. Mpal. Mata de Bule</t>
  </si>
  <si>
    <t xml:space="preserve">1822</t>
  </si>
  <si>
    <t xml:space="preserve">Delg. Mpal. El Camarón </t>
  </si>
  <si>
    <t xml:space="preserve">1823</t>
  </si>
  <si>
    <t xml:space="preserve">Delg. Mpal. Barra Primera</t>
  </si>
  <si>
    <t xml:space="preserve">1824</t>
  </si>
  <si>
    <t xml:space="preserve">Ag. de Policía Barra de Colotepec</t>
  </si>
  <si>
    <t xml:space="preserve">Delg. Mpal. El Tomatal</t>
  </si>
  <si>
    <t xml:space="preserve">1825</t>
  </si>
  <si>
    <t xml:space="preserve">Total Santa María Colotepec</t>
  </si>
  <si>
    <t xml:space="preserve">Santa María Huatulco</t>
  </si>
  <si>
    <t xml:space="preserve">1841</t>
  </si>
  <si>
    <t xml:space="preserve">1842</t>
  </si>
  <si>
    <t xml:space="preserve">Ag. Mpal. San Pablo Huatulco</t>
  </si>
  <si>
    <t xml:space="preserve">1843</t>
  </si>
  <si>
    <t xml:space="preserve">Ag. Mpal. Todosantos</t>
  </si>
  <si>
    <t xml:space="preserve">1844</t>
  </si>
  <si>
    <t xml:space="preserve">Ag. Mpal. Bahía Santa Cruz Huatulco</t>
  </si>
  <si>
    <t xml:space="preserve">1845</t>
  </si>
  <si>
    <t xml:space="preserve">1846</t>
  </si>
  <si>
    <t xml:space="preserve">C6</t>
  </si>
  <si>
    <t xml:space="preserve">1847</t>
  </si>
  <si>
    <t xml:space="preserve">Ag. Mpal. Bajos del Arenal</t>
  </si>
  <si>
    <t xml:space="preserve">1848</t>
  </si>
  <si>
    <t xml:space="preserve">1849</t>
  </si>
  <si>
    <t xml:space="preserve">1850</t>
  </si>
  <si>
    <t xml:space="preserve">Total Santa María Huatulco</t>
  </si>
  <si>
    <t xml:space="preserve">Santa María Tonameca</t>
  </si>
  <si>
    <t xml:space="preserve">1919</t>
  </si>
  <si>
    <t xml:space="preserve">Ag. Mpal. Valdeflores</t>
  </si>
  <si>
    <t xml:space="preserve">1920</t>
  </si>
  <si>
    <t xml:space="preserve">Ag. Mpal. Pueblo Viejo</t>
  </si>
  <si>
    <t xml:space="preserve">1921</t>
  </si>
  <si>
    <t xml:space="preserve">Ag. Mpal. San Francisco Cozoaltepec</t>
  </si>
  <si>
    <t xml:space="preserve">1922</t>
  </si>
  <si>
    <t xml:space="preserve">Ag. Mpal. San Juanito</t>
  </si>
  <si>
    <t xml:space="preserve">1923</t>
  </si>
  <si>
    <t xml:space="preserve">Ag. Mpal. Santa Elena </t>
  </si>
  <si>
    <t xml:space="preserve">1924</t>
  </si>
  <si>
    <t xml:space="preserve">Ag. Mpal. De Macahuite</t>
  </si>
  <si>
    <t xml:space="preserve">1925</t>
  </si>
  <si>
    <t xml:space="preserve">Ag. Mpal. San Isidro del Palmar</t>
  </si>
  <si>
    <t xml:space="preserve">1926</t>
  </si>
  <si>
    <t xml:space="preserve">Ag. Mpal. El Coco</t>
  </si>
  <si>
    <t xml:space="preserve">1927</t>
  </si>
  <si>
    <t xml:space="preserve">Total Santa María Tonameca</t>
  </si>
  <si>
    <t xml:space="preserve">Santo Domingo de Morelos</t>
  </si>
  <si>
    <t xml:space="preserve">2176</t>
  </si>
  <si>
    <t xml:space="preserve">Ag. Mpal. Caña Brava</t>
  </si>
  <si>
    <t xml:space="preserve">2177</t>
  </si>
  <si>
    <t xml:space="preserve">Ag. Mpal. Yerba Santa</t>
  </si>
  <si>
    <t xml:space="preserve">2178</t>
  </si>
  <si>
    <t xml:space="preserve">2179</t>
  </si>
  <si>
    <t xml:space="preserve">Total Santo Domingo de Morelos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IX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SAN PEDRO MIXTEPEC</t>
    </r>
  </si>
  <si>
    <t xml:space="preserve">San Gabriel Mixtepec</t>
  </si>
  <si>
    <t xml:space="preserve">0908</t>
  </si>
  <si>
    <t xml:space="preserve">0909</t>
  </si>
  <si>
    <t xml:space="preserve">0910</t>
  </si>
  <si>
    <t xml:space="preserve">Ag. Mpal. Santa María Mixtepec</t>
  </si>
  <si>
    <t xml:space="preserve">Total San Gabriel Mixtepec</t>
  </si>
  <si>
    <t xml:space="preserve">San Juan Lachao</t>
  </si>
  <si>
    <t xml:space="preserve">1170</t>
  </si>
  <si>
    <t xml:space="preserve">1171</t>
  </si>
  <si>
    <t xml:space="preserve">Ag. Mpal. Pueblo Viejo Lachao</t>
  </si>
  <si>
    <t xml:space="preserve">Total San Juan Lachao</t>
  </si>
  <si>
    <t xml:space="preserve">San Juan Quiahije</t>
  </si>
  <si>
    <t xml:space="preserve">Total San Juan Quiahije</t>
  </si>
  <si>
    <t xml:space="preserve">San Miguel Panixtlahuaca</t>
  </si>
  <si>
    <t xml:space="preserve">1363</t>
  </si>
  <si>
    <t xml:space="preserve">1364</t>
  </si>
  <si>
    <t xml:space="preserve">Total San Miguel Panixtlahuaca</t>
  </si>
  <si>
    <t xml:space="preserve">San Pedro Juchatengo</t>
  </si>
  <si>
    <t xml:space="preserve">1493</t>
  </si>
  <si>
    <t xml:space="preserve">Total San Pedro Juchatengo</t>
  </si>
  <si>
    <t xml:space="preserve">1498</t>
  </si>
  <si>
    <t xml:space="preserve">1499</t>
  </si>
  <si>
    <t xml:space="preserve">Ag.Mpal. La Reforma Mixtepec</t>
  </si>
  <si>
    <t xml:space="preserve">Ag. Mpal. Bajos de Chila</t>
  </si>
  <si>
    <t xml:space="preserve">1500</t>
  </si>
  <si>
    <t xml:space="preserve">1501</t>
  </si>
  <si>
    <t xml:space="preserve">1502</t>
  </si>
  <si>
    <t xml:space="preserve">Ag. Mpal. Puerto Escondido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Ag. Mpal. San Andrés Copala</t>
  </si>
  <si>
    <t xml:space="preserve">1508</t>
  </si>
  <si>
    <t xml:space="preserve">1509</t>
  </si>
  <si>
    <t xml:space="preserve">1510</t>
  </si>
  <si>
    <t xml:space="preserve">San Pedro Tututepec</t>
  </si>
  <si>
    <t xml:space="preserve">1564</t>
  </si>
  <si>
    <t xml:space="preserve">1565</t>
  </si>
  <si>
    <t xml:space="preserve">Ag. Mpal. La Luz</t>
  </si>
  <si>
    <t xml:space="preserve">1566</t>
  </si>
  <si>
    <t xml:space="preserve">1567</t>
  </si>
  <si>
    <t xml:space="preserve">Ag. Mpal. San José Manialtepec</t>
  </si>
  <si>
    <t xml:space="preserve">1568</t>
  </si>
  <si>
    <t xml:space="preserve">Ag. Mpal. Río Grande</t>
  </si>
  <si>
    <t xml:space="preserve">1569</t>
  </si>
  <si>
    <t xml:space="preserve">1570</t>
  </si>
  <si>
    <t xml:space="preserve">1571</t>
  </si>
  <si>
    <t xml:space="preserve">1572</t>
  </si>
  <si>
    <t xml:space="preserve">1573</t>
  </si>
  <si>
    <t xml:space="preserve">1574</t>
  </si>
  <si>
    <t xml:space="preserve">Ag. Mpal. San José del Progreso</t>
  </si>
  <si>
    <t xml:space="preserve">1575</t>
  </si>
  <si>
    <t xml:space="preserve">1576</t>
  </si>
  <si>
    <t xml:space="preserve">1577</t>
  </si>
  <si>
    <t xml:space="preserve">1578</t>
  </si>
  <si>
    <t xml:space="preserve">Ag. Mpal. Santa Cruz Tututepec</t>
  </si>
  <si>
    <t xml:space="preserve">1579</t>
  </si>
  <si>
    <t xml:space="preserve">Ag. Mpal. Santa María Acatepec</t>
  </si>
  <si>
    <t xml:space="preserve">1580</t>
  </si>
  <si>
    <t xml:space="preserve">Ag. Mpal. Santiago Jocotepec</t>
  </si>
  <si>
    <t xml:space="preserve">1581</t>
  </si>
  <si>
    <t xml:space="preserve">Ag. de Policia Chacahua</t>
  </si>
  <si>
    <t xml:space="preserve">1582</t>
  </si>
  <si>
    <t xml:space="preserve">Ag. Mpal. Zapotalito</t>
  </si>
  <si>
    <t xml:space="preserve">1583</t>
  </si>
  <si>
    <t xml:space="preserve">1584</t>
  </si>
  <si>
    <t xml:space="preserve">Total San Pedro Tututepec</t>
  </si>
  <si>
    <t xml:space="preserve">Santa Catarina Juquila</t>
  </si>
  <si>
    <t xml:space="preserve">1658</t>
  </si>
  <si>
    <t xml:space="preserve">1659</t>
  </si>
  <si>
    <t xml:space="preserve">Ag. Mpal. San José Ixtapan</t>
  </si>
  <si>
    <t xml:space="preserve">1660</t>
  </si>
  <si>
    <t xml:space="preserve">Ag. Mpal. San Francisco Ixpantepec</t>
  </si>
  <si>
    <t xml:space="preserve">Ag. Mpal. San Marcos Zacatepec</t>
  </si>
  <si>
    <t xml:space="preserve">1661</t>
  </si>
  <si>
    <t xml:space="preserve">NO SE INSTALARON ESTAS CASILLAS EL DIA DE LA JORNADA</t>
  </si>
  <si>
    <t xml:space="preserve">Ag. Mpal. Santa María Yolotepec</t>
  </si>
  <si>
    <t xml:space="preserve">1662</t>
  </si>
  <si>
    <t xml:space="preserve">Ag. Mpal. Cinco Negritos</t>
  </si>
  <si>
    <t xml:space="preserve">1663</t>
  </si>
  <si>
    <t xml:space="preserve">Ag. Mpal. El Camalote</t>
  </si>
  <si>
    <t xml:space="preserve">1664</t>
  </si>
  <si>
    <t xml:space="preserve">Total Santa Catarina Juquila</t>
  </si>
  <si>
    <t xml:space="preserve">Santa María Temaxcaltepec</t>
  </si>
  <si>
    <t xml:space="preserve">1908</t>
  </si>
  <si>
    <t xml:space="preserve">Total Santa María Temaxcaltepec</t>
  </si>
  <si>
    <t xml:space="preserve">Santiago Yaitepec</t>
  </si>
  <si>
    <t xml:space="preserve">2150</t>
  </si>
  <si>
    <t xml:space="preserve">Total Santiago Yaitepec</t>
  </si>
  <si>
    <t xml:space="preserve">Santos Reyes Nopala</t>
  </si>
  <si>
    <t xml:space="preserve">2265</t>
  </si>
  <si>
    <t xml:space="preserve">2266</t>
  </si>
  <si>
    <t xml:space="preserve">2267</t>
  </si>
  <si>
    <t xml:space="preserve">Ag. Mpal. Santa Lucía Teotepec</t>
  </si>
  <si>
    <t xml:space="preserve">2268</t>
  </si>
  <si>
    <t xml:space="preserve">Ag. Mpal. Cerro del Aíre</t>
  </si>
  <si>
    <t xml:space="preserve">2269</t>
  </si>
  <si>
    <t xml:space="preserve">Ag. Mpal. Santiago Cuixtla</t>
  </si>
  <si>
    <t xml:space="preserve">2270</t>
  </si>
  <si>
    <t xml:space="preserve">Ag. Mpal. Santa Ma. Magdalena Tiltepec</t>
  </si>
  <si>
    <t xml:space="preserve">2271</t>
  </si>
  <si>
    <t xml:space="preserve">Total Santos Reyes Nopala</t>
  </si>
  <si>
    <t xml:space="preserve">Tataltepec de Valdes</t>
  </si>
  <si>
    <t xml:space="preserve">2318</t>
  </si>
  <si>
    <t xml:space="preserve">2319</t>
  </si>
  <si>
    <t xml:space="preserve">Ag. Mpal. Santa Cruz Tepenixtlahuaca</t>
  </si>
  <si>
    <t xml:space="preserve">2320</t>
  </si>
  <si>
    <t xml:space="preserve">Total Tataltepec de Valdes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X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EJUTLA DE CRESPO</t>
    </r>
  </si>
  <si>
    <t xml:space="preserve">Coatecas Altas</t>
  </si>
  <si>
    <t xml:space="preserve">0113</t>
  </si>
  <si>
    <t xml:space="preserve">0114</t>
  </si>
  <si>
    <t xml:space="preserve">0115</t>
  </si>
  <si>
    <t xml:space="preserve">Ag. Mpal. San Antonio Poblete</t>
  </si>
  <si>
    <t xml:space="preserve">0116</t>
  </si>
  <si>
    <t xml:space="preserve">Total Coatecas Altas</t>
  </si>
  <si>
    <t xml:space="preserve">La Compañía</t>
  </si>
  <si>
    <t xml:space="preserve">0121</t>
  </si>
  <si>
    <t xml:space="preserve">Ag. Mpal. La "Y"</t>
  </si>
  <si>
    <t xml:space="preserve">0122</t>
  </si>
  <si>
    <t xml:space="preserve">Ag. Mpal. Agua del Espino</t>
  </si>
  <si>
    <t xml:space="preserve">0123</t>
  </si>
  <si>
    <t xml:space="preserve">Ag. Mpal. La Labor</t>
  </si>
  <si>
    <t xml:space="preserve">0124</t>
  </si>
  <si>
    <t xml:space="preserve">Total La Compañía</t>
  </si>
  <si>
    <t xml:space="preserve">Ejutla de Crespo</t>
  </si>
  <si>
    <t xml:space="preserve">0157</t>
  </si>
  <si>
    <t xml:space="preserve">0158</t>
  </si>
  <si>
    <t xml:space="preserve">0159</t>
  </si>
  <si>
    <t xml:space="preserve">0160</t>
  </si>
  <si>
    <t xml:space="preserve">0161</t>
  </si>
  <si>
    <t xml:space="preserve">Ag. Mpal. San Matías Chilazoa</t>
  </si>
  <si>
    <t xml:space="preserve">0162</t>
  </si>
  <si>
    <t xml:space="preserve">Ag. Mpal. La Noria de Ortiz</t>
  </si>
  <si>
    <t xml:space="preserve">0163</t>
  </si>
  <si>
    <t xml:space="preserve">Ag. Mpal. Monte del Toro</t>
  </si>
  <si>
    <t xml:space="preserve">0164</t>
  </si>
  <si>
    <t xml:space="preserve">Ag. Mpal. San Juan Logolava</t>
  </si>
  <si>
    <t xml:space="preserve">0165</t>
  </si>
  <si>
    <t xml:space="preserve">Ag. Mpal. Santa Martha Chichihualtepec</t>
  </si>
  <si>
    <t xml:space="preserve">0166</t>
  </si>
  <si>
    <t xml:space="preserve">Ag. Mpal. Puga y Colmenares</t>
  </si>
  <si>
    <t xml:space="preserve">0167</t>
  </si>
  <si>
    <t xml:space="preserve">Ag. Mpal. Santa Cruz Nexila</t>
  </si>
  <si>
    <t xml:space="preserve">0168</t>
  </si>
  <si>
    <t xml:space="preserve">Ag. Mpal. Los Ocotes</t>
  </si>
  <si>
    <t xml:space="preserve">0169</t>
  </si>
  <si>
    <t xml:space="preserve">Ag. Mpal. El Cerro de las Huertas</t>
  </si>
  <si>
    <t xml:space="preserve">0170</t>
  </si>
  <si>
    <t xml:space="preserve">Ag. Mpal. Venustiano Carranza</t>
  </si>
  <si>
    <t xml:space="preserve">0171</t>
  </si>
  <si>
    <t xml:space="preserve">Ag. Mpal. El Arrogante Justo Benitez</t>
  </si>
  <si>
    <t xml:space="preserve">0172</t>
  </si>
  <si>
    <t xml:space="preserve">Ag. Mpal. La Ermita</t>
  </si>
  <si>
    <t xml:space="preserve">0173</t>
  </si>
  <si>
    <t xml:space="preserve">ag. Mpal. La Noria </t>
  </si>
  <si>
    <t xml:space="preserve">0174</t>
  </si>
  <si>
    <t xml:space="preserve">Ag. Mpal. La Escalera</t>
  </si>
  <si>
    <t xml:space="preserve">0175</t>
  </si>
  <si>
    <t xml:space="preserve">Total Ejutla de Crespo</t>
  </si>
  <si>
    <t xml:space="preserve">La Pe</t>
  </si>
  <si>
    <t xml:space="preserve">0632</t>
  </si>
  <si>
    <t xml:space="preserve">Total La Pe</t>
  </si>
  <si>
    <t xml:space="preserve">San Agustín Amatengo</t>
  </si>
  <si>
    <t xml:space="preserve">0710</t>
  </si>
  <si>
    <t xml:space="preserve">0711</t>
  </si>
  <si>
    <t xml:space="preserve">Total San Agustín Amatengo</t>
  </si>
  <si>
    <t xml:space="preserve">San Andrés Zabache</t>
  </si>
  <si>
    <t xml:space="preserve">0763</t>
  </si>
  <si>
    <t xml:space="preserve">Total San Andrés Zabache</t>
  </si>
  <si>
    <t xml:space="preserve">San Francisco Cahuacua</t>
  </si>
  <si>
    <t xml:space="preserve">0871</t>
  </si>
  <si>
    <t xml:space="preserve">Ag. Mpal. San Isidro El Potrero</t>
  </si>
  <si>
    <t xml:space="preserve">0872</t>
  </si>
  <si>
    <t xml:space="preserve">Ag. Mpal. San Sebastián Yutanino</t>
  </si>
  <si>
    <t xml:space="preserve">0873</t>
  </si>
  <si>
    <t xml:space="preserve">Total San Francisco Cahuacua</t>
  </si>
  <si>
    <t xml:space="preserve">San Francisco Sola</t>
  </si>
  <si>
    <t xml:space="preserve">0899</t>
  </si>
  <si>
    <t xml:space="preserve">Total San Francisco Sola</t>
  </si>
  <si>
    <t xml:space="preserve">San Ildefonso Sola</t>
  </si>
  <si>
    <t xml:space="preserve">0913</t>
  </si>
  <si>
    <t xml:space="preserve">Total San Ildefonso Sola</t>
  </si>
  <si>
    <t xml:space="preserve">San Jacinto Tlacotepec</t>
  </si>
  <si>
    <t xml:space="preserve">0920</t>
  </si>
  <si>
    <t xml:space="preserve">Total San Jacinto Tlacotepec</t>
  </si>
  <si>
    <t xml:space="preserve">San Juan Lachigalla</t>
  </si>
  <si>
    <t xml:space="preserve">1172</t>
  </si>
  <si>
    <t xml:space="preserve">Ag. Mpal. Santiago La Libertad</t>
  </si>
  <si>
    <t xml:space="preserve">1173</t>
  </si>
  <si>
    <t xml:space="preserve">Ag. Mpal. San Andrés Niño</t>
  </si>
  <si>
    <t xml:space="preserve">1174</t>
  </si>
  <si>
    <t xml:space="preserve">Ag. Mpal. Sta. María El Rincón</t>
  </si>
  <si>
    <t xml:space="preserve">1175</t>
  </si>
  <si>
    <t xml:space="preserve">Total San Juan Lachigalla</t>
  </si>
  <si>
    <t xml:space="preserve">San Lorenzo Texmelucan</t>
  </si>
  <si>
    <t xml:space="preserve">1249</t>
  </si>
  <si>
    <t xml:space="preserve">Ag. Mpal. Río Talea</t>
  </si>
  <si>
    <t xml:space="preserve">1250</t>
  </si>
  <si>
    <t xml:space="preserve">Total San Lorenzo Texmelucan</t>
  </si>
  <si>
    <t xml:space="preserve">San Martín Los Canseco</t>
  </si>
  <si>
    <t xml:space="preserve">Total San Martín Los Canseco</t>
  </si>
  <si>
    <t xml:space="preserve">San Martín Lachila</t>
  </si>
  <si>
    <t xml:space="preserve">Total San Martín Lachila</t>
  </si>
  <si>
    <t xml:space="preserve">San Miguel Ejutla</t>
  </si>
  <si>
    <t xml:space="preserve">1353</t>
  </si>
  <si>
    <t xml:space="preserve">Total San Miguel Ejutla</t>
  </si>
  <si>
    <t xml:space="preserve">San Vicente Coatlán</t>
  </si>
  <si>
    <t xml:space="preserve">1637</t>
  </si>
  <si>
    <t xml:space="preserve">1638</t>
  </si>
  <si>
    <t xml:space="preserve">Total San Vicente Coatlán</t>
  </si>
  <si>
    <t xml:space="preserve">San Vicente Lachixio</t>
  </si>
  <si>
    <t xml:space="preserve">1639</t>
  </si>
  <si>
    <t xml:space="preserve">Total San Vicente Lachixio</t>
  </si>
  <si>
    <t xml:space="preserve">Santa Cruz Zenzontepec</t>
  </si>
  <si>
    <t xml:space="preserve">1730</t>
  </si>
  <si>
    <t xml:space="preserve">1731</t>
  </si>
  <si>
    <t xml:space="preserve">Ag. Mpal. Los Pozuelos</t>
  </si>
  <si>
    <t xml:space="preserve">1732</t>
  </si>
  <si>
    <t xml:space="preserve">Ag. de Policía El Carrizal</t>
  </si>
  <si>
    <t xml:space="preserve">1733</t>
  </si>
  <si>
    <t xml:space="preserve">Ag. Mpal. Quinicuena</t>
  </si>
  <si>
    <t xml:space="preserve">1734</t>
  </si>
  <si>
    <t xml:space="preserve">Ag. Mpal. El Portillo</t>
  </si>
  <si>
    <t xml:space="preserve">1735</t>
  </si>
  <si>
    <t xml:space="preserve">Ag. Mpal. La Aurora Zenzontepec</t>
  </si>
  <si>
    <t xml:space="preserve">1736</t>
  </si>
  <si>
    <t xml:space="preserve">Ag. Mpal. Piedra que Menea</t>
  </si>
  <si>
    <t xml:space="preserve">1737</t>
  </si>
  <si>
    <t xml:space="preserve">Total Santa Cruz Zenzontepec</t>
  </si>
  <si>
    <t xml:space="preserve">Santa María Lachixio</t>
  </si>
  <si>
    <t xml:space="preserve">1874</t>
  </si>
  <si>
    <t xml:space="preserve">Total Santa María Lachixio</t>
  </si>
  <si>
    <t xml:space="preserve">Santa María Sola</t>
  </si>
  <si>
    <t xml:space="preserve">1904</t>
  </si>
  <si>
    <t xml:space="preserve">Total Santa María Sola</t>
  </si>
  <si>
    <t xml:space="preserve">Santa María Zaniza</t>
  </si>
  <si>
    <t xml:space="preserve">1950</t>
  </si>
  <si>
    <t xml:space="preserve">Total Santa María Zaniza</t>
  </si>
  <si>
    <t xml:space="preserve">Santiago Amoltepec</t>
  </si>
  <si>
    <t xml:space="preserve">1955</t>
  </si>
  <si>
    <t xml:space="preserve">Ag. Mpal. Barranca Honda</t>
  </si>
  <si>
    <t xml:space="preserve">1956</t>
  </si>
  <si>
    <t xml:space="preserve">Ag. Mpal. El Cocal</t>
  </si>
  <si>
    <t xml:space="preserve">1957</t>
  </si>
  <si>
    <t xml:space="preserve">Ag. Mpal. La Cucaracha</t>
  </si>
  <si>
    <t xml:space="preserve">1958</t>
  </si>
  <si>
    <t xml:space="preserve">1959</t>
  </si>
  <si>
    <t xml:space="preserve">Total Santiago Amoltepec</t>
  </si>
  <si>
    <t xml:space="preserve">Santiago Minas</t>
  </si>
  <si>
    <t xml:space="preserve">2071</t>
  </si>
  <si>
    <t xml:space="preserve">Total Santiago Minas</t>
  </si>
  <si>
    <t xml:space="preserve">Santiago Textitlán</t>
  </si>
  <si>
    <t xml:space="preserve">2133</t>
  </si>
  <si>
    <t xml:space="preserve">Ag. Mpal. Llano Yerba</t>
  </si>
  <si>
    <t xml:space="preserve">2134</t>
  </si>
  <si>
    <t xml:space="preserve">Total Santiago Textitlán</t>
  </si>
  <si>
    <t xml:space="preserve">Santo Domingo Teojomulco</t>
  </si>
  <si>
    <t xml:space="preserve">2229</t>
  </si>
  <si>
    <t xml:space="preserve">Ag. Mpal. Las Huertas</t>
  </si>
  <si>
    <t xml:space="preserve">2230</t>
  </si>
  <si>
    <t xml:space="preserve">Total Santo Domingo Teojomulco</t>
  </si>
  <si>
    <t xml:space="preserve">Villa Sola de Vega</t>
  </si>
  <si>
    <t xml:space="preserve">2291</t>
  </si>
  <si>
    <t xml:space="preserve">2292</t>
  </si>
  <si>
    <t xml:space="preserve">Ag. Mpal. San Juan Elotepec</t>
  </si>
  <si>
    <t xml:space="preserve">2293</t>
  </si>
  <si>
    <t xml:space="preserve">Ag. Mpal. San Sebastián de las Grutas</t>
  </si>
  <si>
    <t xml:space="preserve">2294</t>
  </si>
  <si>
    <t xml:space="preserve">Ag. Mpal. Nachihuí</t>
  </si>
  <si>
    <t xml:space="preserve">2295</t>
  </si>
  <si>
    <t xml:space="preserve">Ag. Mpal. Los Reyes</t>
  </si>
  <si>
    <t xml:space="preserve">2296</t>
  </si>
  <si>
    <t xml:space="preserve">Ag. Mpal. Ojo de Agua</t>
  </si>
  <si>
    <t xml:space="preserve">2297</t>
  </si>
  <si>
    <t xml:space="preserve">Ag. Mpal. El Común</t>
  </si>
  <si>
    <t xml:space="preserve">2298</t>
  </si>
  <si>
    <t xml:space="preserve">Ag. Mpal. El Potrero</t>
  </si>
  <si>
    <t xml:space="preserve">2299</t>
  </si>
  <si>
    <t xml:space="preserve">2300</t>
  </si>
  <si>
    <t xml:space="preserve">Total Sola de Vega</t>
  </si>
  <si>
    <t xml:space="preserve">Taniche</t>
  </si>
  <si>
    <t xml:space="preserve">2304</t>
  </si>
  <si>
    <t xml:space="preserve">Total Taniche</t>
  </si>
  <si>
    <t xml:space="preserve">Santiago Yogana</t>
  </si>
  <si>
    <t xml:space="preserve">2421</t>
  </si>
  <si>
    <t xml:space="preserve">Total Santiago Yogana</t>
  </si>
  <si>
    <t xml:space="preserve">Zapotitlan del Río</t>
  </si>
  <si>
    <t xml:space="preserve">2430</t>
  </si>
  <si>
    <t xml:space="preserve">Ag. Mpal. San Mateo Yucutindoó</t>
  </si>
  <si>
    <t xml:space="preserve">2431</t>
  </si>
  <si>
    <t xml:space="preserve">Total Zapotitlan del Río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XI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SANTIAGO PINOTEPA NACIONAL</t>
    </r>
  </si>
  <si>
    <t xml:space="preserve">Mártires de Tacubaya</t>
  </si>
  <si>
    <t xml:space="preserve">0396</t>
  </si>
  <si>
    <t xml:space="preserve">Ag. Mpal. El Naranjo</t>
  </si>
  <si>
    <t xml:space="preserve">Total Mártires de Tacubaya</t>
  </si>
  <si>
    <t xml:space="preserve">Pinotepa de Don Luis</t>
  </si>
  <si>
    <t xml:space="preserve">0633</t>
  </si>
  <si>
    <t xml:space="preserve">0634</t>
  </si>
  <si>
    <t xml:space="preserve">0635</t>
  </si>
  <si>
    <t xml:space="preserve">0636</t>
  </si>
  <si>
    <t xml:space="preserve">0637</t>
  </si>
  <si>
    <t xml:space="preserve">Total Pinotepa de Don Luis</t>
  </si>
  <si>
    <t xml:space="preserve">San Agustín Chayuco</t>
  </si>
  <si>
    <t xml:space="preserve">0714</t>
  </si>
  <si>
    <t xml:space="preserve">0715</t>
  </si>
  <si>
    <t xml:space="preserve">Ag. Mpal. San Cristobal</t>
  </si>
  <si>
    <t xml:space="preserve">0716</t>
  </si>
  <si>
    <t xml:space="preserve">Total San Agustín Chayuco</t>
  </si>
  <si>
    <t xml:space="preserve">San Andrés Huaxpaltepec</t>
  </si>
  <si>
    <t xml:space="preserve">0744</t>
  </si>
  <si>
    <t xml:space="preserve">0745</t>
  </si>
  <si>
    <t xml:space="preserve">0746</t>
  </si>
  <si>
    <t xml:space="preserve">Total San Andrés Huaxpaltepec</t>
  </si>
  <si>
    <t xml:space="preserve">San Antonio Tepetlapa</t>
  </si>
  <si>
    <t xml:space="preserve">0790</t>
  </si>
  <si>
    <t xml:space="preserve">Ag. Mpal. Tulixtlahuaca</t>
  </si>
  <si>
    <t xml:space="preserve">0791</t>
  </si>
  <si>
    <t xml:space="preserve">Total San Antonio Tepetlapa</t>
  </si>
  <si>
    <t xml:space="preserve">San José Estancia Grande</t>
  </si>
  <si>
    <t xml:space="preserve">0951</t>
  </si>
  <si>
    <t xml:space="preserve">Total San José Estancia Grande</t>
  </si>
  <si>
    <t xml:space="preserve">San Juan Bautista Lo de Soto</t>
  </si>
  <si>
    <t xml:space="preserve">1003</t>
  </si>
  <si>
    <t xml:space="preserve">1004</t>
  </si>
  <si>
    <t xml:space="preserve">Ag. Mpal. San Pedro Orizaba</t>
  </si>
  <si>
    <t xml:space="preserve">Total San Juan Bautista Lo de Soto</t>
  </si>
  <si>
    <t xml:space="preserve">San Juan Cacahuatepec</t>
  </si>
  <si>
    <t xml:space="preserve">1099</t>
  </si>
  <si>
    <t xml:space="preserve">1100</t>
  </si>
  <si>
    <t xml:space="preserve">Ag. Mpal. San Antonio Ocotlán</t>
  </si>
  <si>
    <t xml:space="preserve">1101</t>
  </si>
  <si>
    <t xml:space="preserve">Ag. Mpal. Buenavista Cacahuatepec</t>
  </si>
  <si>
    <t xml:space="preserve">1102</t>
  </si>
  <si>
    <t xml:space="preserve">Ag. Mpal. Pie de la Cuesta</t>
  </si>
  <si>
    <t xml:space="preserve">1103</t>
  </si>
  <si>
    <t xml:space="preserve">Ag. Mpal. San Francisco Sayultepec</t>
  </si>
  <si>
    <t xml:space="preserve">1104</t>
  </si>
  <si>
    <t xml:space="preserve">Ag. Mpal. Alto de las Mesas</t>
  </si>
  <si>
    <t xml:space="preserve">1105</t>
  </si>
  <si>
    <t xml:space="preserve">Total San Juan Cacahuatepec</t>
  </si>
  <si>
    <t xml:space="preserve">San Juan Colorado</t>
  </si>
  <si>
    <t xml:space="preserve">1112</t>
  </si>
  <si>
    <t xml:space="preserve">1113</t>
  </si>
  <si>
    <t xml:space="preserve">1114</t>
  </si>
  <si>
    <t xml:space="preserve">Ag. Mpal. Santa María Nutio</t>
  </si>
  <si>
    <t xml:space="preserve">1115</t>
  </si>
  <si>
    <t xml:space="preserve">Ag. Mpal. Nuevo Progreso</t>
  </si>
  <si>
    <t xml:space="preserve">Ag. Mpal. Peña Negra</t>
  </si>
  <si>
    <t xml:space="preserve">1116</t>
  </si>
  <si>
    <t xml:space="preserve">Total San Juan Colorado</t>
  </si>
  <si>
    <t xml:space="preserve">San Lorenzo</t>
  </si>
  <si>
    <t xml:space="preserve">1238</t>
  </si>
  <si>
    <t xml:space="preserve">Ag. Mpal. Santa María Yosocani</t>
  </si>
  <si>
    <t xml:space="preserve">1239</t>
  </si>
  <si>
    <t xml:space="preserve">Ag. Mpal. San Miguel Tetepelcingo</t>
  </si>
  <si>
    <t xml:space="preserve">1240</t>
  </si>
  <si>
    <t xml:space="preserve">Total San Lorenzo</t>
  </si>
  <si>
    <t xml:space="preserve">San Miguel Tlacamama</t>
  </si>
  <si>
    <t xml:space="preserve">1409</t>
  </si>
  <si>
    <t xml:space="preserve">1410</t>
  </si>
  <si>
    <t xml:space="preserve">Total San Miguel Tlacamama</t>
  </si>
  <si>
    <t xml:space="preserve">San Pedro Atoyac</t>
  </si>
  <si>
    <t xml:space="preserve">1454</t>
  </si>
  <si>
    <t xml:space="preserve">1455</t>
  </si>
  <si>
    <t xml:space="preserve">1456</t>
  </si>
  <si>
    <t xml:space="preserve">Ag. Mpal. San Antonio El Carrizo</t>
  </si>
  <si>
    <t xml:space="preserve">1457</t>
  </si>
  <si>
    <t xml:space="preserve">Total San Pedro Atoyac</t>
  </si>
  <si>
    <t xml:space="preserve">San Pedro Jicayán</t>
  </si>
  <si>
    <t xml:space="preserve">1485</t>
  </si>
  <si>
    <t xml:space="preserve">1486</t>
  </si>
  <si>
    <t xml:space="preserve">1487</t>
  </si>
  <si>
    <t xml:space="preserve">Ag. Mpal. La Chuparrosa</t>
  </si>
  <si>
    <t xml:space="preserve">1488</t>
  </si>
  <si>
    <t xml:space="preserve">Ag. Mpal. Agua Dulce</t>
  </si>
  <si>
    <t xml:space="preserve">Ag. Mpal.San Juan Jicayán</t>
  </si>
  <si>
    <t xml:space="preserve">1489</t>
  </si>
  <si>
    <t xml:space="preserve">Ag. Mpal. Santiago Jicayán</t>
  </si>
  <si>
    <t xml:space="preserve">1490</t>
  </si>
  <si>
    <t xml:space="preserve">Ag. Mpal. San José Yutatuyaa</t>
  </si>
  <si>
    <t xml:space="preserve">1491</t>
  </si>
  <si>
    <t xml:space="preserve">Ag. Mpal. Yutandayoo</t>
  </si>
  <si>
    <t xml:space="preserve">Total San Pedro Jicayán</t>
  </si>
  <si>
    <t xml:space="preserve">San Sebastián Ixcapa</t>
  </si>
  <si>
    <t xml:space="preserve">1609</t>
  </si>
  <si>
    <t xml:space="preserve">Ag. Mpal. Camotinchan</t>
  </si>
  <si>
    <t xml:space="preserve">1610</t>
  </si>
  <si>
    <t xml:space="preserve">Ag. de Policía Costatitlán</t>
  </si>
  <si>
    <t xml:space="preserve">1611</t>
  </si>
  <si>
    <t xml:space="preserve">Ag. Mpal. Cañada del Totomoxtle</t>
  </si>
  <si>
    <t xml:space="preserve">1612</t>
  </si>
  <si>
    <t xml:space="preserve">Total San Sebastián Ixcapa</t>
  </si>
  <si>
    <t xml:space="preserve">Santa Catarina Mechoacan</t>
  </si>
  <si>
    <t xml:space="preserve">1671</t>
  </si>
  <si>
    <t xml:space="preserve">1672</t>
  </si>
  <si>
    <t xml:space="preserve">Total Santa Catarina Mechoacan</t>
  </si>
  <si>
    <t xml:space="preserve">Santa María Cortijos</t>
  </si>
  <si>
    <t xml:space="preserve">1826</t>
  </si>
  <si>
    <t xml:space="preserve">Total Santa María Cortijos</t>
  </si>
  <si>
    <t xml:space="preserve">Santa María Huazolotitlán</t>
  </si>
  <si>
    <t xml:space="preserve">1851</t>
  </si>
  <si>
    <t xml:space="preserve">1852</t>
  </si>
  <si>
    <t xml:space="preserve">Ag. Mpal. José María Morelos</t>
  </si>
  <si>
    <t xml:space="preserve">1853</t>
  </si>
  <si>
    <t xml:space="preserve">Ag. Mpal. Paso del Jiote</t>
  </si>
  <si>
    <t xml:space="preserve">1854</t>
  </si>
  <si>
    <t xml:space="preserve">Ag. Mpal. Santa María Chicomitepec</t>
  </si>
  <si>
    <t xml:space="preserve">1855</t>
  </si>
  <si>
    <t xml:space="preserve">Total Santa María Huazolotitlán</t>
  </si>
  <si>
    <t xml:space="preserve">Santiago Ixtayutla</t>
  </si>
  <si>
    <t xml:space="preserve">2005</t>
  </si>
  <si>
    <t xml:space="preserve">Ag. de Policía Santa Lucia Buenavista</t>
  </si>
  <si>
    <t xml:space="preserve">2006</t>
  </si>
  <si>
    <t xml:space="preserve">Ag. de Policía La Humedad</t>
  </si>
  <si>
    <t xml:space="preserve">2007</t>
  </si>
  <si>
    <t xml:space="preserve">Ag. Mpal. Villanueva</t>
  </si>
  <si>
    <t xml:space="preserve">2008</t>
  </si>
  <si>
    <t xml:space="preserve">Ag. Mpal. El Mosco</t>
  </si>
  <si>
    <t xml:space="preserve">2009</t>
  </si>
  <si>
    <t xml:space="preserve">Ag. Mpal. La Muralla</t>
  </si>
  <si>
    <t xml:space="preserve">2010</t>
  </si>
  <si>
    <t xml:space="preserve">Ag. Mpal. El Huamuche</t>
  </si>
  <si>
    <t xml:space="preserve">Ag. Mpal. El Frutillo</t>
  </si>
  <si>
    <t xml:space="preserve">Ag. Mpal. San Lucas Atoyaquillo</t>
  </si>
  <si>
    <t xml:space="preserve">2011</t>
  </si>
  <si>
    <t xml:space="preserve">Total Santiago Ixtayutla</t>
  </si>
  <si>
    <t xml:space="preserve">Santiago Jamiltepec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Ag. Mpal. Santa Cruz Flores Magón</t>
  </si>
  <si>
    <t xml:space="preserve">2018</t>
  </si>
  <si>
    <t xml:space="preserve">Ag. Mpal. San José de las Flores</t>
  </si>
  <si>
    <t xml:space="preserve">Ag. Mpal. Santa Elena Comaltepec</t>
  </si>
  <si>
    <t xml:space="preserve">2019</t>
  </si>
  <si>
    <t xml:space="preserve">Ag. Mpal. El Paso de la Reina</t>
  </si>
  <si>
    <t xml:space="preserve">2020</t>
  </si>
  <si>
    <t xml:space="preserve">Ag. Mpal. La Humedad</t>
  </si>
  <si>
    <t xml:space="preserve">2021</t>
  </si>
  <si>
    <t xml:space="preserve">Ag. Mpal. Charco Nduaxo</t>
  </si>
  <si>
    <t xml:space="preserve">2022</t>
  </si>
  <si>
    <t xml:space="preserve">Ag. Mpal. San José Río Verde</t>
  </si>
  <si>
    <t xml:space="preserve">2023</t>
  </si>
  <si>
    <t xml:space="preserve">Ag. Mpal. Río Viejo</t>
  </si>
  <si>
    <t xml:space="preserve">2024</t>
  </si>
  <si>
    <t xml:space="preserve">Total Santiago Jamiltepec</t>
  </si>
  <si>
    <t xml:space="preserve">Santiago Llano Grande</t>
  </si>
  <si>
    <t xml:space="preserve">2062</t>
  </si>
  <si>
    <t xml:space="preserve">Ag. Mpal. Rancho Nuevo</t>
  </si>
  <si>
    <t xml:space="preserve">2063</t>
  </si>
  <si>
    <t xml:space="preserve">Ag. Mpal. San Francisco el Maguey</t>
  </si>
  <si>
    <t xml:space="preserve">2064</t>
  </si>
  <si>
    <t xml:space="preserve">Total Santiago Llano Grande</t>
  </si>
  <si>
    <t xml:space="preserve">Santiago Pinotepa Nacional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00</t>
  </si>
  <si>
    <t xml:space="preserve">Ag. Mpal. El Ciruelo</t>
  </si>
  <si>
    <t xml:space="preserve">2101</t>
  </si>
  <si>
    <t xml:space="preserve">2102</t>
  </si>
  <si>
    <t xml:space="preserve">Ag. Mpal. Lo de Candela</t>
  </si>
  <si>
    <t xml:space="preserve">2103</t>
  </si>
  <si>
    <t xml:space="preserve">Ag. Mpal. Mancuernas</t>
  </si>
  <si>
    <t xml:space="preserve">2104</t>
  </si>
  <si>
    <t xml:space="preserve">Ag. Mpal. Santa María Jicaltepec</t>
  </si>
  <si>
    <t xml:space="preserve">2105</t>
  </si>
  <si>
    <t xml:space="preserve">Ag. de Policía Corralero</t>
  </si>
  <si>
    <t xml:space="preserve">2106</t>
  </si>
  <si>
    <t xml:space="preserve">2107</t>
  </si>
  <si>
    <t xml:space="preserve">2108</t>
  </si>
  <si>
    <t xml:space="preserve">Ag. Mpal. El Carrizo</t>
  </si>
  <si>
    <t xml:space="preserve">Ag. Mpal. Piedra Blanca</t>
  </si>
  <si>
    <t xml:space="preserve">2109</t>
  </si>
  <si>
    <t xml:space="preserve">Ag. Mpal. El Cerro de la Esperanza</t>
  </si>
  <si>
    <t xml:space="preserve">2110</t>
  </si>
  <si>
    <t xml:space="preserve">Ag. Mpal. Collantes</t>
  </si>
  <si>
    <t xml:space="preserve">2111</t>
  </si>
  <si>
    <t xml:space="preserve">Total Santiago Pinotepa Nacional</t>
  </si>
  <si>
    <t xml:space="preserve">Santiago Tapextla</t>
  </si>
  <si>
    <t xml:space="preserve">2123</t>
  </si>
  <si>
    <t xml:space="preserve">Ag. Mpal. Llano Grande</t>
  </si>
  <si>
    <t xml:space="preserve">2124</t>
  </si>
  <si>
    <t xml:space="preserve">Total Santiago Tapextla</t>
  </si>
  <si>
    <t xml:space="preserve">Santiago Tetepec</t>
  </si>
  <si>
    <t xml:space="preserve">2128</t>
  </si>
  <si>
    <t xml:space="preserve">Ag. Mpal. Ocotlán de Juárez</t>
  </si>
  <si>
    <t xml:space="preserve">2129</t>
  </si>
  <si>
    <t xml:space="preserve">Ag. Mpal. La Soledad Carrizo</t>
  </si>
  <si>
    <t xml:space="preserve">Ag. Mpal. La Cumbre</t>
  </si>
  <si>
    <t xml:space="preserve">2130</t>
  </si>
  <si>
    <t xml:space="preserve">Total Santiago Tetepec</t>
  </si>
  <si>
    <t xml:space="preserve">Santo Domingo Armenta</t>
  </si>
  <si>
    <t xml:space="preserve">2173</t>
  </si>
  <si>
    <t xml:space="preserve">2174</t>
  </si>
  <si>
    <t xml:space="preserve">Total Santo Domingo Armenta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XII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PUTLA VILLA DE GUERRERO</t>
    </r>
  </si>
  <si>
    <t xml:space="preserve">Constancia del Rosario</t>
  </si>
  <si>
    <t xml:space="preserve">0131</t>
  </si>
  <si>
    <t xml:space="preserve">Ag. Mpal. San José Yosocañu</t>
  </si>
  <si>
    <t xml:space="preserve">0132</t>
  </si>
  <si>
    <t xml:space="preserve">Ag. Mpal. Santa María Pueblo Nuevo</t>
  </si>
  <si>
    <t xml:space="preserve">0133</t>
  </si>
  <si>
    <t xml:space="preserve">Total Constancia del Rosario</t>
  </si>
  <si>
    <t xml:space="preserve">Mesones Hidalgo</t>
  </si>
  <si>
    <t xml:space="preserve">0198</t>
  </si>
  <si>
    <t xml:space="preserve">Ag. Mpal. Santa María La Lima</t>
  </si>
  <si>
    <t xml:space="preserve">0199</t>
  </si>
  <si>
    <t xml:space="preserve">0200</t>
  </si>
  <si>
    <t xml:space="preserve">Total Mesones Hidalgo</t>
  </si>
  <si>
    <t xml:space="preserve">Putla Villa de Guerrero</t>
  </si>
  <si>
    <t xml:space="preserve">0643</t>
  </si>
  <si>
    <t xml:space="preserve">0644</t>
  </si>
  <si>
    <t xml:space="preserve">0645</t>
  </si>
  <si>
    <t xml:space="preserve">0646</t>
  </si>
  <si>
    <t xml:space="preserve">0647</t>
  </si>
  <si>
    <t xml:space="preserve">0648</t>
  </si>
  <si>
    <t xml:space="preserve">Ag. Mpal. San Juan Lagunas</t>
  </si>
  <si>
    <t xml:space="preserve">Ag. Mpal. Santa Cruz Progreso Chicahuaxtla</t>
  </si>
  <si>
    <t xml:space="preserve">0649</t>
  </si>
  <si>
    <t xml:space="preserve">Ag. Mpal. La Laguna Guadalupe</t>
  </si>
  <si>
    <t xml:space="preserve">Ag. Mpal. San Andrés Chicahuaxtla</t>
  </si>
  <si>
    <t xml:space="preserve">0650</t>
  </si>
  <si>
    <t xml:space="preserve">Ag. Mpal. Sto. Domingo del Estado</t>
  </si>
  <si>
    <t xml:space="preserve">0651</t>
  </si>
  <si>
    <t xml:space="preserve">Ag. Mpal. San Isidro del Estado</t>
  </si>
  <si>
    <t xml:space="preserve">0652</t>
  </si>
  <si>
    <t xml:space="preserve">0653</t>
  </si>
  <si>
    <t xml:space="preserve">Ag. Mpal. Concepción del progreso</t>
  </si>
  <si>
    <t xml:space="preserve">0654</t>
  </si>
  <si>
    <t xml:space="preserve">Ag. Mpal. San Juan Teponaxtla</t>
  </si>
  <si>
    <t xml:space="preserve">0655</t>
  </si>
  <si>
    <t xml:space="preserve">Ag. Mpal. San Pedro Siniyuvi</t>
  </si>
  <si>
    <t xml:space="preserve">0656</t>
  </si>
  <si>
    <t xml:space="preserve">Ag. Mpal. Unión Nacional Zafra</t>
  </si>
  <si>
    <t xml:space="preserve">0657</t>
  </si>
  <si>
    <t xml:space="preserve">Ag. Mpal. El Amate Colorado</t>
  </si>
  <si>
    <t xml:space="preserve">Ag. Mpal. Zimatlán de Lazaro Cárdenas</t>
  </si>
  <si>
    <t xml:space="preserve">0658</t>
  </si>
  <si>
    <t xml:space="preserve">Ag. Mpal. San Miguel Reyes</t>
  </si>
  <si>
    <t xml:space="preserve">0659</t>
  </si>
  <si>
    <t xml:space="preserve">Ag. Mpal. San Juan Las Huertas</t>
  </si>
  <si>
    <t xml:space="preserve">Ag. Mpal. Asunción Atoyaquillo</t>
  </si>
  <si>
    <t xml:space="preserve">0660</t>
  </si>
  <si>
    <t xml:space="preserve">Total Putla Villa de Guerrero</t>
  </si>
  <si>
    <t xml:space="preserve">La Reforma</t>
  </si>
  <si>
    <t xml:space="preserve">0663</t>
  </si>
  <si>
    <t xml:space="preserve">0664</t>
  </si>
  <si>
    <t xml:space="preserve">Ag. Mpal. Río Tigre</t>
  </si>
  <si>
    <t xml:space="preserve">0665</t>
  </si>
  <si>
    <t xml:space="preserve">Total La Reforma</t>
  </si>
  <si>
    <t xml:space="preserve">San Andrés Cabecera Nueva</t>
  </si>
  <si>
    <t xml:space="preserve">0738</t>
  </si>
  <si>
    <t xml:space="preserve">Ag Mpal. Dolores Hidalgo</t>
  </si>
  <si>
    <t xml:space="preserve">0739</t>
  </si>
  <si>
    <t xml:space="preserve">Ag. Mpal. Santiago El Mesón</t>
  </si>
  <si>
    <t xml:space="preserve">0740</t>
  </si>
  <si>
    <t xml:space="preserve">Total San Andrés Cabecera Nueva</t>
  </si>
  <si>
    <t xml:space="preserve">San Pedro Amuzgos</t>
  </si>
  <si>
    <t xml:space="preserve">1449</t>
  </si>
  <si>
    <t xml:space="preserve">1450</t>
  </si>
  <si>
    <t xml:space="preserve">1451</t>
  </si>
  <si>
    <t xml:space="preserve">Total San Pedro Amuzgos</t>
  </si>
  <si>
    <t xml:space="preserve">Santa Cruz Itundujia</t>
  </si>
  <si>
    <t xml:space="preserve">1691</t>
  </si>
  <si>
    <t xml:space="preserve">1692</t>
  </si>
  <si>
    <t xml:space="preserve">Ag. Mpal. Hidalgo</t>
  </si>
  <si>
    <t xml:space="preserve">1693</t>
  </si>
  <si>
    <t xml:space="preserve">Ag. Mpal. Morelos</t>
  </si>
  <si>
    <t xml:space="preserve">Ag. Mpal. Guerrero Itundujia</t>
  </si>
  <si>
    <t xml:space="preserve">1694</t>
  </si>
  <si>
    <t xml:space="preserve">Ag. Mpal. Buenavista de Juárez</t>
  </si>
  <si>
    <t xml:space="preserve">1695</t>
  </si>
  <si>
    <t xml:space="preserve">Ag. Mpal. Iturbide</t>
  </si>
  <si>
    <t xml:space="preserve">1696</t>
  </si>
  <si>
    <t xml:space="preserve">Ag. Mpal. Nuevo Allende</t>
  </si>
  <si>
    <t xml:space="preserve">Ag. Mpal. Independencia</t>
  </si>
  <si>
    <t xml:space="preserve">1697</t>
  </si>
  <si>
    <t xml:space="preserve">Ag. Mpal. Zaragoza</t>
  </si>
  <si>
    <t xml:space="preserve">1698</t>
  </si>
  <si>
    <t xml:space="preserve">Total Santa Cruz Itundujia</t>
  </si>
  <si>
    <t xml:space="preserve">Santa Lucía Monteverde</t>
  </si>
  <si>
    <t xml:space="preserve">1771</t>
  </si>
  <si>
    <t xml:space="preserve">Ag. Mpal. Agua de Toro</t>
  </si>
  <si>
    <t xml:space="preserve">1772</t>
  </si>
  <si>
    <t xml:space="preserve">Ag. Mpal. Santa María Ocotlán</t>
  </si>
  <si>
    <t xml:space="preserve">1773</t>
  </si>
  <si>
    <t xml:space="preserve">Ag. Mpal. San Sebastián Nopalera</t>
  </si>
  <si>
    <t xml:space="preserve">1774</t>
  </si>
  <si>
    <t xml:space="preserve">Ag. Mpal. Yutecoso Cuauhtémoc</t>
  </si>
  <si>
    <t xml:space="preserve">1775</t>
  </si>
  <si>
    <t xml:space="preserve">Total Santa Lucía Monteverde</t>
  </si>
  <si>
    <t xml:space="preserve">Santa María Ipalapa</t>
  </si>
  <si>
    <t xml:space="preserve">1856</t>
  </si>
  <si>
    <t xml:space="preserve">Ag. Mpal. Zocoteaca de León</t>
  </si>
  <si>
    <t xml:space="preserve">1857</t>
  </si>
  <si>
    <t xml:space="preserve">Ag. Mpal. Santa María El Rincón</t>
  </si>
  <si>
    <t xml:space="preserve">1858</t>
  </si>
  <si>
    <t xml:space="preserve">Total Santa María Ipalapa</t>
  </si>
  <si>
    <t xml:space="preserve">Santa María Zacatepec</t>
  </si>
  <si>
    <t xml:space="preserve">1940</t>
  </si>
  <si>
    <t xml:space="preserve">1941</t>
  </si>
  <si>
    <t xml:space="preserve">1942</t>
  </si>
  <si>
    <t xml:space="preserve">Ag. Mpal. San Isidro Amatitlán</t>
  </si>
  <si>
    <t xml:space="preserve">1943</t>
  </si>
  <si>
    <t xml:space="preserve">Ag. Mpal. El Rosario</t>
  </si>
  <si>
    <t xml:space="preserve">Ag. Mpal. Aquiles Serdán</t>
  </si>
  <si>
    <t xml:space="preserve">1944</t>
  </si>
  <si>
    <t xml:space="preserve">Ag. Mpal. Guadalupe Nuevo Centro</t>
  </si>
  <si>
    <t xml:space="preserve">1945</t>
  </si>
  <si>
    <t xml:space="preserve">Ag. Mpal. San Vicente Piñas</t>
  </si>
  <si>
    <t xml:space="preserve">1946</t>
  </si>
  <si>
    <t xml:space="preserve">Ag. Mpal. San Juan Cabeza del Río</t>
  </si>
  <si>
    <t xml:space="preserve">1947</t>
  </si>
  <si>
    <t xml:space="preserve">Ag. Mpal. Santa Cruz Tutiahua</t>
  </si>
  <si>
    <t xml:space="preserve">1948</t>
  </si>
  <si>
    <t xml:space="preserve">Ag. Mpal. Santiago Llano Grande</t>
  </si>
  <si>
    <t xml:space="preserve">1949</t>
  </si>
  <si>
    <t xml:space="preserve">Total Santa María Zacatepec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XIII</t>
    </r>
    <r>
      <rPr>
        <sz val="9"/>
        <rFont val="Arial Narrow"/>
        <family val="2"/>
      </rPr>
      <t xml:space="preserve"> DISTRITO LOCAL ELECTORAL, CABECERA EN :   </t>
    </r>
    <r>
      <rPr>
        <b val="true"/>
        <sz val="9"/>
        <rFont val="Arial Narrow"/>
        <family val="2"/>
      </rPr>
      <t xml:space="preserve">H. CIUDAD DE TLAXIACO</t>
    </r>
  </si>
  <si>
    <t xml:space="preserve">Chalcatongo de Hidalgo</t>
  </si>
  <si>
    <t xml:space="preserve">0104</t>
  </si>
  <si>
    <t xml:space="preserve">0105</t>
  </si>
  <si>
    <t xml:space="preserve">0106</t>
  </si>
  <si>
    <t xml:space="preserve">0107</t>
  </si>
  <si>
    <t xml:space="preserve">Ag. Mpal. Chapultepec</t>
  </si>
  <si>
    <t xml:space="preserve">0108</t>
  </si>
  <si>
    <t xml:space="preserve">Ag. Mpal. Aldama</t>
  </si>
  <si>
    <t xml:space="preserve">0109</t>
  </si>
  <si>
    <t xml:space="preserve">Ag. Mpal. Cañada de Morelos</t>
  </si>
  <si>
    <t xml:space="preserve">Ag. Mpal.  La Reforma</t>
  </si>
  <si>
    <t xml:space="preserve">0110</t>
  </si>
  <si>
    <t xml:space="preserve">Ag. Mpal. Santa Catarina Yuxia</t>
  </si>
  <si>
    <t xml:space="preserve">Total Chalcatongo de Hidalgo</t>
  </si>
  <si>
    <t xml:space="preserve">Magdalena Peñasco</t>
  </si>
  <si>
    <t xml:space="preserve">0375</t>
  </si>
  <si>
    <t xml:space="preserve">0376</t>
  </si>
  <si>
    <t xml:space="preserve">Ag. Mpal. San Isidro Peñasco</t>
  </si>
  <si>
    <t xml:space="preserve">0377</t>
  </si>
  <si>
    <t xml:space="preserve">Total Magdalena Peñasco</t>
  </si>
  <si>
    <t xml:space="preserve">San Agustín Tlacotepec</t>
  </si>
  <si>
    <t xml:space="preserve">0734</t>
  </si>
  <si>
    <t xml:space="preserve">0735</t>
  </si>
  <si>
    <t xml:space="preserve">Total San Agustín Tlacotepec</t>
  </si>
  <si>
    <t xml:space="preserve">San Antonio Sinicahua</t>
  </si>
  <si>
    <t xml:space="preserve">0789</t>
  </si>
  <si>
    <t xml:space="preserve">Total San Antonio Sinicahua</t>
  </si>
  <si>
    <t xml:space="preserve">San Bartolomé Yucuañe</t>
  </si>
  <si>
    <t xml:space="preserve">0810</t>
  </si>
  <si>
    <t xml:space="preserve">Total San Bartolomé Yucuañe</t>
  </si>
  <si>
    <t xml:space="preserve">San Cristóbal Amoltepec</t>
  </si>
  <si>
    <t xml:space="preserve">0835</t>
  </si>
  <si>
    <t xml:space="preserve">Total San Cristóbal Amoltepec</t>
  </si>
  <si>
    <t xml:space="preserve">San Esteban Atatlahuca</t>
  </si>
  <si>
    <t xml:space="preserve">0847</t>
  </si>
  <si>
    <t xml:space="preserve">0848</t>
  </si>
  <si>
    <t xml:space="preserve">Ag. Morelos</t>
  </si>
  <si>
    <t xml:space="preserve">0849</t>
  </si>
  <si>
    <t xml:space="preserve">Ag. Mpal. Guerrero Grande</t>
  </si>
  <si>
    <t xml:space="preserve">0850</t>
  </si>
  <si>
    <t xml:space="preserve">Total San Esteban Atatlahuca</t>
  </si>
  <si>
    <t xml:space="preserve">San Juan Achiutla</t>
  </si>
  <si>
    <t xml:space="preserve">0978</t>
  </si>
  <si>
    <t xml:space="preserve">Total San Juan Achiutla</t>
  </si>
  <si>
    <t xml:space="preserve">San Juan Ñumi</t>
  </si>
  <si>
    <t xml:space="preserve">1205</t>
  </si>
  <si>
    <t xml:space="preserve">Ag. Mpal. Peña Colorada</t>
  </si>
  <si>
    <t xml:space="preserve">1206</t>
  </si>
  <si>
    <t xml:space="preserve">Ag. Mpal. Santo Domingo Yosoñama</t>
  </si>
  <si>
    <t xml:space="preserve">1207</t>
  </si>
  <si>
    <t xml:space="preserve">Ag. Mpal. San Antonio Nduaxico</t>
  </si>
  <si>
    <t xml:space="preserve">1208</t>
  </si>
  <si>
    <t xml:space="preserve">NO SE INSTALO ESTA CASILLA</t>
  </si>
  <si>
    <t xml:space="preserve">Ag. Mpal. San Pedro Ñumi</t>
  </si>
  <si>
    <t xml:space="preserve">1209</t>
  </si>
  <si>
    <t xml:space="preserve">Total San Juan Ñumi</t>
  </si>
  <si>
    <t xml:space="preserve">San Juan Teita</t>
  </si>
  <si>
    <t xml:space="preserve">1225</t>
  </si>
  <si>
    <t xml:space="preserve">Total San Juan Teita</t>
  </si>
  <si>
    <t xml:space="preserve">San Martín Huamelulpan</t>
  </si>
  <si>
    <t xml:space="preserve">1283</t>
  </si>
  <si>
    <t xml:space="preserve">Total San Martín Huamelulpan</t>
  </si>
  <si>
    <t xml:space="preserve">San Martín Itunyoso</t>
  </si>
  <si>
    <t xml:space="preserve">1284</t>
  </si>
  <si>
    <t xml:space="preserve">Ag.Mpal. San José Xochitlán</t>
  </si>
  <si>
    <t xml:space="preserve">Total San Martín Itunyoso</t>
  </si>
  <si>
    <t xml:space="preserve">San Mateo Peñasco</t>
  </si>
  <si>
    <t xml:space="preserve">1304</t>
  </si>
  <si>
    <t xml:space="preserve">Ag. Mpal. San Pedro El Alto</t>
  </si>
  <si>
    <t xml:space="preserve">1305</t>
  </si>
  <si>
    <t xml:space="preserve">Total San Mateo Peñasco</t>
  </si>
  <si>
    <t xml:space="preserve">San Miguel Achiutla</t>
  </si>
  <si>
    <t xml:space="preserve">1319</t>
  </si>
  <si>
    <t xml:space="preserve">Total San Miguel Achiutla</t>
  </si>
  <si>
    <t xml:space="preserve">San Miguel El Grande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Total San Miguel El Grande</t>
  </si>
  <si>
    <t xml:space="preserve">San Pablo Tijaltepec</t>
  </si>
  <si>
    <t xml:space="preserve">1438</t>
  </si>
  <si>
    <t xml:space="preserve">1439</t>
  </si>
  <si>
    <t xml:space="preserve">Total San Pablo Tijaltepec</t>
  </si>
  <si>
    <t xml:space="preserve">San Pedro Mártir Yucuxaco</t>
  </si>
  <si>
    <t xml:space="preserve">1496</t>
  </si>
  <si>
    <t xml:space="preserve">Ag. Mpal. Cañada Maria Yucuxaco</t>
  </si>
  <si>
    <t xml:space="preserve">1497</t>
  </si>
  <si>
    <t xml:space="preserve">Total San Pedro Mártir Yucuxaco</t>
  </si>
  <si>
    <t xml:space="preserve">San Pedro Molinos</t>
  </si>
  <si>
    <t xml:space="preserve">1512</t>
  </si>
  <si>
    <t xml:space="preserve">Total San Pedro Molinos</t>
  </si>
  <si>
    <t xml:space="preserve">Santa Catarina Tayata</t>
  </si>
  <si>
    <t xml:space="preserve">1677</t>
  </si>
  <si>
    <t xml:space="preserve">Total Santa Catarina Tayata</t>
  </si>
  <si>
    <t xml:space="preserve">Santa Catarina Ticua</t>
  </si>
  <si>
    <t xml:space="preserve">1678</t>
  </si>
  <si>
    <t xml:space="preserve">1679</t>
  </si>
  <si>
    <t xml:space="preserve">Total Santa Catarina Ticua</t>
  </si>
  <si>
    <t xml:space="preserve">Santa Catarina Yosonotu</t>
  </si>
  <si>
    <t xml:space="preserve">1680</t>
  </si>
  <si>
    <t xml:space="preserve">Ag. Mpal. Lagunilla de Cardenas</t>
  </si>
  <si>
    <t xml:space="preserve">1681</t>
  </si>
  <si>
    <t xml:space="preserve">Ag. Mpal. Morelos </t>
  </si>
  <si>
    <t xml:space="preserve">1682</t>
  </si>
  <si>
    <t xml:space="preserve">Total Santa Catarina Yosonotu</t>
  </si>
  <si>
    <t xml:space="preserve">Santa Cruz Nundaco</t>
  </si>
  <si>
    <t xml:space="preserve">1702</t>
  </si>
  <si>
    <t xml:space="preserve">Ag.Mpal. Ojo de Agua</t>
  </si>
  <si>
    <t xml:space="preserve">Ag. Mpal. San Isidro Vista Hermosa</t>
  </si>
  <si>
    <t xml:space="preserve">Total Santa Cruz Nundaco</t>
  </si>
  <si>
    <t xml:space="preserve">Santa Cruz Tacahua</t>
  </si>
  <si>
    <t xml:space="preserve">1707</t>
  </si>
  <si>
    <t xml:space="preserve">Total Santa Cruz Tacahua</t>
  </si>
  <si>
    <t xml:space="preserve">Santa Cruz Tayata</t>
  </si>
  <si>
    <t xml:space="preserve">1708</t>
  </si>
  <si>
    <t xml:space="preserve">Total Santa Cruz Tayata</t>
  </si>
  <si>
    <t xml:space="preserve">Santa María Del Rosario</t>
  </si>
  <si>
    <t xml:space="preserve">1828</t>
  </si>
  <si>
    <t xml:space="preserve">Total Santa María Del Rosario</t>
  </si>
  <si>
    <t xml:space="preserve">Santa María Tataltepec</t>
  </si>
  <si>
    <t xml:space="preserve">1905</t>
  </si>
  <si>
    <t xml:space="preserve">Total Santa María Tataltepec</t>
  </si>
  <si>
    <t xml:space="preserve">Santa María Yolotepec</t>
  </si>
  <si>
    <t xml:space="preserve">1935</t>
  </si>
  <si>
    <t xml:space="preserve">Total Santa María Yolotepec</t>
  </si>
  <si>
    <t xml:space="preserve">Santa María Yosoyua</t>
  </si>
  <si>
    <t xml:space="preserve">1936</t>
  </si>
  <si>
    <t xml:space="preserve">Total Santa María Yosoyua</t>
  </si>
  <si>
    <t xml:space="preserve">Santa María Yucuhiti</t>
  </si>
  <si>
    <t xml:space="preserve">1937</t>
  </si>
  <si>
    <t xml:space="preserve">Ag. Mpal. Guadalupe Buenavista</t>
  </si>
  <si>
    <t xml:space="preserve">1938</t>
  </si>
  <si>
    <t xml:space="preserve">Ag. Mpal. Guadalupe Miramar</t>
  </si>
  <si>
    <t xml:space="preserve">1939</t>
  </si>
  <si>
    <t xml:space="preserve">Total Santa María Yucuhiti</t>
  </si>
  <si>
    <t xml:space="preserve">Santiago Nundiche</t>
  </si>
  <si>
    <t xml:space="preserve">2084</t>
  </si>
  <si>
    <t xml:space="preserve">2085</t>
  </si>
  <si>
    <t xml:space="preserve">Total Santiago Nundiche</t>
  </si>
  <si>
    <t xml:space="preserve">Santiago Nuyoo</t>
  </si>
  <si>
    <t xml:space="preserve">2086</t>
  </si>
  <si>
    <t xml:space="preserve">Ag. Mpal. San Pedro Yosonotu</t>
  </si>
  <si>
    <t xml:space="preserve">Ag. Mpal. Loma Bonita de Juárez</t>
  </si>
  <si>
    <t xml:space="preserve">2087</t>
  </si>
  <si>
    <t xml:space="preserve">Total Santiago Nuyoo</t>
  </si>
  <si>
    <t xml:space="preserve">Santiago Yosundua</t>
  </si>
  <si>
    <t xml:space="preserve">2158</t>
  </si>
  <si>
    <t xml:space="preserve">Ag. Mpal. El Alacrán</t>
  </si>
  <si>
    <t xml:space="preserve">2159</t>
  </si>
  <si>
    <t xml:space="preserve">Ag. Mpal. Imperio</t>
  </si>
  <si>
    <t xml:space="preserve">2160</t>
  </si>
  <si>
    <t xml:space="preserve">Ag. Mpal. Yolotepec de la Paz</t>
  </si>
  <si>
    <t xml:space="preserve">2161</t>
  </si>
  <si>
    <t xml:space="preserve">Ag. Mpal. Cañada de Galicia</t>
  </si>
  <si>
    <t xml:space="preserve">2162</t>
  </si>
  <si>
    <t xml:space="preserve">Ag. Mpal. Santa Catarina Cuanana</t>
  </si>
  <si>
    <t xml:space="preserve">2163</t>
  </si>
  <si>
    <t xml:space="preserve">2164</t>
  </si>
  <si>
    <t xml:space="preserve">Total Santiago Yosundua</t>
  </si>
  <si>
    <t xml:space="preserve">Santo Domingo Ixcatlán</t>
  </si>
  <si>
    <t xml:space="preserve">2185</t>
  </si>
  <si>
    <t xml:space="preserve">Total Santo Domingo Ixcatlán</t>
  </si>
  <si>
    <t xml:space="preserve">Santo Tomás Ocotepec</t>
  </si>
  <si>
    <t xml:space="preserve">2262</t>
  </si>
  <si>
    <t xml:space="preserve">2263</t>
  </si>
  <si>
    <t xml:space="preserve">Total Santo Tomás Ocotepec</t>
  </si>
  <si>
    <t xml:space="preserve">H. Ciudad de Tlaxiaco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Ag. Mpal. Santo Domingo Huendio</t>
  </si>
  <si>
    <t xml:space="preserve">2378</t>
  </si>
  <si>
    <t xml:space="preserve">Ag. Mpal. Ojite Cuauhtémoc</t>
  </si>
  <si>
    <t xml:space="preserve">2379</t>
  </si>
  <si>
    <t xml:space="preserve">Ag. Mpal. Capilla del Carrizal</t>
  </si>
  <si>
    <t xml:space="preserve">2380</t>
  </si>
  <si>
    <t xml:space="preserve">Ag. Mpal. Llano de Guadalupe</t>
  </si>
  <si>
    <t xml:space="preserve">Ag. Mpal. Santa María Cuquila</t>
  </si>
  <si>
    <t xml:space="preserve">2381</t>
  </si>
  <si>
    <t xml:space="preserve">Ag. Mpal. Agua Zarca</t>
  </si>
  <si>
    <t xml:space="preserve">2382</t>
  </si>
  <si>
    <t xml:space="preserve">Ag. Mpal. San Miguel del Progreso</t>
  </si>
  <si>
    <t xml:space="preserve">2383</t>
  </si>
  <si>
    <t xml:space="preserve">Ag. Mpal. Mexicalcingo de los Granados</t>
  </si>
  <si>
    <t xml:space="preserve">2384</t>
  </si>
  <si>
    <t xml:space="preserve">Ag. Mpal. San Felipe Tindaco</t>
  </si>
  <si>
    <t xml:space="preserve">2385</t>
  </si>
  <si>
    <t xml:space="preserve">Total H. Ciudad de Tlaxiaco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XIV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SAN PEDRO Y SAN PABLO TEPOSCOLULA</t>
    </r>
  </si>
  <si>
    <t xml:space="preserve">Concepción Buenavista</t>
  </si>
  <si>
    <t xml:space="preserve">0125</t>
  </si>
  <si>
    <t xml:space="preserve">Ag. Mpal. San Miguel Aztatla</t>
  </si>
  <si>
    <t xml:space="preserve">0126</t>
  </si>
  <si>
    <t xml:space="preserve">Total Concepción Buenavista</t>
  </si>
  <si>
    <t xml:space="preserve">San Andrés Lagunas</t>
  </si>
  <si>
    <t xml:space="preserve">Total San Andrés Lagunas</t>
  </si>
  <si>
    <t xml:space="preserve">San Antonino Monteverde</t>
  </si>
  <si>
    <t xml:space="preserve">Ag.  Mpal. Guadalupe Montaverde</t>
  </si>
  <si>
    <t xml:space="preserve">Ag. Mpal. San Antonio Yodonduza</t>
  </si>
  <si>
    <t xml:space="preserve">Ag. Mpal. San Miguel Monteverde</t>
  </si>
  <si>
    <t xml:space="preserve">Ag. Mpal. Santa María Las Nieves</t>
  </si>
  <si>
    <t xml:space="preserve">Ag. Mpal. San Francisco Cabayua</t>
  </si>
  <si>
    <t xml:space="preserve">Total San Antonino Monteverde</t>
  </si>
  <si>
    <t xml:space="preserve">San Antonio Acutla</t>
  </si>
  <si>
    <t xml:space="preserve">Total San Antonio Acutla</t>
  </si>
  <si>
    <t xml:space="preserve">San Bartolomé Soyaltepec</t>
  </si>
  <si>
    <t xml:space="preserve">Ag. Mpal. San Pedro Añañe</t>
  </si>
  <si>
    <t xml:space="preserve">Total San Bartolomé Soyaltepec</t>
  </si>
  <si>
    <t xml:space="preserve">San Cristóbal Suchixtlahuaca</t>
  </si>
  <si>
    <t xml:space="preserve">Total San Cristóbal Suchixtlahuaca</t>
  </si>
  <si>
    <t xml:space="preserve">San Francisco Teopan</t>
  </si>
  <si>
    <t xml:space="preserve">Total San Francisco Teopan</t>
  </si>
  <si>
    <t xml:space="preserve">San Juan Bautista Coixtlahuaca</t>
  </si>
  <si>
    <t xml:space="preserve">Ag. Mpal. Río Poblano</t>
  </si>
  <si>
    <t xml:space="preserve">Ag. Mpal. Santa Catarina Ocotlán</t>
  </si>
  <si>
    <t xml:space="preserve">Ag. Mpal. La Estancia</t>
  </si>
  <si>
    <t xml:space="preserve">Total San Juan Bautista Coixtlahuaca</t>
  </si>
  <si>
    <t xml:space="preserve">San Juan Teposcolula</t>
  </si>
  <si>
    <t xml:space="preserve">Ag. Mpal. San Miguel Marcos Pérez</t>
  </si>
  <si>
    <t xml:space="preserve">Total San Juan Teposcolula</t>
  </si>
  <si>
    <t xml:space="preserve">San Mateo Tlapiltepec</t>
  </si>
  <si>
    <t xml:space="preserve">Total San Mateo Tlapiltepec</t>
  </si>
  <si>
    <t xml:space="preserve">San Miguel Tequixtepec</t>
  </si>
  <si>
    <t xml:space="preserve">Ag. Mpal. San Martín Palo Solo</t>
  </si>
  <si>
    <t xml:space="preserve">Ag. Mpal. San Martín Capulalpam</t>
  </si>
  <si>
    <t xml:space="preserve">Total San Miguel Tequixtepec</t>
  </si>
  <si>
    <t xml:space="preserve">San Miguel Tulancingo</t>
  </si>
  <si>
    <t xml:space="preserve">Total San Miguel Tulancingo</t>
  </si>
  <si>
    <t xml:space="preserve">San Pedro Nopala</t>
  </si>
  <si>
    <t xml:space="preserve">Total San Pedro Nopala</t>
  </si>
  <si>
    <t xml:space="preserve">San Pedro Topiltepec</t>
  </si>
  <si>
    <t xml:space="preserve">Total San Pedro Topiltepec</t>
  </si>
  <si>
    <t xml:space="preserve">San Pedro y San Pablo Teposcolula</t>
  </si>
  <si>
    <t xml:space="preserve">Ag. Mpal. Guadalupe Vista Hermosa</t>
  </si>
  <si>
    <t xml:space="preserve">Ag. Mpal. San Felipe Ixtapa</t>
  </si>
  <si>
    <t xml:space="preserve">Ag. Mpal. Santo Domingo Tlachitongo</t>
  </si>
  <si>
    <t xml:space="preserve">Total San Pedro y San Pablo Teposcolula</t>
  </si>
  <si>
    <t xml:space="preserve">San Pedro Yucunama</t>
  </si>
  <si>
    <t xml:space="preserve">Total San Pedro Yucunama</t>
  </si>
  <si>
    <t xml:space="preserve">San Sebastián Nicananduta</t>
  </si>
  <si>
    <t xml:space="preserve">Total San Sebastián Nicananduta</t>
  </si>
  <si>
    <t xml:space="preserve">San Vicente Nuñu</t>
  </si>
  <si>
    <t xml:space="preserve">Total San Vicente Nuñu</t>
  </si>
  <si>
    <t xml:space="preserve">Santa Magdalena Jicotlán</t>
  </si>
  <si>
    <t xml:space="preserve">Total Santa Magdalena Jicotlán</t>
  </si>
  <si>
    <t xml:space="preserve">Santa María Chilapa de Díaz</t>
  </si>
  <si>
    <t xml:space="preserve">Ag. Mpal. San Marcos Monte de León</t>
  </si>
  <si>
    <t xml:space="preserve">Total Santa María Chilapa de Díaz</t>
  </si>
  <si>
    <t xml:space="preserve">Santa María Nativitas</t>
  </si>
  <si>
    <t xml:space="preserve">Ag. Mpal. San Pedro Buenavista</t>
  </si>
  <si>
    <t xml:space="preserve">Ag. Mpal. San José Monteverde</t>
  </si>
  <si>
    <t xml:space="preserve">Total Santa María Nativitas</t>
  </si>
  <si>
    <t xml:space="preserve">Santa María Nduayaco</t>
  </si>
  <si>
    <t xml:space="preserve">Total Santa María Nduayaco</t>
  </si>
  <si>
    <t xml:space="preserve">Santiago Ihuitlán Plumas</t>
  </si>
  <si>
    <t xml:space="preserve">Ag. Mpal. San Antonio Abad</t>
  </si>
  <si>
    <t xml:space="preserve">Total Santiago Ihuitlán Plumas</t>
  </si>
  <si>
    <t xml:space="preserve">Santiago Nejapilla</t>
  </si>
  <si>
    <t xml:space="preserve">Total Santiago Nejapilla</t>
  </si>
  <si>
    <t xml:space="preserve">Santiago Tepetlapa</t>
  </si>
  <si>
    <t xml:space="preserve">Total Santiago Tepetlapa</t>
  </si>
  <si>
    <t xml:space="preserve">Santiago Yolomecatl</t>
  </si>
  <si>
    <t xml:space="preserve">Total Santiago Yolomecatl</t>
  </si>
  <si>
    <t xml:space="preserve">Santo Domingo Tlatayapam</t>
  </si>
  <si>
    <t xml:space="preserve">Total Santo Domingo Tlatayapam</t>
  </si>
  <si>
    <t xml:space="preserve">Santo Domingo Tonaltepec</t>
  </si>
  <si>
    <t xml:space="preserve">Total Santo Domingo Tonaltepec</t>
  </si>
  <si>
    <t xml:space="preserve">Tamazulapam del Progreso</t>
  </si>
  <si>
    <t xml:space="preserve">Ag. Mpal. Tandique</t>
  </si>
  <si>
    <t xml:space="preserve">Total Tamazulapam del Progreso</t>
  </si>
  <si>
    <t xml:space="preserve">Tejupam de La Unión</t>
  </si>
  <si>
    <t xml:space="preserve">Ag. Mpal. Yodobada</t>
  </si>
  <si>
    <t xml:space="preserve">Total Tejupam de La Unión</t>
  </si>
  <si>
    <t xml:space="preserve">Teotongo</t>
  </si>
  <si>
    <t xml:space="preserve">Total Teotongo</t>
  </si>
  <si>
    <t xml:space="preserve">Tepelmeme Villa de Morelos</t>
  </si>
  <si>
    <t xml:space="preserve">Ag. Mpal. Las Flores</t>
  </si>
  <si>
    <t xml:space="preserve">Ag. Mpal. La Unión</t>
  </si>
  <si>
    <t xml:space="preserve">Total Tepelmeme Villa de Morelos</t>
  </si>
  <si>
    <t xml:space="preserve">Tlacotepec Plumas</t>
  </si>
  <si>
    <t xml:space="preserve">Total Tlacotepec Plumas</t>
  </si>
  <si>
    <t xml:space="preserve">Trinidad Vista Hermosa </t>
  </si>
  <si>
    <t xml:space="preserve">Total Trinidad Vista Hermosa 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XV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HUAJUAPAN DE LEON</t>
    </r>
  </si>
  <si>
    <t xml:space="preserve">Asunción Cuyotepeji</t>
  </si>
  <si>
    <t xml:space="preserve">0042</t>
  </si>
  <si>
    <t xml:space="preserve">Total Asunción Cuyotepeji</t>
  </si>
  <si>
    <t xml:space="preserve">Cosoltepec</t>
  </si>
  <si>
    <t xml:space="preserve">0144</t>
  </si>
  <si>
    <t xml:space="preserve">Ag. Mpal. San Juan Joluxtla</t>
  </si>
  <si>
    <t xml:space="preserve">0145</t>
  </si>
  <si>
    <t xml:space="preserve">Ag. Mpal. Tultitlán de Guadalcazar</t>
  </si>
  <si>
    <t xml:space="preserve">0146</t>
  </si>
  <si>
    <t xml:space="preserve">Total Cosoltepec</t>
  </si>
  <si>
    <t xml:space="preserve">Fresnillo de Trujano</t>
  </si>
  <si>
    <t xml:space="preserve">0187</t>
  </si>
  <si>
    <t xml:space="preserve">Ciruelos Guapozingo</t>
  </si>
  <si>
    <t xml:space="preserve">0188</t>
  </si>
  <si>
    <t xml:space="preserve">Total Fresnillo de Trujano</t>
  </si>
  <si>
    <t xml:space="preserve">Huajuapan de León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Ag. Mpal. Santa María Sochixtlapilco</t>
  </si>
  <si>
    <t xml:space="preserve">0222</t>
  </si>
  <si>
    <t xml:space="preserve">Ag. Mpal. Magdalena Tetaltepec</t>
  </si>
  <si>
    <t xml:space="preserve">0223</t>
  </si>
  <si>
    <t xml:space="preserve">Ag. Mpal. Ahuehuetitlán de González</t>
  </si>
  <si>
    <t xml:space="preserve">0224</t>
  </si>
  <si>
    <t xml:space="preserve">Ag. Mpal. Santa María Ayú</t>
  </si>
  <si>
    <t xml:space="preserve">0225</t>
  </si>
  <si>
    <t xml:space="preserve">Ag. Mpal. Santiago Chilixtlahuaca</t>
  </si>
  <si>
    <t xml:space="preserve">0226</t>
  </si>
  <si>
    <t xml:space="preserve">Ag. Mpal. Rancho Dolores</t>
  </si>
  <si>
    <t xml:space="preserve">0227</t>
  </si>
  <si>
    <t xml:space="preserve">Ag. Mpal. El Molino</t>
  </si>
  <si>
    <t xml:space="preserve">0228</t>
  </si>
  <si>
    <t xml:space="preserve">Ag. Mpal. San Miguel Papalutla</t>
  </si>
  <si>
    <t xml:space="preserve">0229</t>
  </si>
  <si>
    <t xml:space="preserve">Ag. Mpal. San Pedro Yodoyuxi</t>
  </si>
  <si>
    <t xml:space="preserve">0230</t>
  </si>
  <si>
    <t xml:space="preserve">Ag. Mpal. Santa Teresa</t>
  </si>
  <si>
    <t xml:space="preserve">0231</t>
  </si>
  <si>
    <t xml:space="preserve">Ag. Mpal. San Sebastián Progreso</t>
  </si>
  <si>
    <t xml:space="preserve">Total Huajuapam de León</t>
  </si>
  <si>
    <t xml:space="preserve">Mariscala de Juárez</t>
  </si>
  <si>
    <t xml:space="preserve">0389</t>
  </si>
  <si>
    <t xml:space="preserve">0390</t>
  </si>
  <si>
    <t xml:space="preserve">0391</t>
  </si>
  <si>
    <t xml:space="preserve">Ag. Mpal. Santa Cruz el Fraile</t>
  </si>
  <si>
    <t xml:space="preserve">0392</t>
  </si>
  <si>
    <t xml:space="preserve">Ag. Mpal. Guadalupe la Huertilla</t>
  </si>
  <si>
    <t xml:space="preserve">0393</t>
  </si>
  <si>
    <t xml:space="preserve">Ag. Mpal. San Pedro Atoyac</t>
  </si>
  <si>
    <t xml:space="preserve">0394</t>
  </si>
  <si>
    <t xml:space="preserve">Ag. Mpal. San Miguel el Carrizal</t>
  </si>
  <si>
    <t xml:space="preserve">0395</t>
  </si>
  <si>
    <t xml:space="preserve">Total Mariscala de Juárez</t>
  </si>
  <si>
    <t xml:space="preserve">San Andrés Dinicuiti</t>
  </si>
  <si>
    <t xml:space="preserve">0741</t>
  </si>
  <si>
    <t xml:space="preserve">Ag. Mpal. Santa María Tutla</t>
  </si>
  <si>
    <t xml:space="preserve">0742</t>
  </si>
  <si>
    <t xml:space="preserve">Ag. Mpal. Santiago del Río</t>
  </si>
  <si>
    <t xml:space="preserve">0743</t>
  </si>
  <si>
    <t xml:space="preserve">Total San Andrés Dinicuiti</t>
  </si>
  <si>
    <t xml:space="preserve">San Jerónimo Silacayoapilla</t>
  </si>
  <si>
    <t xml:space="preserve">0924</t>
  </si>
  <si>
    <t xml:space="preserve">0925</t>
  </si>
  <si>
    <t xml:space="preserve">Ag. Mpal. Saucitlán de Morelos</t>
  </si>
  <si>
    <t xml:space="preserve">0926</t>
  </si>
  <si>
    <t xml:space="preserve">Total San Jerónimo Silacayoapilla</t>
  </si>
  <si>
    <t xml:space="preserve">San Jorge Nuchita</t>
  </si>
  <si>
    <t xml:space="preserve">0938</t>
  </si>
  <si>
    <t xml:space="preserve">Ag. Mpal. Guadalupe de Morelos</t>
  </si>
  <si>
    <t xml:space="preserve">0939</t>
  </si>
  <si>
    <t xml:space="preserve">Ag. Mpal. San Miguel Allende</t>
  </si>
  <si>
    <t xml:space="preserve">0940</t>
  </si>
  <si>
    <t xml:space="preserve">Total San Jorge Nuchita</t>
  </si>
  <si>
    <t xml:space="preserve">San José Ayuquila</t>
  </si>
  <si>
    <t xml:space="preserve">0941</t>
  </si>
  <si>
    <t xml:space="preserve">0942</t>
  </si>
  <si>
    <t xml:space="preserve">Total San José Ayuquila</t>
  </si>
  <si>
    <t xml:space="preserve">San Juan Bautista Suchitepec</t>
  </si>
  <si>
    <t xml:space="preserve">1005</t>
  </si>
  <si>
    <t xml:space="preserve">Ag. Mpal. Guadalupe Cuauhtepec</t>
  </si>
  <si>
    <t xml:space="preserve">1006</t>
  </si>
  <si>
    <t xml:space="preserve">Total San Juan Bautista Suchitepec</t>
  </si>
  <si>
    <t xml:space="preserve">San Marcos Arteaga</t>
  </si>
  <si>
    <t xml:space="preserve">1278</t>
  </si>
  <si>
    <t xml:space="preserve">1279</t>
  </si>
  <si>
    <t xml:space="preserve">Ag. Mpal. San Francisco Yosocuta</t>
  </si>
  <si>
    <t xml:space="preserve">1280</t>
  </si>
  <si>
    <t xml:space="preserve">Ag. Mpal. Vista Hermosa Lázaro Cárdenas</t>
  </si>
  <si>
    <t xml:space="preserve">1281</t>
  </si>
  <si>
    <t xml:space="preserve">Total San Marcos Arteaga</t>
  </si>
  <si>
    <t xml:space="preserve">San Martín Zacatepec</t>
  </si>
  <si>
    <t xml:space="preserve">1294</t>
  </si>
  <si>
    <t xml:space="preserve">Ag. Mpal. Plan del Vergel</t>
  </si>
  <si>
    <t xml:space="preserve">1295</t>
  </si>
  <si>
    <t xml:space="preserve">Total San Martín Zacatepec</t>
  </si>
  <si>
    <t xml:space="preserve">San Miguel Amatitlán</t>
  </si>
  <si>
    <t xml:space="preserve">1324</t>
  </si>
  <si>
    <t xml:space="preserve">Ag. Mpal. San Lorenzo Vista Hermosa</t>
  </si>
  <si>
    <t xml:space="preserve">1325</t>
  </si>
  <si>
    <t xml:space="preserve">Ag. Mpal. San Jorge el Zapote</t>
  </si>
  <si>
    <t xml:space="preserve">1326</t>
  </si>
  <si>
    <t xml:space="preserve">Ag. Mpal. Venta Uribe de Juárez</t>
  </si>
  <si>
    <t xml:space="preserve">1327</t>
  </si>
  <si>
    <t xml:space="preserve">Ag. Mpal. Nueva Tenochtitlán</t>
  </si>
  <si>
    <t xml:space="preserve">1328</t>
  </si>
  <si>
    <t xml:space="preserve">Ag. Mpal. Concepción de Porfirio Díaz</t>
  </si>
  <si>
    <t xml:space="preserve">1329</t>
  </si>
  <si>
    <t xml:space="preserve">Ag. Mpal. San Antonio Zahuatlán</t>
  </si>
  <si>
    <t xml:space="preserve">1330</t>
  </si>
  <si>
    <t xml:space="preserve">Ag. Mpal. Santo Domingo Yolotepec</t>
  </si>
  <si>
    <t xml:space="preserve">1331</t>
  </si>
  <si>
    <t xml:space="preserve">Ag. Mpal. Guadalupe Villa Hermosa</t>
  </si>
  <si>
    <t xml:space="preserve">1332</t>
  </si>
  <si>
    <t xml:space="preserve">Total San Miguel Amatitlán</t>
  </si>
  <si>
    <t xml:space="preserve">San Pedro y San Pablo Tequixtepec</t>
  </si>
  <si>
    <t xml:space="preserve">1594</t>
  </si>
  <si>
    <t xml:space="preserve">Ag. Mpal. San José Trujapan</t>
  </si>
  <si>
    <t xml:space="preserve">1595</t>
  </si>
  <si>
    <t xml:space="preserve">Ag. Mpal. San Francisco Huapanapam</t>
  </si>
  <si>
    <t xml:space="preserve">1596</t>
  </si>
  <si>
    <t xml:space="preserve">Ag. Mpal. Santa Catalina Chinango</t>
  </si>
  <si>
    <t xml:space="preserve">1597</t>
  </si>
  <si>
    <t xml:space="preserve">Ag. Mpal. San Juan Yolotepec</t>
  </si>
  <si>
    <t xml:space="preserve">1598</t>
  </si>
  <si>
    <t xml:space="preserve">Ag. Mpal. Santa María Mixquixtlahuaca</t>
  </si>
  <si>
    <t xml:space="preserve">1599</t>
  </si>
  <si>
    <t xml:space="preserve">Ag. Mpal. San Miguel Ixtapa</t>
  </si>
  <si>
    <t xml:space="preserve">1600</t>
  </si>
  <si>
    <t xml:space="preserve">Total San Pedro y San Pablo Tequixtepec</t>
  </si>
  <si>
    <t xml:space="preserve">San Simón Zahuatlán</t>
  </si>
  <si>
    <t xml:space="preserve">1636</t>
  </si>
  <si>
    <t xml:space="preserve">Total San Simón Zahuatlán</t>
  </si>
  <si>
    <t xml:space="preserve">Santa Catarina Zapoquila</t>
  </si>
  <si>
    <t xml:space="preserve">1683</t>
  </si>
  <si>
    <t xml:space="preserve">Ag. Mpal. Membrillos</t>
  </si>
  <si>
    <t xml:space="preserve">1684</t>
  </si>
  <si>
    <t xml:space="preserve">Total Santa Catarina Zapoquila</t>
  </si>
  <si>
    <t xml:space="preserve">Santa Cruz Tacache de Mina</t>
  </si>
  <si>
    <t xml:space="preserve">1704</t>
  </si>
  <si>
    <t xml:space="preserve">1705</t>
  </si>
  <si>
    <t xml:space="preserve">Ag. Mpal. San José la Pradera</t>
  </si>
  <si>
    <t xml:space="preserve">1706</t>
  </si>
  <si>
    <t xml:space="preserve">Total Santa Cruz Tacache de Mina</t>
  </si>
  <si>
    <t xml:space="preserve">Santa María Camotlán</t>
  </si>
  <si>
    <t xml:space="preserve">1787</t>
  </si>
  <si>
    <t xml:space="preserve">1788</t>
  </si>
  <si>
    <t xml:space="preserve">Total Santa María Camotlán</t>
  </si>
  <si>
    <t xml:space="preserve">Santiago Ayuquililla</t>
  </si>
  <si>
    <t xml:space="preserve">1971</t>
  </si>
  <si>
    <t xml:space="preserve">Ag. Mpal. Santa Catarina Estancia</t>
  </si>
  <si>
    <t xml:space="preserve">1972</t>
  </si>
  <si>
    <t xml:space="preserve">Total Santiago Ayuquililla</t>
  </si>
  <si>
    <t xml:space="preserve">Santiago Cacaloxtepec</t>
  </si>
  <si>
    <t xml:space="preserve">1973</t>
  </si>
  <si>
    <t xml:space="preserve">1974</t>
  </si>
  <si>
    <t xml:space="preserve">Ag. Mpal. Corral de Piedra</t>
  </si>
  <si>
    <t xml:space="preserve">1975</t>
  </si>
  <si>
    <t xml:space="preserve">Total Santiago Cacaloxtepec</t>
  </si>
  <si>
    <t xml:space="preserve">Santiago Chazumba</t>
  </si>
  <si>
    <t xml:space="preserve">1978</t>
  </si>
  <si>
    <t xml:space="preserve">1979</t>
  </si>
  <si>
    <t xml:space="preserve">Ag. Mpal. Santo Domingo Tianguistengo</t>
  </si>
  <si>
    <t xml:space="preserve">1980</t>
  </si>
  <si>
    <t xml:space="preserve">Ag. Mpal. San Sebastián Frontera</t>
  </si>
  <si>
    <t xml:space="preserve">1981</t>
  </si>
  <si>
    <t xml:space="preserve">Ag. Mpal. Olleras de Bustamante</t>
  </si>
  <si>
    <t xml:space="preserve">1982</t>
  </si>
  <si>
    <t xml:space="preserve">Ag. Mpal. San José Chichihualtepec</t>
  </si>
  <si>
    <t xml:space="preserve">1983</t>
  </si>
  <si>
    <t xml:space="preserve">Ag. Mpal. Lunatitlán del Progreso</t>
  </si>
  <si>
    <t xml:space="preserve">1984</t>
  </si>
  <si>
    <t xml:space="preserve">Ag. Mpal. Acaquizapan</t>
  </si>
  <si>
    <t xml:space="preserve">1985</t>
  </si>
  <si>
    <t xml:space="preserve">Ag. Mpal. San Juan Nochixtlán</t>
  </si>
  <si>
    <t xml:space="preserve">1986</t>
  </si>
  <si>
    <t xml:space="preserve">Total Santiago Chazumba</t>
  </si>
  <si>
    <t xml:space="preserve">Santiago Huajolotitlán</t>
  </si>
  <si>
    <t xml:space="preserve">1995</t>
  </si>
  <si>
    <t xml:space="preserve">Ag. Mpal. La Luz Nagore</t>
  </si>
  <si>
    <t xml:space="preserve">1996</t>
  </si>
  <si>
    <t xml:space="preserve">Ag. Mpal. Santa María el Zapote</t>
  </si>
  <si>
    <t xml:space="preserve">1997</t>
  </si>
  <si>
    <t xml:space="preserve">Ag. Mpal. San Francisco el Chico</t>
  </si>
  <si>
    <t xml:space="preserve">1998</t>
  </si>
  <si>
    <t xml:space="preserve">Total Santiago Huajolotitlán</t>
  </si>
  <si>
    <t xml:space="preserve">Santiago Miltepec</t>
  </si>
  <si>
    <t xml:space="preserve">2070</t>
  </si>
  <si>
    <t xml:space="preserve">Total Santiago Miltepec</t>
  </si>
  <si>
    <t xml:space="preserve">Ag. Mpal. Natividad Tonalá</t>
  </si>
  <si>
    <t xml:space="preserve">2237</t>
  </si>
  <si>
    <t xml:space="preserve">Santo Domingo Tonalá</t>
  </si>
  <si>
    <t xml:space="preserve">2238</t>
  </si>
  <si>
    <t xml:space="preserve">2239</t>
  </si>
  <si>
    <t xml:space="preserve">Ag. Mpal. San Andrés Sabinillo</t>
  </si>
  <si>
    <t xml:space="preserve">2240</t>
  </si>
  <si>
    <t xml:space="preserve">Ag. Mpal. San Juan Reyes</t>
  </si>
  <si>
    <t xml:space="preserve">2241</t>
  </si>
  <si>
    <t xml:space="preserve">ESTA CASILLA NO SE INSTALO EL DIA DE LA JORNADA</t>
  </si>
  <si>
    <t xml:space="preserve">Ag. Mpal. San Sebastián del Monte</t>
  </si>
  <si>
    <t xml:space="preserve">2242</t>
  </si>
  <si>
    <t xml:space="preserve">Ag. Mpal. Yetla de Juárez</t>
  </si>
  <si>
    <t xml:space="preserve">2243</t>
  </si>
  <si>
    <t xml:space="preserve">Total Santo Domingo Tonalá</t>
  </si>
  <si>
    <t xml:space="preserve">Santo Domingo Yodohino</t>
  </si>
  <si>
    <t xml:space="preserve">2248</t>
  </si>
  <si>
    <t xml:space="preserve">Total Santo Domingo Yodohino</t>
  </si>
  <si>
    <t xml:space="preserve">Santos Reyes Yucuna</t>
  </si>
  <si>
    <t xml:space="preserve">2274</t>
  </si>
  <si>
    <t xml:space="preserve">Total Santos Reyes Yucuna</t>
  </si>
  <si>
    <t xml:space="preserve">Tezoatlán de Segura y Luna</t>
  </si>
  <si>
    <t xml:space="preserve">2339</t>
  </si>
  <si>
    <t xml:space="preserve">2340</t>
  </si>
  <si>
    <t xml:space="preserve">2341</t>
  </si>
  <si>
    <t xml:space="preserve">Ag. Mpal. San Juan Cuitito Tezoatlán</t>
  </si>
  <si>
    <t xml:space="preserve">2342</t>
  </si>
  <si>
    <t xml:space="preserve">Ag. Mpal. Juquila de León</t>
  </si>
  <si>
    <t xml:space="preserve">2343</t>
  </si>
  <si>
    <t xml:space="preserve">Ag. Yucuñuti de Benito Juárez</t>
  </si>
  <si>
    <t xml:space="preserve">2344</t>
  </si>
  <si>
    <t xml:space="preserve">Ag. Mpal. San Andrés Yutatio</t>
  </si>
  <si>
    <t xml:space="preserve">2345</t>
  </si>
  <si>
    <t xml:space="preserve">Ag. Mpal. Yucuquimi de Ocampo</t>
  </si>
  <si>
    <t xml:space="preserve">2346</t>
  </si>
  <si>
    <t xml:space="preserve">Ag. Mpal. San Martín del Río</t>
  </si>
  <si>
    <t xml:space="preserve">2347</t>
  </si>
  <si>
    <t xml:space="preserve">Ag. San Juan Diquiyú</t>
  </si>
  <si>
    <t xml:space="preserve">2348</t>
  </si>
  <si>
    <t xml:space="preserve">Ag. Mpal. Santa Catarina Yutandú</t>
  </si>
  <si>
    <t xml:space="preserve">2349</t>
  </si>
  <si>
    <t xml:space="preserve">Ag. Mpal. San Isidro Zaragoza</t>
  </si>
  <si>
    <t xml:space="preserve">2350</t>
  </si>
  <si>
    <t xml:space="preserve">Ag. Mpal. Santa María Tindú</t>
  </si>
  <si>
    <t xml:space="preserve">2351</t>
  </si>
  <si>
    <t xml:space="preserve">Total Tezoatlán de Segura y Luna</t>
  </si>
  <si>
    <t xml:space="preserve">Zapotitlán Palmas</t>
  </si>
  <si>
    <t xml:space="preserve">2435</t>
  </si>
  <si>
    <t xml:space="preserve">Total Zapotitlán Palmas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XVI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ASUNCION NOCHIXTLAN</t>
    </r>
  </si>
  <si>
    <t xml:space="preserve">Asunción Nochixtlán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Ag. Mpal. Santiago Amatlán</t>
  </si>
  <si>
    <t xml:space="preserve">Ag. Mpal. San Pedro Quilintongo</t>
  </si>
  <si>
    <t xml:space="preserve">0062</t>
  </si>
  <si>
    <t xml:space="preserve">Ag. Mpal. Santa María Tinú</t>
  </si>
  <si>
    <t xml:space="preserve">0063</t>
  </si>
  <si>
    <t xml:space="preserve">Ag. Mpal. Santiago Mitlatongo</t>
  </si>
  <si>
    <t xml:space="preserve">0064</t>
  </si>
  <si>
    <t xml:space="preserve">Total Asunción Nochixtlán</t>
  </si>
  <si>
    <t xml:space="preserve">Magdalena Jaltepec</t>
  </si>
  <si>
    <t xml:space="preserve">0369</t>
  </si>
  <si>
    <t xml:space="preserve">Ag. Mpal. Morelos Jaltepec</t>
  </si>
  <si>
    <t xml:space="preserve">0370</t>
  </si>
  <si>
    <t xml:space="preserve">Ag. Mpal. El Venado Jaltepec</t>
  </si>
  <si>
    <t xml:space="preserve">0371</t>
  </si>
  <si>
    <t xml:space="preserve">Ag. Mpal. Santa Cruz Mitlatongo</t>
  </si>
  <si>
    <t xml:space="preserve">0372</t>
  </si>
  <si>
    <t xml:space="preserve">Total Magdalena Jaltepec</t>
  </si>
  <si>
    <t xml:space="preserve">Magdalena Yodocono de P. Díaz</t>
  </si>
  <si>
    <t xml:space="preserve">0387</t>
  </si>
  <si>
    <t xml:space="preserve">Total Magdalena Yodocono de P. Díaz</t>
  </si>
  <si>
    <t xml:space="preserve">Magdalena Zahuatlán</t>
  </si>
  <si>
    <t xml:space="preserve">0388</t>
  </si>
  <si>
    <t xml:space="preserve">Total Magdalena Zahuatlán</t>
  </si>
  <si>
    <t xml:space="preserve">San Andrés Nuxiño</t>
  </si>
  <si>
    <t xml:space="preserve">0751</t>
  </si>
  <si>
    <t xml:space="preserve">Ag. Mpal. Linda Vista Herradura</t>
  </si>
  <si>
    <t xml:space="preserve">0752</t>
  </si>
  <si>
    <t xml:space="preserve">Total San Andrés Nuxiño</t>
  </si>
  <si>
    <t xml:space="preserve">San Andrés Sinaxtla</t>
  </si>
  <si>
    <t xml:space="preserve">0756</t>
  </si>
  <si>
    <t xml:space="preserve">Total San Andrés Sinaxtla</t>
  </si>
  <si>
    <t xml:space="preserve">San Francisco Chindua</t>
  </si>
  <si>
    <t xml:space="preserve">0876</t>
  </si>
  <si>
    <t xml:space="preserve">Total San Francisco Chindua</t>
  </si>
  <si>
    <t xml:space="preserve">San Francisco Jaltepetongo</t>
  </si>
  <si>
    <t xml:space="preserve">0891</t>
  </si>
  <si>
    <t xml:space="preserve">Ag. Mpal. San Isidro Jaltepetongo</t>
  </si>
  <si>
    <t xml:space="preserve">0892</t>
  </si>
  <si>
    <t xml:space="preserve">Total San Francisco Jaltepetongo</t>
  </si>
  <si>
    <t xml:space="preserve">San Francisco Nuxaño</t>
  </si>
  <si>
    <t xml:space="preserve">0896</t>
  </si>
  <si>
    <t xml:space="preserve">Total San Francisco Nuxaño</t>
  </si>
  <si>
    <t xml:space="preserve">San Juan Diuxi</t>
  </si>
  <si>
    <t xml:space="preserve">1134</t>
  </si>
  <si>
    <t xml:space="preserve">1135</t>
  </si>
  <si>
    <t xml:space="preserve">Total San Juan Diuxi</t>
  </si>
  <si>
    <t xml:space="preserve">San Juan Sayultepec</t>
  </si>
  <si>
    <t xml:space="preserve">1219</t>
  </si>
  <si>
    <t xml:space="preserve">Total San Juan Sayultepec</t>
  </si>
  <si>
    <t xml:space="preserve">San Juan Tamazola</t>
  </si>
  <si>
    <t xml:space="preserve">1221</t>
  </si>
  <si>
    <t xml:space="preserve">Ag. Mpal. San Miguel Santa Flor</t>
  </si>
  <si>
    <t xml:space="preserve">1222</t>
  </si>
  <si>
    <t xml:space="preserve">Ag. Mpal. Lllano de la Canoa</t>
  </si>
  <si>
    <t xml:space="preserve">1223</t>
  </si>
  <si>
    <t xml:space="preserve">Ag. Mpal. San Juan Yuta</t>
  </si>
  <si>
    <t xml:space="preserve">1224</t>
  </si>
  <si>
    <t xml:space="preserve">Total San Juan Tamazola</t>
  </si>
  <si>
    <t xml:space="preserve">San Juan Yucuita</t>
  </si>
  <si>
    <t xml:space="preserve">1237</t>
  </si>
  <si>
    <t xml:space="preserve">Total San Juan Yucuita</t>
  </si>
  <si>
    <t xml:space="preserve">San Mateo Etlatongo</t>
  </si>
  <si>
    <t xml:space="preserve">1302</t>
  </si>
  <si>
    <t xml:space="preserve">Total San Mateo Etlatongo</t>
  </si>
  <si>
    <t xml:space="preserve">San Mateo Sindihui</t>
  </si>
  <si>
    <t xml:space="preserve">1314</t>
  </si>
  <si>
    <t xml:space="preserve">Total San Mateo Sindihui</t>
  </si>
  <si>
    <t xml:space="preserve">San Miguel Chicahua</t>
  </si>
  <si>
    <t xml:space="preserve">1336</t>
  </si>
  <si>
    <t xml:space="preserve">Ag. Mpal. Fortín el Alto</t>
  </si>
  <si>
    <t xml:space="preserve">1337</t>
  </si>
  <si>
    <t xml:space="preserve">Total San Miguel Chicahua</t>
  </si>
  <si>
    <t xml:space="preserve">San Miguel Huautla</t>
  </si>
  <si>
    <t xml:space="preserve">1359</t>
  </si>
  <si>
    <t xml:space="preserve">1360</t>
  </si>
  <si>
    <t xml:space="preserve">Total San Miguel Huautla</t>
  </si>
  <si>
    <t xml:space="preserve">San Miguel Piedras</t>
  </si>
  <si>
    <t xml:space="preserve">1367</t>
  </si>
  <si>
    <t xml:space="preserve">Total San Miguel Piedras</t>
  </si>
  <si>
    <t xml:space="preserve">San Miguel Tecomatlán</t>
  </si>
  <si>
    <t xml:space="preserve">1401</t>
  </si>
  <si>
    <t xml:space="preserve">Total San Miguel Tecomatlán</t>
  </si>
  <si>
    <t xml:space="preserve">San Pedro Cantaros Coxcaltepec</t>
  </si>
  <si>
    <t xml:space="preserve">1459</t>
  </si>
  <si>
    <t xml:space="preserve">Ag. Mpal. San Juan Ixtaltepec</t>
  </si>
  <si>
    <t xml:space="preserve">1460</t>
  </si>
  <si>
    <t xml:space="preserve">Total San Pedro Cantaros Coxcaltepec</t>
  </si>
  <si>
    <t xml:space="preserve">San Pedro Teozacoalco</t>
  </si>
  <si>
    <t xml:space="preserve">1554</t>
  </si>
  <si>
    <t xml:space="preserve">Total San Pedro Teozacoalco</t>
  </si>
  <si>
    <t xml:space="preserve">San Pedro Tidaa</t>
  </si>
  <si>
    <t xml:space="preserve">1558</t>
  </si>
  <si>
    <t xml:space="preserve">1559</t>
  </si>
  <si>
    <t xml:space="preserve">Total San Pedro Tidaa</t>
  </si>
  <si>
    <t xml:space="preserve">Santa Inés de Zaragoza</t>
  </si>
  <si>
    <t xml:space="preserve">1743</t>
  </si>
  <si>
    <t xml:space="preserve">Ag. de Policia La Paz Zaragoza</t>
  </si>
  <si>
    <t xml:space="preserve">1744</t>
  </si>
  <si>
    <t xml:space="preserve">Ag. Mpal. La Unión Zaragoza</t>
  </si>
  <si>
    <t xml:space="preserve">1745</t>
  </si>
  <si>
    <t xml:space="preserve">Total Santa Inés de Zaragoza</t>
  </si>
  <si>
    <t xml:space="preserve">Santa María Apasco</t>
  </si>
  <si>
    <t xml:space="preserve">1780</t>
  </si>
  <si>
    <t xml:space="preserve">1781</t>
  </si>
  <si>
    <t xml:space="preserve">Total Santa María Apasco</t>
  </si>
  <si>
    <t xml:space="preserve">Santa María Chachoapam</t>
  </si>
  <si>
    <t xml:space="preserve">1789</t>
  </si>
  <si>
    <t xml:space="preserve">Total Santa María Chachoapam</t>
  </si>
  <si>
    <t xml:space="preserve">Santiago Apoala</t>
  </si>
  <si>
    <t xml:space="preserve">1960</t>
  </si>
  <si>
    <t xml:space="preserve">Ag. Mpal. San Antonio Nduayaco</t>
  </si>
  <si>
    <t xml:space="preserve">1961</t>
  </si>
  <si>
    <t xml:space="preserve">Total Santiago Apoala</t>
  </si>
  <si>
    <t xml:space="preserve">Santiago Huauclilla</t>
  </si>
  <si>
    <t xml:space="preserve">1999</t>
  </si>
  <si>
    <t xml:space="preserve">Ag. Mpal. Santiago Ixtlahuaca</t>
  </si>
  <si>
    <t xml:space="preserve">2000</t>
  </si>
  <si>
    <t xml:space="preserve">Ag. Mpal. San Juan Tlalixtlahuaca</t>
  </si>
  <si>
    <t xml:space="preserve">2001</t>
  </si>
  <si>
    <t xml:space="preserve">Total Santiago Huauclilla</t>
  </si>
  <si>
    <t xml:space="preserve">Santiago Tilantongo</t>
  </si>
  <si>
    <t xml:space="preserve">2135</t>
  </si>
  <si>
    <t xml:space="preserve">Ag. Mpal. El Progreso Tilantongo</t>
  </si>
  <si>
    <t xml:space="preserve">2136</t>
  </si>
  <si>
    <t xml:space="preserve">Ag. de Policia Narciso Mendoza</t>
  </si>
  <si>
    <t xml:space="preserve">2137</t>
  </si>
  <si>
    <t xml:space="preserve">Ag. Mpal. San Martín de las Palmas</t>
  </si>
  <si>
    <t xml:space="preserve">Ag. Mpal. Las Flores Tilantongo</t>
  </si>
  <si>
    <t xml:space="preserve">2138</t>
  </si>
  <si>
    <t xml:space="preserve">Total Santiago Tilantongo</t>
  </si>
  <si>
    <t xml:space="preserve">Santiago Tillo</t>
  </si>
  <si>
    <t xml:space="preserve">2139</t>
  </si>
  <si>
    <t xml:space="preserve">Total Santiago Tillo</t>
  </si>
  <si>
    <t xml:space="preserve">Santo Domingo Nuxaa</t>
  </si>
  <si>
    <t xml:space="preserve">2186</t>
  </si>
  <si>
    <t xml:space="preserve">Ag. Mpal. Llano de Ayuca</t>
  </si>
  <si>
    <t xml:space="preserve">2187</t>
  </si>
  <si>
    <t xml:space="preserve">Ag. Mpal. Ojo de Agua </t>
  </si>
  <si>
    <t xml:space="preserve">2188</t>
  </si>
  <si>
    <t xml:space="preserve">Ag. Mpal. El Oro Nuyaá</t>
  </si>
  <si>
    <t xml:space="preserve">Total Santo Domingo Nuxaa</t>
  </si>
  <si>
    <t xml:space="preserve">Santo Domingo Yanhuitlan</t>
  </si>
  <si>
    <t xml:space="preserve">2246</t>
  </si>
  <si>
    <t xml:space="preserve">Ag. Mpal. Cieneguilla</t>
  </si>
  <si>
    <t xml:space="preserve">2247</t>
  </si>
  <si>
    <t xml:space="preserve">Total Santo Domingo Yanhuitlan</t>
  </si>
  <si>
    <t xml:space="preserve">Yutanduchi de Guerrero</t>
  </si>
  <si>
    <t xml:space="preserve">2422</t>
  </si>
  <si>
    <t xml:space="preserve">Total Yutanduchi de Guerrero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XVII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TEOTITLAN DE FLORES MAGON</t>
    </r>
  </si>
  <si>
    <t xml:space="preserve">Concepción Papalo</t>
  </si>
  <si>
    <t xml:space="preserve">0127</t>
  </si>
  <si>
    <t xml:space="preserve">Ag. Mpal. San Lorenzo</t>
  </si>
  <si>
    <t xml:space="preserve">0128</t>
  </si>
  <si>
    <t xml:space="preserve">Ag. Mpal. Tecomaltianguisco</t>
  </si>
  <si>
    <t xml:space="preserve">0129</t>
  </si>
  <si>
    <t xml:space="preserve">Ag. Mpal. San Francisco Nogales</t>
  </si>
  <si>
    <t xml:space="preserve">0130</t>
  </si>
  <si>
    <t xml:space="preserve">Total Concepción Papalo</t>
  </si>
  <si>
    <t xml:space="preserve">Cuyamecalco Villa de Zaragoza</t>
  </si>
  <si>
    <t xml:space="preserve">0153</t>
  </si>
  <si>
    <t xml:space="preserve">Ag. Mpal. Guadalupe La Cienega</t>
  </si>
  <si>
    <t xml:space="preserve">0154</t>
  </si>
  <si>
    <t xml:space="preserve">0155</t>
  </si>
  <si>
    <t xml:space="preserve">Ag. Mpal. Joya Durazno</t>
  </si>
  <si>
    <t xml:space="preserve">0156</t>
  </si>
  <si>
    <t xml:space="preserve">Total Cuyamecalco Villa de Zaragoza</t>
  </si>
  <si>
    <t xml:space="preserve">Eloxochitlán de Flores Magón</t>
  </si>
  <si>
    <t xml:space="preserve">Ag. Mpal. Agua Ancha</t>
  </si>
  <si>
    <t xml:space="preserve">Ag. Mpal. San José Buenavista</t>
  </si>
  <si>
    <t xml:space="preserve">Colonia Las Flores</t>
  </si>
  <si>
    <t xml:space="preserve">Total Eloxochitlán de Flores Magón</t>
  </si>
  <si>
    <t xml:space="preserve">Huautepec</t>
  </si>
  <si>
    <t xml:space="preserve">0232</t>
  </si>
  <si>
    <t xml:space="preserve">Ag. Mpal. Agua de Tinta</t>
  </si>
  <si>
    <t xml:space="preserve">0233</t>
  </si>
  <si>
    <t xml:space="preserve">0234</t>
  </si>
  <si>
    <t xml:space="preserve">0235</t>
  </si>
  <si>
    <t xml:space="preserve">Total Huautepec</t>
  </si>
  <si>
    <t xml:space="preserve">Huautla de Jiménez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1</t>
  </si>
  <si>
    <t xml:space="preserve">Ag. Mpal. Agua de Pared</t>
  </si>
  <si>
    <t xml:space="preserve">0242</t>
  </si>
  <si>
    <t xml:space="preserve">Ag. Mpal. San Andrés Hidalgo</t>
  </si>
  <si>
    <t xml:space="preserve">0243</t>
  </si>
  <si>
    <t xml:space="preserve">Ag. Mpal. San Agustín Zaragoza</t>
  </si>
  <si>
    <t xml:space="preserve">0244</t>
  </si>
  <si>
    <t xml:space="preserve">Ag. Mpal. Agua Pegado</t>
  </si>
  <si>
    <t xml:space="preserve">Ag. Mpal. Aguacatitla</t>
  </si>
  <si>
    <t xml:space="preserve">0245</t>
  </si>
  <si>
    <t xml:space="preserve">Ag. Mpal. Agua de Cerro</t>
  </si>
  <si>
    <t xml:space="preserve">0246</t>
  </si>
  <si>
    <t xml:space="preserve">Ag. de Policia Agua de Tierra</t>
  </si>
  <si>
    <t xml:space="preserve">Ag. Mpal. Agua de la Rosa</t>
  </si>
  <si>
    <t xml:space="preserve">0247</t>
  </si>
  <si>
    <t xml:space="preserve">Ag. Mpal. San Felipe</t>
  </si>
  <si>
    <t xml:space="preserve">Ag. Mpal. Barranca Seca</t>
  </si>
  <si>
    <t xml:space="preserve">Ag. Mpal. Santa Cruz de Juárez</t>
  </si>
  <si>
    <t xml:space="preserve">0248</t>
  </si>
  <si>
    <t xml:space="preserve">Ag. Mpal. Loma Chilar</t>
  </si>
  <si>
    <t xml:space="preserve">0249</t>
  </si>
  <si>
    <t xml:space="preserve">Ag. Mpal. Plan Carlota</t>
  </si>
  <si>
    <t xml:space="preserve">0250</t>
  </si>
  <si>
    <t xml:space="preserve">Ag. Mpal. Río Santiago</t>
  </si>
  <si>
    <t xml:space="preserve">Ag. Mpal. Loma Chapultepec</t>
  </si>
  <si>
    <t xml:space="preserve">0251</t>
  </si>
  <si>
    <t xml:space="preserve">0252</t>
  </si>
  <si>
    <t xml:space="preserve">Ag. Mpal. Xohitonalco</t>
  </si>
  <si>
    <t xml:space="preserve">0253</t>
  </si>
  <si>
    <t xml:space="preserve">Ag. Mpal. Santa Catarina Buenavista</t>
  </si>
  <si>
    <t xml:space="preserve">0254</t>
  </si>
  <si>
    <t xml:space="preserve">Total Huautla de Jiménez</t>
  </si>
  <si>
    <t xml:space="preserve">Mazatlán Villa de Flores</t>
  </si>
  <si>
    <t xml:space="preserve">Total Mazatlán Villa de Flores</t>
  </si>
  <si>
    <t xml:space="preserve">San Andrés Teotilalpam</t>
  </si>
  <si>
    <t xml:space="preserve">0759</t>
  </si>
  <si>
    <t xml:space="preserve">Ag. Mpal. Flor Batavia</t>
  </si>
  <si>
    <t xml:space="preserve">0760</t>
  </si>
  <si>
    <t xml:space="preserve">Total San Andrés Teotilalpam</t>
  </si>
  <si>
    <t xml:space="preserve">San Antonio Nanahuatipam</t>
  </si>
  <si>
    <t xml:space="preserve">0788</t>
  </si>
  <si>
    <t xml:space="preserve">Ag. Mpal. Casa Blanca</t>
  </si>
  <si>
    <t xml:space="preserve">Total San Antonio Nanahuatipam</t>
  </si>
  <si>
    <t xml:space="preserve">San Bartolomé Ayautla</t>
  </si>
  <si>
    <t xml:space="preserve">0804</t>
  </si>
  <si>
    <t xml:space="preserve">0805</t>
  </si>
  <si>
    <t xml:space="preserve">Ag. de Policia Piedra Ancha</t>
  </si>
  <si>
    <t xml:space="preserve">0806</t>
  </si>
  <si>
    <t xml:space="preserve">Total San Bartolomé Ayautla</t>
  </si>
  <si>
    <t xml:space="preserve">San Francisco Chapulapa</t>
  </si>
  <si>
    <t xml:space="preserve">0875</t>
  </si>
  <si>
    <t xml:space="preserve">Total San Francisco Chapulapa</t>
  </si>
  <si>
    <t xml:space="preserve">San Francisco Huehuetlán</t>
  </si>
  <si>
    <t xml:space="preserve">0882</t>
  </si>
  <si>
    <t xml:space="preserve">Total San Francisco Huehuetlán</t>
  </si>
  <si>
    <t xml:space="preserve">San Jerónimo Tecoalt</t>
  </si>
  <si>
    <t xml:space="preserve">0932</t>
  </si>
  <si>
    <t xml:space="preserve">Ag. Mpal. Guadalupe Tecuatl</t>
  </si>
  <si>
    <t xml:space="preserve">0933</t>
  </si>
  <si>
    <t xml:space="preserve">Total San Jerónimo Tecoalt</t>
  </si>
  <si>
    <t xml:space="preserve">San José Tenango</t>
  </si>
  <si>
    <t xml:space="preserve">0962</t>
  </si>
  <si>
    <t xml:space="preserve">Ag. Mpal. Unión Hidalgo</t>
  </si>
  <si>
    <t xml:space="preserve">0963</t>
  </si>
  <si>
    <t xml:space="preserve">0964</t>
  </si>
  <si>
    <t xml:space="preserve">Ag. Mpal. Pozo de Aguila</t>
  </si>
  <si>
    <t xml:space="preserve">0965</t>
  </si>
  <si>
    <t xml:space="preserve">Ag. Mpal. Puerto Buenavista</t>
  </si>
  <si>
    <t xml:space="preserve">0966</t>
  </si>
  <si>
    <t xml:space="preserve">Ag. Mpal. Agua Cienega</t>
  </si>
  <si>
    <t xml:space="preserve">0967</t>
  </si>
  <si>
    <t xml:space="preserve">Ag. Mpal. Cerro Otate</t>
  </si>
  <si>
    <t xml:space="preserve">0968</t>
  </si>
  <si>
    <t xml:space="preserve">Ag. Mpal. Cañada de Mamey</t>
  </si>
  <si>
    <t xml:space="preserve">0969</t>
  </si>
  <si>
    <t xml:space="preserve">Ag. Mpal. Llano de Arnica</t>
  </si>
  <si>
    <t xml:space="preserve">0970</t>
  </si>
  <si>
    <t xml:space="preserve">Ag. Mpal. San Jorge Buenavista</t>
  </si>
  <si>
    <t xml:space="preserve">0971</t>
  </si>
  <si>
    <t xml:space="preserve">Ag. Mpal. Teocuatlan</t>
  </si>
  <si>
    <t xml:space="preserve">0972</t>
  </si>
  <si>
    <t xml:space="preserve">Ag. Mpal. Altamira</t>
  </si>
  <si>
    <t xml:space="preserve">0973</t>
  </si>
  <si>
    <t xml:space="preserve">Ag. Mpal. Mina de Arena</t>
  </si>
  <si>
    <t xml:space="preserve">0974</t>
  </si>
  <si>
    <t xml:space="preserve">Ag. Mpal. San Martín Caballero</t>
  </si>
  <si>
    <t xml:space="preserve">0975</t>
  </si>
  <si>
    <t xml:space="preserve">Ag. Mpal. Cerro Central</t>
  </si>
  <si>
    <t xml:space="preserve">0976</t>
  </si>
  <si>
    <t xml:space="preserve">Ag. Mpal. Cerro Rabón</t>
  </si>
  <si>
    <t xml:space="preserve">0977</t>
  </si>
  <si>
    <t xml:space="preserve">Total San José Tenango</t>
  </si>
  <si>
    <t xml:space="preserve">San Juan Bautista Cuicatlán</t>
  </si>
  <si>
    <t xml:space="preserve">0986</t>
  </si>
  <si>
    <t xml:space="preserve">0987</t>
  </si>
  <si>
    <t xml:space="preserve">0988</t>
  </si>
  <si>
    <t xml:space="preserve">Ag. Mpal. San Juan Coyula</t>
  </si>
  <si>
    <t xml:space="preserve">0989</t>
  </si>
  <si>
    <t xml:space="preserve">Ag. Mpal. Santiago Quiotepec</t>
  </si>
  <si>
    <t xml:space="preserve">0990</t>
  </si>
  <si>
    <t xml:space="preserve">Ag. Mpal. San Pedro Nodon</t>
  </si>
  <si>
    <t xml:space="preserve">0991</t>
  </si>
  <si>
    <t xml:space="preserve">Ag. Mpal. La Iberia</t>
  </si>
  <si>
    <t xml:space="preserve">0992</t>
  </si>
  <si>
    <t xml:space="preserve">Ag. Mpal. San Pedro Chicozapotes</t>
  </si>
  <si>
    <t xml:space="preserve">0993</t>
  </si>
  <si>
    <t xml:space="preserve">Ag. Mpal. San Fco. Tutepetongo</t>
  </si>
  <si>
    <t xml:space="preserve">0994</t>
  </si>
  <si>
    <t xml:space="preserve">Ag. Mpal. San José El Chilar</t>
  </si>
  <si>
    <t xml:space="preserve">0995</t>
  </si>
  <si>
    <t xml:space="preserve">Ag. Mpal. Santiago Dominguillo</t>
  </si>
  <si>
    <t xml:space="preserve">0996</t>
  </si>
  <si>
    <t xml:space="preserve">Ag. Mpal. San Gabriel Almoloyas</t>
  </si>
  <si>
    <t xml:space="preserve">0997</t>
  </si>
  <si>
    <t xml:space="preserve">Ag. Mpal. Santa Catarina Tlaxila</t>
  </si>
  <si>
    <t xml:space="preserve">0998</t>
  </si>
  <si>
    <t xml:space="preserve">Total San Juan Bautista Cuicatlán</t>
  </si>
  <si>
    <t xml:space="preserve">San Juan Btta Tlacoatzintepec</t>
  </si>
  <si>
    <t xml:space="preserve">1009</t>
  </si>
  <si>
    <t xml:space="preserve">Total San Juan Btta Tlacoatzintepec</t>
  </si>
  <si>
    <t xml:space="preserve">San Juan Chiquihuitlán</t>
  </si>
  <si>
    <t xml:space="preserve">1108</t>
  </si>
  <si>
    <t xml:space="preserve">1109</t>
  </si>
  <si>
    <t xml:space="preserve">Total San Juan Chiquihuitlán</t>
  </si>
  <si>
    <t xml:space="preserve">San Juan Coatzospam</t>
  </si>
  <si>
    <t xml:space="preserve">1111</t>
  </si>
  <si>
    <t xml:space="preserve">Total San Juan Coatzospam</t>
  </si>
  <si>
    <t xml:space="preserve">San Juan de Los Cues</t>
  </si>
  <si>
    <t xml:space="preserve">1129</t>
  </si>
  <si>
    <t xml:space="preserve">Ag Mpal. Nopalera</t>
  </si>
  <si>
    <t xml:space="preserve">1130</t>
  </si>
  <si>
    <t xml:space="preserve">Total San Juan de Los Cues</t>
  </si>
  <si>
    <t xml:space="preserve">San Juan Tepeuxila</t>
  </si>
  <si>
    <t xml:space="preserve">1228</t>
  </si>
  <si>
    <t xml:space="preserve">Ag. Mpal. San Pedro Cuyoltepec</t>
  </si>
  <si>
    <t xml:space="preserve">1229</t>
  </si>
  <si>
    <t xml:space="preserve">1230</t>
  </si>
  <si>
    <t xml:space="preserve">Ag. Mpal. San Sebastian Tlacolula</t>
  </si>
  <si>
    <t xml:space="preserve">1231</t>
  </si>
  <si>
    <t xml:space="preserve">Total San Juan Tepeuxila</t>
  </si>
  <si>
    <t xml:space="preserve">San Lorenzo Cuaunecuiltitla</t>
  </si>
  <si>
    <t xml:space="preserve">1248</t>
  </si>
  <si>
    <t xml:space="preserve">Total San Lorenzo Cuaunecuiltitla</t>
  </si>
  <si>
    <t xml:space="preserve">San Lucas Zoquiapam</t>
  </si>
  <si>
    <t xml:space="preserve">1267</t>
  </si>
  <si>
    <t xml:space="preserve">Ag. Mpal. San Marcos Liquidambar</t>
  </si>
  <si>
    <t xml:space="preserve">1268</t>
  </si>
  <si>
    <t xml:space="preserve">Ag. Mpal. San José Vista Hermosa</t>
  </si>
  <si>
    <t xml:space="preserve">1269</t>
  </si>
  <si>
    <t xml:space="preserve">Ag. Mpal. San Lucas Zoquiapam</t>
  </si>
  <si>
    <t xml:space="preserve">Ag. Mpal. San Isidro</t>
  </si>
  <si>
    <t xml:space="preserve">1270</t>
  </si>
  <si>
    <t xml:space="preserve">Total San Lucas Zoquiapam</t>
  </si>
  <si>
    <t xml:space="preserve">San Martín Toxpalan</t>
  </si>
  <si>
    <t xml:space="preserve">1292</t>
  </si>
  <si>
    <t xml:space="preserve">Ag. Mpal. Ignacio Zaragoza</t>
  </si>
  <si>
    <t xml:space="preserve">1293</t>
  </si>
  <si>
    <t xml:space="preserve">Total San Martín Toxpalan</t>
  </si>
  <si>
    <t xml:space="preserve">San Mateo Yoloxochitlán</t>
  </si>
  <si>
    <t xml:space="preserve">1316</t>
  </si>
  <si>
    <t xml:space="preserve">1317</t>
  </si>
  <si>
    <t xml:space="preserve">Total San Mateo Yoloxochitlán</t>
  </si>
  <si>
    <t xml:space="preserve">San Miguel Santa Flor</t>
  </si>
  <si>
    <t xml:space="preserve">1371</t>
  </si>
  <si>
    <t xml:space="preserve">Total San Miguel Santa Flor</t>
  </si>
  <si>
    <t xml:space="preserve">San Pedro Jaltepetongo</t>
  </si>
  <si>
    <t xml:space="preserve">1484</t>
  </si>
  <si>
    <t xml:space="preserve">Total San Pedro Jaltepetongo</t>
  </si>
  <si>
    <t xml:space="preserve">San Pedro Jocotipac</t>
  </si>
  <si>
    <t xml:space="preserve">1492</t>
  </si>
  <si>
    <t xml:space="preserve">Total San Pedro Jocotipac</t>
  </si>
  <si>
    <t xml:space="preserve">San Pedro Ocopetatillo</t>
  </si>
  <si>
    <t xml:space="preserve">1514</t>
  </si>
  <si>
    <t xml:space="preserve">Total San Pedro Ocopetatillo</t>
  </si>
  <si>
    <t xml:space="preserve">San Pedro Sochiapam</t>
  </si>
  <si>
    <t xml:space="preserve">1541</t>
  </si>
  <si>
    <t xml:space="preserve">Ag. Mpal. Santiago Quetzalapa</t>
  </si>
  <si>
    <t xml:space="preserve">Ag. Mpal. San Juan Zautla</t>
  </si>
  <si>
    <t xml:space="preserve">1542</t>
  </si>
  <si>
    <t xml:space="preserve">Ag. Mpal. San Juan Zapotitlán</t>
  </si>
  <si>
    <t xml:space="preserve">1543</t>
  </si>
  <si>
    <t xml:space="preserve">Total San Pedro Sochiapam</t>
  </si>
  <si>
    <t xml:space="preserve">San Pedro Teutila</t>
  </si>
  <si>
    <t xml:space="preserve">1555</t>
  </si>
  <si>
    <t xml:space="preserve">1556</t>
  </si>
  <si>
    <t xml:space="preserve">Ag. Mpal. Santo Domingo del Río</t>
  </si>
  <si>
    <t xml:space="preserve">Ag. Mpal. San José Despoblado</t>
  </si>
  <si>
    <t xml:space="preserve">1557</t>
  </si>
  <si>
    <t xml:space="preserve">Total San Pedro Teutila</t>
  </si>
  <si>
    <t xml:space="preserve">Santa Ana Ateixtlahuaca</t>
  </si>
  <si>
    <t xml:space="preserve">1642</t>
  </si>
  <si>
    <t xml:space="preserve">Total Santa Ana Ateixtlahuaca</t>
  </si>
  <si>
    <t xml:space="preserve">Santa Ana Cuauhtémoc</t>
  </si>
  <si>
    <t xml:space="preserve">1643</t>
  </si>
  <si>
    <t xml:space="preserve">Total Santa Ana Cuauhtémoc</t>
  </si>
  <si>
    <t xml:space="preserve">Santa Cruz Acatepec</t>
  </si>
  <si>
    <t xml:space="preserve">1685</t>
  </si>
  <si>
    <t xml:space="preserve">Total Santa Cruz Acatepec</t>
  </si>
  <si>
    <t xml:space="preserve">Santa María La Asunción</t>
  </si>
  <si>
    <t xml:space="preserve">1782</t>
  </si>
  <si>
    <t xml:space="preserve">Ag. Mpal. Llano de Agua</t>
  </si>
  <si>
    <t xml:space="preserve">1783</t>
  </si>
  <si>
    <t xml:space="preserve">Total Santa María La Asunción</t>
  </si>
  <si>
    <t xml:space="preserve">Santa María Chilchotla</t>
  </si>
  <si>
    <t xml:space="preserve">1793</t>
  </si>
  <si>
    <t xml:space="preserve">1794</t>
  </si>
  <si>
    <t xml:space="preserve">Ag. Mpal. Loma Alta</t>
  </si>
  <si>
    <t xml:space="preserve">1795</t>
  </si>
  <si>
    <t xml:space="preserve">Ag. Mpal.  Loma Mango</t>
  </si>
  <si>
    <t xml:space="preserve">Ag. Mpal. Agua de Paxtle</t>
  </si>
  <si>
    <t xml:space="preserve">1796</t>
  </si>
  <si>
    <t xml:space="preserve">1797</t>
  </si>
  <si>
    <t xml:space="preserve">Ag. Mpal. San Miguel Nucuo</t>
  </si>
  <si>
    <t xml:space="preserve">1798</t>
  </si>
  <si>
    <t xml:space="preserve">1799</t>
  </si>
  <si>
    <t xml:space="preserve">Ag. Mpal. Río Sapo</t>
  </si>
  <si>
    <t xml:space="preserve">1800</t>
  </si>
  <si>
    <t xml:space="preserve">Ag. Mpal. Cinco de Mayo</t>
  </si>
  <si>
    <t xml:space="preserve">1801</t>
  </si>
  <si>
    <t xml:space="preserve">Ag. Mpal. San Martín de Porres</t>
  </si>
  <si>
    <t xml:space="preserve">1802</t>
  </si>
  <si>
    <t xml:space="preserve">Ag. Mpal. El Voladero</t>
  </si>
  <si>
    <t xml:space="preserve">1803</t>
  </si>
  <si>
    <t xml:space="preserve">Ag. Mpal. Clemencia</t>
  </si>
  <si>
    <t xml:space="preserve">1804</t>
  </si>
  <si>
    <t xml:space="preserve">Ag. Mpal. El Edén</t>
  </si>
  <si>
    <t xml:space="preserve">1805</t>
  </si>
  <si>
    <t xml:space="preserve">Ag. Mpal. San José Cañaltepec</t>
  </si>
  <si>
    <t xml:space="preserve">1806</t>
  </si>
  <si>
    <t xml:space="preserve">Ag. Mpal. Cuauhtémoc</t>
  </si>
  <si>
    <t xml:space="preserve">1807</t>
  </si>
  <si>
    <t xml:space="preserve">1808</t>
  </si>
  <si>
    <t xml:space="preserve">Ag. Mpal. María Luisa</t>
  </si>
  <si>
    <t xml:space="preserve">1809</t>
  </si>
  <si>
    <t xml:space="preserve">Total Santa María Chilchotla</t>
  </si>
  <si>
    <t xml:space="preserve">Santa María Ixcatlán</t>
  </si>
  <si>
    <t xml:space="preserve">1859</t>
  </si>
  <si>
    <t xml:space="preserve">Total Santa María Ixcatlán</t>
  </si>
  <si>
    <t xml:space="preserve">Santa María Papalo</t>
  </si>
  <si>
    <t xml:space="preserve">1887</t>
  </si>
  <si>
    <t xml:space="preserve">Total Santa María Papalo</t>
  </si>
  <si>
    <t xml:space="preserve">Santa María Tecomavaca</t>
  </si>
  <si>
    <t xml:space="preserve">1906</t>
  </si>
  <si>
    <t xml:space="preserve">Total Santa María Tecomavaca</t>
  </si>
  <si>
    <t xml:space="preserve">Santa María Teopoxco</t>
  </si>
  <si>
    <t xml:space="preserve">1909</t>
  </si>
  <si>
    <t xml:space="preserve">1910</t>
  </si>
  <si>
    <t xml:space="preserve">Ag. Mpal. San José Chiapas</t>
  </si>
  <si>
    <t xml:space="preserve">Total Santa María Teopoxco</t>
  </si>
  <si>
    <t xml:space="preserve">Santa María Texcatitlán</t>
  </si>
  <si>
    <t xml:space="preserve">1913</t>
  </si>
  <si>
    <t xml:space="preserve">Total Santa María Texcatitlán</t>
  </si>
  <si>
    <t xml:space="preserve">Santa María Tlalixtac</t>
  </si>
  <si>
    <t xml:space="preserve">1918</t>
  </si>
  <si>
    <t xml:space="preserve">Total Santa María Tlalixtac</t>
  </si>
  <si>
    <t xml:space="preserve">Santiago Nacaltepec</t>
  </si>
  <si>
    <t xml:space="preserve">2072</t>
  </si>
  <si>
    <t xml:space="preserve">Ag. Mpal. San Juan Tonaltepec</t>
  </si>
  <si>
    <t xml:space="preserve">2073</t>
  </si>
  <si>
    <t xml:space="preserve">Ag. Mpal. San Fco. Cotahuixtla</t>
  </si>
  <si>
    <t xml:space="preserve">2074</t>
  </si>
  <si>
    <t xml:space="preserve">2075</t>
  </si>
  <si>
    <t xml:space="preserve">Total Santiago Nacaltepec</t>
  </si>
  <si>
    <t xml:space="preserve">Santiago Texcalcingo</t>
  </si>
  <si>
    <t xml:space="preserve">2131</t>
  </si>
  <si>
    <t xml:space="preserve">2132</t>
  </si>
  <si>
    <t xml:space="preserve">Total Santiago Texcalcingo</t>
  </si>
  <si>
    <t xml:space="preserve">Santos Reyes Papalo</t>
  </si>
  <si>
    <t xml:space="preserve">2272</t>
  </si>
  <si>
    <t xml:space="preserve">Total Santos Reyes Papalo</t>
  </si>
  <si>
    <t xml:space="preserve">Teotitlán de Flores Magón</t>
  </si>
  <si>
    <t xml:space="preserve">2325</t>
  </si>
  <si>
    <t xml:space="preserve">2326</t>
  </si>
  <si>
    <t xml:space="preserve">Ag. Mpal. Vigastepec</t>
  </si>
  <si>
    <t xml:space="preserve">2327</t>
  </si>
  <si>
    <t xml:space="preserve">2328</t>
  </si>
  <si>
    <t xml:space="preserve">Ag. Mpal. San Bernardino</t>
  </si>
  <si>
    <t xml:space="preserve">2329</t>
  </si>
  <si>
    <t xml:space="preserve">Ag. Mpal. Ignacio Mejia</t>
  </si>
  <si>
    <t xml:space="preserve">2330</t>
  </si>
  <si>
    <t xml:space="preserve">Total Teotitlán de Flores Magón</t>
  </si>
  <si>
    <t xml:space="preserve">Valerio Trujano</t>
  </si>
  <si>
    <t xml:space="preserve">2405</t>
  </si>
  <si>
    <t xml:space="preserve">Ag. Mpal. Tomellín</t>
  </si>
  <si>
    <t xml:space="preserve">2406</t>
  </si>
  <si>
    <t xml:space="preserve">Total Valerio Trujano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XVIII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SAN JUAN BAUTISTA TUXTEPEC</t>
    </r>
  </si>
  <si>
    <t xml:space="preserve">Ayotzintepec</t>
  </si>
  <si>
    <t xml:space="preserve">0074</t>
  </si>
  <si>
    <t xml:space="preserve">0075</t>
  </si>
  <si>
    <t xml:space="preserve">0076</t>
  </si>
  <si>
    <t xml:space="preserve">Total Ayotzintepec</t>
  </si>
  <si>
    <t xml:space="preserve">Loma Bonita</t>
  </si>
  <si>
    <t xml:space="preserve">0333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0</t>
  </si>
  <si>
    <t xml:space="preserve">0341</t>
  </si>
  <si>
    <t xml:space="preserve">0342</t>
  </si>
  <si>
    <t xml:space="preserve">0343</t>
  </si>
  <si>
    <t xml:space="preserve">0344</t>
  </si>
  <si>
    <t xml:space="preserve">0345</t>
  </si>
  <si>
    <t xml:space="preserve">0346</t>
  </si>
  <si>
    <t xml:space="preserve">0347</t>
  </si>
  <si>
    <t xml:space="preserve">0348</t>
  </si>
  <si>
    <t xml:space="preserve">0349</t>
  </si>
  <si>
    <t xml:space="preserve">0350</t>
  </si>
  <si>
    <t xml:space="preserve">0351</t>
  </si>
  <si>
    <t xml:space="preserve">0352</t>
  </si>
  <si>
    <t xml:space="preserve">0353</t>
  </si>
  <si>
    <t xml:space="preserve">0354</t>
  </si>
  <si>
    <t xml:space="preserve">0355</t>
  </si>
  <si>
    <t xml:space="preserve">0356</t>
  </si>
  <si>
    <t xml:space="preserve">0357</t>
  </si>
  <si>
    <t xml:space="preserve">Ag. Mpal. Desparramadero</t>
  </si>
  <si>
    <t xml:space="preserve">0358</t>
  </si>
  <si>
    <t xml:space="preserve">Ag. Mpal. Arroyo Metate</t>
  </si>
  <si>
    <t xml:space="preserve">0359</t>
  </si>
  <si>
    <t xml:space="preserve">Ag. Mpal. San Benito Encinal</t>
  </si>
  <si>
    <t xml:space="preserve">0360</t>
  </si>
  <si>
    <t xml:space="preserve">Ag. Mpal. El Paraíso Zacatal</t>
  </si>
  <si>
    <t xml:space="preserve">0361</t>
  </si>
  <si>
    <t xml:space="preserve">Ag. de Policia El Mirador</t>
  </si>
  <si>
    <t xml:space="preserve">Ag. Mpal. Mixtán</t>
  </si>
  <si>
    <t xml:space="preserve">0362</t>
  </si>
  <si>
    <t xml:space="preserve">0363</t>
  </si>
  <si>
    <t xml:space="preserve">Ag. Mpal. Santa Sofía Monte Rosa</t>
  </si>
  <si>
    <t xml:space="preserve">0364</t>
  </si>
  <si>
    <t xml:space="preserve">Total Loma Bonita</t>
  </si>
  <si>
    <t xml:space="preserve">San José Chiltepec</t>
  </si>
  <si>
    <t xml:space="preserve">0943</t>
  </si>
  <si>
    <t xml:space="preserve">0944</t>
  </si>
  <si>
    <t xml:space="preserve">0945</t>
  </si>
  <si>
    <t xml:space="preserve">Ag. Mpal. Arroyo Choapan</t>
  </si>
  <si>
    <t xml:space="preserve">0946</t>
  </si>
  <si>
    <t xml:space="preserve">0947</t>
  </si>
  <si>
    <t xml:space="preserve">0948</t>
  </si>
  <si>
    <t xml:space="preserve">Total San José Chiltepec</t>
  </si>
  <si>
    <t xml:space="preserve">San Juan Bautista Tuxtepec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Ag. Mpal. San Bartolo</t>
  </si>
  <si>
    <t xml:space="preserve">1044</t>
  </si>
  <si>
    <t xml:space="preserve">1045</t>
  </si>
  <si>
    <t xml:space="preserve">Ag. Mpal. Papaloapan</t>
  </si>
  <si>
    <t xml:space="preserve">1046</t>
  </si>
  <si>
    <t xml:space="preserve">1047</t>
  </si>
  <si>
    <t xml:space="preserve">Ag. Mpal. Camelia Roja</t>
  </si>
  <si>
    <t xml:space="preserve">1048</t>
  </si>
  <si>
    <t xml:space="preserve">Ag. Mpal. Benemerito Juárez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Ag. Mpal. Amapa</t>
  </si>
  <si>
    <t xml:space="preserve">1057</t>
  </si>
  <si>
    <t xml:space="preserve">Ag. de Policia Paso Rincón</t>
  </si>
  <si>
    <t xml:space="preserve">Ag. Mpal. Zacate Colorado</t>
  </si>
  <si>
    <t xml:space="preserve">1058</t>
  </si>
  <si>
    <t xml:space="preserve">1059</t>
  </si>
  <si>
    <t xml:space="preserve">Ag. Mpal. Pueblo Nuevo</t>
  </si>
  <si>
    <t xml:space="preserve">1060</t>
  </si>
  <si>
    <t xml:space="preserve">Ag. Mpal. Las Piñas</t>
  </si>
  <si>
    <t xml:space="preserve">1061</t>
  </si>
  <si>
    <t xml:space="preserve">Ag. de Policia Agua Fría</t>
  </si>
  <si>
    <t xml:space="preserve">1062</t>
  </si>
  <si>
    <t xml:space="preserve">Ag. Mpal. Rancho Nuevo Jonotal</t>
  </si>
  <si>
    <t xml:space="preserve">1063</t>
  </si>
  <si>
    <t xml:space="preserve">Ag. Mpal. Camarón Salsipuedes</t>
  </si>
  <si>
    <t xml:space="preserve">1064</t>
  </si>
  <si>
    <t xml:space="preserve">Ag. Mpal. San Francisco Salsipuedes</t>
  </si>
  <si>
    <t xml:space="preserve">Ag. Mpal. 20 de Noviembre</t>
  </si>
  <si>
    <t xml:space="preserve">Ag. Mpal. El Jimbal</t>
  </si>
  <si>
    <t xml:space="preserve">1065</t>
  </si>
  <si>
    <t xml:space="preserve">Ag. Mpal. San Miguel Obispo</t>
  </si>
  <si>
    <t xml:space="preserve">1066</t>
  </si>
  <si>
    <t xml:space="preserve">Ag. Mpal. Arroyo Zuzule</t>
  </si>
  <si>
    <t xml:space="preserve">Ag. Mpal. Macin Chico</t>
  </si>
  <si>
    <t xml:space="preserve">1067</t>
  </si>
  <si>
    <t xml:space="preserve">1068</t>
  </si>
  <si>
    <t xml:space="preserve">1069</t>
  </si>
  <si>
    <t xml:space="preserve">Ag. Mpal. Mata de Caña</t>
  </si>
  <si>
    <t xml:space="preserve">Ag. Mpal. El Cedral</t>
  </si>
  <si>
    <t xml:space="preserve">1070</t>
  </si>
  <si>
    <t xml:space="preserve">Ag. Mpal. Arroyo Chiquito</t>
  </si>
  <si>
    <t xml:space="preserve">1071</t>
  </si>
  <si>
    <t xml:space="preserve">1072</t>
  </si>
  <si>
    <t xml:space="preserve">Ag. Mpal. Santa Ursula</t>
  </si>
  <si>
    <t xml:space="preserve">1073</t>
  </si>
  <si>
    <t xml:space="preserve">Ag. Mpal. La Esmalta</t>
  </si>
  <si>
    <t xml:space="preserve">Ag. Mpal. Paso Canoa</t>
  </si>
  <si>
    <t xml:space="preserve">1074</t>
  </si>
  <si>
    <t xml:space="preserve">Ag. Mpal. La Mina</t>
  </si>
  <si>
    <t xml:space="preserve">1075</t>
  </si>
  <si>
    <t xml:space="preserve">Ag. Esperanza Arroyo la Gloria</t>
  </si>
  <si>
    <t xml:space="preserve">1076</t>
  </si>
  <si>
    <t xml:space="preserve">Ag. La Fuente Misteriosa</t>
  </si>
  <si>
    <t xml:space="preserve">Ag. Mpal. El Camalotal</t>
  </si>
  <si>
    <t xml:space="preserve">1077</t>
  </si>
  <si>
    <t xml:space="preserve">Ag. Ejido Rodeo Arroyo Pepesca</t>
  </si>
  <si>
    <t xml:space="preserve">1078</t>
  </si>
  <si>
    <t xml:space="preserve">Ag. Mpal. Bethania</t>
  </si>
  <si>
    <t xml:space="preserve">1079</t>
  </si>
  <si>
    <t xml:space="preserve">Ag. de Policia Arroyo Limón</t>
  </si>
  <si>
    <t xml:space="preserve">1080</t>
  </si>
  <si>
    <t xml:space="preserve">Ag. Mpal. San Felipe de la Peña</t>
  </si>
  <si>
    <t xml:space="preserve">1081</t>
  </si>
  <si>
    <t xml:space="preserve">Ag. Mpal. La Carlota</t>
  </si>
  <si>
    <t xml:space="preserve">1082</t>
  </si>
  <si>
    <t xml:space="preserve">Ag. Mpal. Los Mangos</t>
  </si>
  <si>
    <t xml:space="preserve">1083</t>
  </si>
  <si>
    <t xml:space="preserve">Total San Juan Bautista Tuxtepec</t>
  </si>
  <si>
    <t xml:space="preserve">San Juan Bautista Valle Nacional</t>
  </si>
  <si>
    <t xml:space="preserve">1084</t>
  </si>
  <si>
    <t xml:space="preserve">1085</t>
  </si>
  <si>
    <t xml:space="preserve">1086</t>
  </si>
  <si>
    <t xml:space="preserve">1087</t>
  </si>
  <si>
    <t xml:space="preserve">Ag. Mpal. San Rafael Agua Pescadito</t>
  </si>
  <si>
    <t xml:space="preserve">1088</t>
  </si>
  <si>
    <t xml:space="preserve">Ag. Mpal. Cerro Armadillo Grande</t>
  </si>
  <si>
    <t xml:space="preserve">1089</t>
  </si>
  <si>
    <t xml:space="preserve">Ag. Mpal. San Isidro Chinantlilla</t>
  </si>
  <si>
    <t xml:space="preserve">1090</t>
  </si>
  <si>
    <t xml:space="preserve">Ag. Mpal. Arroyo de Banco</t>
  </si>
  <si>
    <t xml:space="preserve">1091</t>
  </si>
  <si>
    <t xml:space="preserve">Ag. Mpal. San Antonio Ocote</t>
  </si>
  <si>
    <t xml:space="preserve">1092</t>
  </si>
  <si>
    <t xml:space="preserve">Ag. Mpal. San Felipe de León</t>
  </si>
  <si>
    <t xml:space="preserve">1093</t>
  </si>
  <si>
    <t xml:space="preserve">Ag. Mpal. Santa Fé y La Mar</t>
  </si>
  <si>
    <t xml:space="preserve">1094</t>
  </si>
  <si>
    <t xml:space="preserve">Ag. Mpal. San Mateo Yetla</t>
  </si>
  <si>
    <t xml:space="preserve">1095</t>
  </si>
  <si>
    <t xml:space="preserve">Ag. Mpal. Paso Nuevo la Hamaca</t>
  </si>
  <si>
    <t xml:space="preserve">1096</t>
  </si>
  <si>
    <t xml:space="preserve">Ag. Mpal. Rinconada</t>
  </si>
  <si>
    <t xml:space="preserve">1097</t>
  </si>
  <si>
    <t xml:space="preserve">Ag. Mpal. San Cristobal La Vega</t>
  </si>
  <si>
    <t xml:space="preserve">1098</t>
  </si>
  <si>
    <t xml:space="preserve">Total San Juan Bautista Valle Nacional</t>
  </si>
  <si>
    <t xml:space="preserve">Santa María Jacatepec</t>
  </si>
  <si>
    <t xml:space="preserve">1860</t>
  </si>
  <si>
    <t xml:space="preserve">Ag. Mpal. Santa Sofía</t>
  </si>
  <si>
    <t xml:space="preserve">1861</t>
  </si>
  <si>
    <t xml:space="preserve">Ag. Mpal. La Joya</t>
  </si>
  <si>
    <t xml:space="preserve">1862</t>
  </si>
  <si>
    <t xml:space="preserve">Ag. Mpal. Loma del Carmen</t>
  </si>
  <si>
    <t xml:space="preserve">1863</t>
  </si>
  <si>
    <t xml:space="preserve">Ag. Mpal. Vega del Sol</t>
  </si>
  <si>
    <t xml:space="preserve">1864</t>
  </si>
  <si>
    <t xml:space="preserve">Ag. Mpal. Nuevo Malzaga</t>
  </si>
  <si>
    <t xml:space="preserve">1865</t>
  </si>
  <si>
    <t xml:space="preserve">Total Santa María Jacatepec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XIX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OCOTLAN DE MORELOS</t>
    </r>
  </si>
  <si>
    <t xml:space="preserve">Asunción Ocotlán</t>
  </si>
  <si>
    <t xml:space="preserve">0065</t>
  </si>
  <si>
    <t xml:space="preserve">0066</t>
  </si>
  <si>
    <t xml:space="preserve">0067</t>
  </si>
  <si>
    <t xml:space="preserve">Total Asunción Ocotlán</t>
  </si>
  <si>
    <t xml:space="preserve">Ayoquezco de Aldama</t>
  </si>
  <si>
    <t xml:space="preserve">0070</t>
  </si>
  <si>
    <t xml:space="preserve">0071</t>
  </si>
  <si>
    <t xml:space="preserve">0072</t>
  </si>
  <si>
    <t xml:space="preserve">Ag. Mpal. Guegovela Ayoquezco</t>
  </si>
  <si>
    <t xml:space="preserve">0073</t>
  </si>
  <si>
    <t xml:space="preserve">Total Ayoquezco de Aldama</t>
  </si>
  <si>
    <t xml:space="preserve">Cienega de Zimatlán</t>
  </si>
  <si>
    <t xml:space="preserve">0111</t>
  </si>
  <si>
    <t xml:space="preserve">0112</t>
  </si>
  <si>
    <t xml:space="preserve">Total Cienega de Zimatlán</t>
  </si>
  <si>
    <t xml:space="preserve">Magdalena Mixtepec</t>
  </si>
  <si>
    <t xml:space="preserve">0373</t>
  </si>
  <si>
    <t xml:space="preserve">Total Magdalena Mixtepec</t>
  </si>
  <si>
    <t xml:space="preserve">Magdalena Ocotlán</t>
  </si>
  <si>
    <t xml:space="preserve">0374</t>
  </si>
  <si>
    <t xml:space="preserve">Total Magdalena Ocotlán</t>
  </si>
  <si>
    <t xml:space="preserve">Ocotlán de Morelos</t>
  </si>
  <si>
    <t xml:space="preserve">0617</t>
  </si>
  <si>
    <t xml:space="preserve">0618</t>
  </si>
  <si>
    <t xml:space="preserve">0619</t>
  </si>
  <si>
    <t xml:space="preserve">0620</t>
  </si>
  <si>
    <t xml:space="preserve">0621</t>
  </si>
  <si>
    <t xml:space="preserve">0622</t>
  </si>
  <si>
    <t xml:space="preserve">Ag. Mpal. San Jacinto</t>
  </si>
  <si>
    <t xml:space="preserve">0623</t>
  </si>
  <si>
    <t xml:space="preserve">Ag. Mpal. San Pedro guegorexe</t>
  </si>
  <si>
    <t xml:space="preserve">0624</t>
  </si>
  <si>
    <t xml:space="preserve">Ag. Mpal. San Jacinto Chilateca</t>
  </si>
  <si>
    <t xml:space="preserve">0625</t>
  </si>
  <si>
    <t xml:space="preserve">Ag. Mpal. Sta. María La Chilaita</t>
  </si>
  <si>
    <t xml:space="preserve">0626</t>
  </si>
  <si>
    <t xml:space="preserve">0627</t>
  </si>
  <si>
    <t xml:space="preserve">Ag. Mpal. Tejas de Morelos</t>
  </si>
  <si>
    <t xml:space="preserve">0628</t>
  </si>
  <si>
    <t xml:space="preserve">Ag. Mpal. San Felipe Apostol</t>
  </si>
  <si>
    <t xml:space="preserve">0629</t>
  </si>
  <si>
    <t xml:space="preserve">Ag. Mpal. Praxedis de Guerrero</t>
  </si>
  <si>
    <t xml:space="preserve">0630</t>
  </si>
  <si>
    <t xml:space="preserve">Ag. Mpal. Buenavista </t>
  </si>
  <si>
    <t xml:space="preserve">0631</t>
  </si>
  <si>
    <t xml:space="preserve">Total Ocotlán de Morelos</t>
  </si>
  <si>
    <t xml:space="preserve">San Antonino Castillo Velasco</t>
  </si>
  <si>
    <t xml:space="preserve">0766</t>
  </si>
  <si>
    <t xml:space="preserve">0767</t>
  </si>
  <si>
    <t xml:space="preserve">0768</t>
  </si>
  <si>
    <t xml:space="preserve">0769</t>
  </si>
  <si>
    <t xml:space="preserve">Total San Antonino Castillo Velasco</t>
  </si>
  <si>
    <t xml:space="preserve">San Antonino El Alto</t>
  </si>
  <si>
    <t xml:space="preserve">0770</t>
  </si>
  <si>
    <t xml:space="preserve">Ag. Mpal. San Fernando</t>
  </si>
  <si>
    <t xml:space="preserve">0771</t>
  </si>
  <si>
    <t xml:space="preserve">Total San Antonino El Alto</t>
  </si>
  <si>
    <t xml:space="preserve">San Baltazar Chichicapam</t>
  </si>
  <si>
    <t xml:space="preserve">0792</t>
  </si>
  <si>
    <t xml:space="preserve">0793</t>
  </si>
  <si>
    <t xml:space="preserve">Total San Baltazar Chichicapam</t>
  </si>
  <si>
    <t xml:space="preserve">San Bernardo Mixtepec</t>
  </si>
  <si>
    <t xml:space="preserve">0812</t>
  </si>
  <si>
    <t xml:space="preserve">0813</t>
  </si>
  <si>
    <t xml:space="preserve">Total San Bernardo Mixtepec</t>
  </si>
  <si>
    <t xml:space="preserve">San Dionisio Ocotlán</t>
  </si>
  <si>
    <t xml:space="preserve">0846</t>
  </si>
  <si>
    <t xml:space="preserve">Total San Dionisio Ocotlán</t>
  </si>
  <si>
    <t xml:space="preserve">San Jerónimo Taviche</t>
  </si>
  <si>
    <t xml:space="preserve">0931</t>
  </si>
  <si>
    <t xml:space="preserve">Total San Jerónimo Taviche</t>
  </si>
  <si>
    <t xml:space="preserve">San José del Progreso</t>
  </si>
  <si>
    <t xml:space="preserve">0958</t>
  </si>
  <si>
    <t xml:space="preserve">Ag. Mpal. El Cuajilote</t>
  </si>
  <si>
    <t xml:space="preserve">0959</t>
  </si>
  <si>
    <t xml:space="preserve">Ag. Mpal. Maguey Largo</t>
  </si>
  <si>
    <t xml:space="preserve">0960</t>
  </si>
  <si>
    <t xml:space="preserve">Ag. Mpal. San José La Garzona</t>
  </si>
  <si>
    <t xml:space="preserve">0961</t>
  </si>
  <si>
    <t xml:space="preserve">Total San José del Progreso</t>
  </si>
  <si>
    <t xml:space="preserve">San Juan Chilateca</t>
  </si>
  <si>
    <t xml:space="preserve">1107</t>
  </si>
  <si>
    <t xml:space="preserve">Total San Juan Chilateca</t>
  </si>
  <si>
    <t xml:space="preserve">San Martín Tilcajete</t>
  </si>
  <si>
    <t xml:space="preserve">1291</t>
  </si>
  <si>
    <t xml:space="preserve">Total San Martín Tilcajete</t>
  </si>
  <si>
    <t xml:space="preserve">San Miguel Mixtepec</t>
  </si>
  <si>
    <t xml:space="preserve">1361</t>
  </si>
  <si>
    <t xml:space="preserve">Ag. de Policía San Isidro Mixtepec</t>
  </si>
  <si>
    <t xml:space="preserve">1362</t>
  </si>
  <si>
    <t xml:space="preserve">Ag. Mpal. Agua Fria Campanario</t>
  </si>
  <si>
    <t xml:space="preserve">Total San Miguel Mixtepec</t>
  </si>
  <si>
    <t xml:space="preserve">San Miguel Tilquiapam</t>
  </si>
  <si>
    <t xml:space="preserve">1407</t>
  </si>
  <si>
    <t xml:space="preserve">1408</t>
  </si>
  <si>
    <t xml:space="preserve">Total San Miguel Tilquiapam</t>
  </si>
  <si>
    <t xml:space="preserve">San Pablo Huixtepec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Total San Pablo Huixtepec</t>
  </si>
  <si>
    <t xml:space="preserve">San Pedro Apostol</t>
  </si>
  <si>
    <t xml:space="preserve">1452</t>
  </si>
  <si>
    <t xml:space="preserve">1453</t>
  </si>
  <si>
    <t xml:space="preserve">Total San Pedro Apostol</t>
  </si>
  <si>
    <t xml:space="preserve">San Pedro Mártir</t>
  </si>
  <si>
    <t xml:space="preserve">1494</t>
  </si>
  <si>
    <t xml:space="preserve">Total San Pedro Mártir</t>
  </si>
  <si>
    <t xml:space="preserve">San Pedro Taviche</t>
  </si>
  <si>
    <t xml:space="preserve">1553</t>
  </si>
  <si>
    <t xml:space="preserve">Total San Pedro Taviche</t>
  </si>
  <si>
    <t xml:space="preserve">Santa Ana Tlapacoyán</t>
  </si>
  <si>
    <t xml:space="preserve">1647</t>
  </si>
  <si>
    <t xml:space="preserve">Ag. Mpal. El Rincón de Tlapacoyán</t>
  </si>
  <si>
    <t xml:space="preserve">1648</t>
  </si>
  <si>
    <t xml:space="preserve">Total Santa Ana Tlapacoyán</t>
  </si>
  <si>
    <t xml:space="preserve">Santa Ana Zegache</t>
  </si>
  <si>
    <t xml:space="preserve">1650</t>
  </si>
  <si>
    <t xml:space="preserve">1651</t>
  </si>
  <si>
    <t xml:space="preserve">Total Santa Ana Zegache</t>
  </si>
  <si>
    <t xml:space="preserve">Santa Catarina Minas</t>
  </si>
  <si>
    <t xml:space="preserve">1673</t>
  </si>
  <si>
    <t xml:space="preserve">1674</t>
  </si>
  <si>
    <t xml:space="preserve">Total Santa Catarina Minas</t>
  </si>
  <si>
    <t xml:space="preserve">Santa Catarina Quiane</t>
  </si>
  <si>
    <t xml:space="preserve">1675</t>
  </si>
  <si>
    <t xml:space="preserve">Total Santa Catarina Quiane</t>
  </si>
  <si>
    <t xml:space="preserve">Santa Cruz Mixtepec</t>
  </si>
  <si>
    <t xml:space="preserve">1699</t>
  </si>
  <si>
    <t xml:space="preserve">Ag. Mpal. San Mateo Mixtepec</t>
  </si>
  <si>
    <t xml:space="preserve">1700</t>
  </si>
  <si>
    <t xml:space="preserve">Ag. Mpal. Trapiche Sta. Cruz</t>
  </si>
  <si>
    <t xml:space="preserve">1701</t>
  </si>
  <si>
    <t xml:space="preserve">Ag. Mpal. Emiliano Zapata</t>
  </si>
  <si>
    <t xml:space="preserve">Total Santa Cruz Mixtepec</t>
  </si>
  <si>
    <t xml:space="preserve">Santa Gertrudis</t>
  </si>
  <si>
    <t xml:space="preserve">1738</t>
  </si>
  <si>
    <t xml:space="preserve">1739</t>
  </si>
  <si>
    <t xml:space="preserve"> Ag. Mpal. La Barda Paso de Piedras</t>
  </si>
  <si>
    <t xml:space="preserve">1740</t>
  </si>
  <si>
    <t xml:space="preserve">Total Santa Gertrudis</t>
  </si>
  <si>
    <t xml:space="preserve">Santa Inés Yatzeche</t>
  </si>
  <si>
    <t xml:space="preserve">1742</t>
  </si>
  <si>
    <t xml:space="preserve">Total Santa Inés Yatzeche</t>
  </si>
  <si>
    <t xml:space="preserve">Santa Lucía Ocotlán</t>
  </si>
  <si>
    <t xml:space="preserve">1776</t>
  </si>
  <si>
    <t xml:space="preserve">Total Santa Lucía Ocotlán</t>
  </si>
  <si>
    <t xml:space="preserve">Santiago Apostol</t>
  </si>
  <si>
    <t xml:space="preserve">1962</t>
  </si>
  <si>
    <t xml:space="preserve">1963</t>
  </si>
  <si>
    <t xml:space="preserve">Ag. Mpal. San Sebastián Ocotlán</t>
  </si>
  <si>
    <t xml:space="preserve">1964</t>
  </si>
  <si>
    <t xml:space="preserve">Total Santiago Apostol</t>
  </si>
  <si>
    <t xml:space="preserve">Santo Tomás Jalieza</t>
  </si>
  <si>
    <t xml:space="preserve">2258</t>
  </si>
  <si>
    <t xml:space="preserve">2259</t>
  </si>
  <si>
    <t xml:space="preserve">Ag. Mpal. Santo Domingo Jalieza</t>
  </si>
  <si>
    <t xml:space="preserve">2260</t>
  </si>
  <si>
    <t xml:space="preserve">Ag. Mpal. Santa Cecilia Jalieza</t>
  </si>
  <si>
    <t xml:space="preserve">Total Santo Tomás Jalieza</t>
  </si>
  <si>
    <t xml:space="preserve">Yaxe</t>
  </si>
  <si>
    <t xml:space="preserve">2419</t>
  </si>
  <si>
    <t xml:space="preserve">2420</t>
  </si>
  <si>
    <t xml:space="preserve">Total Yaxe</t>
  </si>
  <si>
    <t xml:space="preserve">Zimatlán de Alvaréz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Ag. Mpal. San Nicolás Quialana</t>
  </si>
  <si>
    <t xml:space="preserve">2441</t>
  </si>
  <si>
    <t xml:space="preserve">2442</t>
  </si>
  <si>
    <t xml:space="preserve">Ag. Mpal. Santiago Clavellinas</t>
  </si>
  <si>
    <t xml:space="preserve">2443</t>
  </si>
  <si>
    <t xml:space="preserve">Ag. Mpal. San Pedro Totomachapam</t>
  </si>
  <si>
    <t xml:space="preserve">2444</t>
  </si>
  <si>
    <t xml:space="preserve">2445</t>
  </si>
  <si>
    <t xml:space="preserve">Ag. Mpal. San Sebastián Río Dulce</t>
  </si>
  <si>
    <t xml:space="preserve">2446</t>
  </si>
  <si>
    <t xml:space="preserve">2447</t>
  </si>
  <si>
    <t xml:space="preserve">Ag. Mpal. San José Guelatová de Díaz</t>
  </si>
  <si>
    <t xml:space="preserve">2448</t>
  </si>
  <si>
    <t xml:space="preserve">Ag. Mpal. El Tlacuache, San Pedro el Alto</t>
  </si>
  <si>
    <t xml:space="preserve">Total Zimatlán de Alvaréz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XX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SAN PEDRO Y SAN PABLO AYUTLA</t>
    </r>
  </si>
  <si>
    <t xml:space="preserve">Asunción Cacalotepec</t>
  </si>
  <si>
    <t xml:space="preserve">0039</t>
  </si>
  <si>
    <t xml:space="preserve">Ag. Mpal. Aguatlán</t>
  </si>
  <si>
    <t xml:space="preserve">0040</t>
  </si>
  <si>
    <t xml:space="preserve">Ag. Mpal. Cerro Moneda</t>
  </si>
  <si>
    <t xml:space="preserve">0041</t>
  </si>
  <si>
    <t xml:space="preserve">Total Asunción Cacalotepec</t>
  </si>
  <si>
    <t xml:space="preserve">Mixistlán de la Reforma</t>
  </si>
  <si>
    <t xml:space="preserve">0454</t>
  </si>
  <si>
    <t xml:space="preserve">Ag. Mpal. San Cristobal Chichicaxtepec</t>
  </si>
  <si>
    <t xml:space="preserve">0455</t>
  </si>
  <si>
    <t xml:space="preserve">Total Mixistlan de la Reforma</t>
  </si>
  <si>
    <t xml:space="preserve">San Juan Comaltepec</t>
  </si>
  <si>
    <t xml:space="preserve">1117</t>
  </si>
  <si>
    <t xml:space="preserve">Ag. Mpal. San Bartolo Lachixova</t>
  </si>
  <si>
    <t xml:space="preserve">Ag. Mpal. San Juan Lealao</t>
  </si>
  <si>
    <t xml:space="preserve">1118</t>
  </si>
  <si>
    <t xml:space="preserve">Total San Juan Comaltepec</t>
  </si>
  <si>
    <t xml:space="preserve">1120</t>
  </si>
  <si>
    <t xml:space="preserve">1121</t>
  </si>
  <si>
    <t xml:space="preserve">Ag. Mpal. El Paraíso</t>
  </si>
  <si>
    <t xml:space="preserve">1122</t>
  </si>
  <si>
    <t xml:space="preserve">Ag. Mpal. San Felipe Cihualtepec</t>
  </si>
  <si>
    <t xml:space="preserve">1123</t>
  </si>
  <si>
    <t xml:space="preserve">Ag. Mpal. María Lombardo de Caso</t>
  </si>
  <si>
    <t xml:space="preserve">1124</t>
  </si>
  <si>
    <t xml:space="preserve">Ag. Mpal. Cerro Mojarra</t>
  </si>
  <si>
    <t xml:space="preserve">1125</t>
  </si>
  <si>
    <t xml:space="preserve">Ag. Jaltepec de Candayoc</t>
  </si>
  <si>
    <t xml:space="preserve">1126</t>
  </si>
  <si>
    <t xml:space="preserve">Ag. Mpal. San Juan Otzolotepec</t>
  </si>
  <si>
    <t xml:space="preserve">1127</t>
  </si>
  <si>
    <t xml:space="preserve">Ag. Mpal. Santa María Puxmetacan</t>
  </si>
  <si>
    <t xml:space="preserve">Ag. Mpal. Santa María Matamoros</t>
  </si>
  <si>
    <t xml:space="preserve">1128</t>
  </si>
  <si>
    <t xml:space="preserve">Total San Juan Cotzocón</t>
  </si>
  <si>
    <t xml:space="preserve">San Juan Lalana</t>
  </si>
  <si>
    <t xml:space="preserve">1177</t>
  </si>
  <si>
    <t xml:space="preserve">Ag. Mpal. San José Río Manzo</t>
  </si>
  <si>
    <t xml:space="preserve">1178</t>
  </si>
  <si>
    <t xml:space="preserve">Ag. Mpal. Montenegro</t>
  </si>
  <si>
    <t xml:space="preserve">1179</t>
  </si>
  <si>
    <t xml:space="preserve">Ag. Mpal. San Isidro Arenal</t>
  </si>
  <si>
    <t xml:space="preserve">1180</t>
  </si>
  <si>
    <t xml:space="preserve">ag. Mpal. Paso del Aguila</t>
  </si>
  <si>
    <t xml:space="preserve">1181</t>
  </si>
  <si>
    <t xml:space="preserve">Ag. Mpal. La Esperanza</t>
  </si>
  <si>
    <t xml:space="preserve">1182</t>
  </si>
  <si>
    <t xml:space="preserve">Ag. Mpal. Ignacio Zargoza</t>
  </si>
  <si>
    <t xml:space="preserve">1183</t>
  </si>
  <si>
    <t xml:space="preserve">Total San Juan Lalana</t>
  </si>
  <si>
    <t xml:space="preserve">San Juan Mazatlán</t>
  </si>
  <si>
    <t xml:space="preserve">1184</t>
  </si>
  <si>
    <t xml:space="preserve">Ag. Mpal. Constitución Mexicana</t>
  </si>
  <si>
    <t xml:space="preserve">1185</t>
  </si>
  <si>
    <t xml:space="preserve">Ag. Mpal. Gral. Felipe Angeles</t>
  </si>
  <si>
    <t xml:space="preserve">1186</t>
  </si>
  <si>
    <t xml:space="preserve">Ag. Mpal. El Tortuguero</t>
  </si>
  <si>
    <t xml:space="preserve">Ag. de Policia Los Fresnos</t>
  </si>
  <si>
    <t xml:space="preserve">1187</t>
  </si>
  <si>
    <t xml:space="preserve">Ag. Mpal. Tierra Negra</t>
  </si>
  <si>
    <t xml:space="preserve">1188</t>
  </si>
  <si>
    <t xml:space="preserve">Ag. Mpal.La Mixtequita</t>
  </si>
  <si>
    <t xml:space="preserve">1189</t>
  </si>
  <si>
    <t xml:space="preserve">Ag. Mpal. Santiago Tutla</t>
  </si>
  <si>
    <t xml:space="preserve">1190</t>
  </si>
  <si>
    <t xml:space="preserve">Ag. Mpal. San Antonio Tutla</t>
  </si>
  <si>
    <t xml:space="preserve">Ag. Mpal. Santiago Malacatepec</t>
  </si>
  <si>
    <t xml:space="preserve">1191</t>
  </si>
  <si>
    <t xml:space="preserve">Ag. Mpal. San Pedro Chimaltepec</t>
  </si>
  <si>
    <t xml:space="preserve">Ag. Mpal. Loma Santa Cruz</t>
  </si>
  <si>
    <t xml:space="preserve">1192</t>
  </si>
  <si>
    <t xml:space="preserve">Ag. Mpal. Monte Águila</t>
  </si>
  <si>
    <t xml:space="preserve">Total San Juan Mazatlán</t>
  </si>
  <si>
    <t xml:space="preserve">San Juan Petlapa</t>
  </si>
  <si>
    <t xml:space="preserve">1213</t>
  </si>
  <si>
    <t xml:space="preserve">Ag. Mpal. San Juan Toabela</t>
  </si>
  <si>
    <t xml:space="preserve">1214</t>
  </si>
  <si>
    <t xml:space="preserve">Total San Juan Petlapa</t>
  </si>
  <si>
    <t xml:space="preserve">San Lucas Camotlán</t>
  </si>
  <si>
    <t xml:space="preserve">1253</t>
  </si>
  <si>
    <t xml:space="preserve">Total San Lucas Camotlán</t>
  </si>
  <si>
    <t xml:space="preserve">San Miguel Quetzaltepec</t>
  </si>
  <si>
    <t xml:space="preserve">1368</t>
  </si>
  <si>
    <t xml:space="preserve">1369</t>
  </si>
  <si>
    <t xml:space="preserve">Ag. Mpal.  Santa Cruz Condoy</t>
  </si>
  <si>
    <t xml:space="preserve">1370</t>
  </si>
  <si>
    <t xml:space="preserve">Total San Miguel Quetzaltepec</t>
  </si>
  <si>
    <t xml:space="preserve">San Pedro Ocotepec</t>
  </si>
  <si>
    <t xml:space="preserve">1515</t>
  </si>
  <si>
    <t xml:space="preserve">Total San Pedro Ocotepec</t>
  </si>
  <si>
    <t xml:space="preserve">Ag. Mpal. El Duraznal, San P. y Sn Pablo Ayutla</t>
  </si>
  <si>
    <t xml:space="preserve">1587</t>
  </si>
  <si>
    <t xml:space="preserve">Ag. Mpal. La Chicoxana, San P. y Sn Pablo Ayutla</t>
  </si>
  <si>
    <t xml:space="preserve">Ag. Mpal. Cerro Pelón, San P. y Sn Pablo Ayutla</t>
  </si>
  <si>
    <t xml:space="preserve">1588</t>
  </si>
  <si>
    <t xml:space="preserve">Total San Pedro Y San Pablo Ayutla</t>
  </si>
  <si>
    <t xml:space="preserve">Santa María Alotepec</t>
  </si>
  <si>
    <t xml:space="preserve">Ag. Mpal. San Isidro Huayapam</t>
  </si>
  <si>
    <t xml:space="preserve">Total Santa María Alotepec</t>
  </si>
  <si>
    <t xml:space="preserve">Santa María Tepantlali</t>
  </si>
  <si>
    <t xml:space="preserve">1911</t>
  </si>
  <si>
    <t xml:space="preserve">Ag. Mpal. Cerro Costoche</t>
  </si>
  <si>
    <t xml:space="preserve">1912</t>
  </si>
  <si>
    <t xml:space="preserve">Total Santa María Tepantlali</t>
  </si>
  <si>
    <t xml:space="preserve">Santa María Tlahuitoltepec</t>
  </si>
  <si>
    <t xml:space="preserve">1914</t>
  </si>
  <si>
    <t xml:space="preserve">1915</t>
  </si>
  <si>
    <t xml:space="preserve">Ag. Mpal. Yacochi</t>
  </si>
  <si>
    <t xml:space="preserve">1916</t>
  </si>
  <si>
    <t xml:space="preserve">Ag. Mpal. Tejas</t>
  </si>
  <si>
    <t xml:space="preserve">1917</t>
  </si>
  <si>
    <t xml:space="preserve">Total Santa María Tlahuitoltepec</t>
  </si>
  <si>
    <t xml:space="preserve">Santiago Atitlán</t>
  </si>
  <si>
    <t xml:space="preserve">1969</t>
  </si>
  <si>
    <t xml:space="preserve">Total Santiago Atitlán</t>
  </si>
  <si>
    <t xml:space="preserve">Santiago Choapam</t>
  </si>
  <si>
    <t xml:space="preserve">1987</t>
  </si>
  <si>
    <t xml:space="preserve">Ag. Mpal. San Juan del Río</t>
  </si>
  <si>
    <t xml:space="preserve">1988</t>
  </si>
  <si>
    <t xml:space="preserve">Ag. Mpal. Santo Domingo Latani</t>
  </si>
  <si>
    <t xml:space="preserve">1989</t>
  </si>
  <si>
    <t xml:space="preserve">Ag. Mpal. Santa María Yahuive</t>
  </si>
  <si>
    <t xml:space="preserve">1990</t>
  </si>
  <si>
    <t xml:space="preserve">Total Santiago Choapam</t>
  </si>
  <si>
    <t xml:space="preserve">Santiago Ixcuintepec</t>
  </si>
  <si>
    <t xml:space="preserve">2004</t>
  </si>
  <si>
    <t xml:space="preserve">Total Santiago Ixcuintepec</t>
  </si>
  <si>
    <t xml:space="preserve">Ag. Mpal. Montenegro, Santiago Jocotepec</t>
  </si>
  <si>
    <t xml:space="preserve">2025</t>
  </si>
  <si>
    <t xml:space="preserve">Ag. Mpal. Plan Martín Chino</t>
  </si>
  <si>
    <t xml:space="preserve">2026</t>
  </si>
  <si>
    <t xml:space="preserve">Ag. Mpal. Plan de San Luis</t>
  </si>
  <si>
    <t xml:space="preserve">2027</t>
  </si>
  <si>
    <t xml:space="preserve">Ag. Mpal. Soledad Vista Hermosa</t>
  </si>
  <si>
    <t xml:space="preserve">2028</t>
  </si>
  <si>
    <t xml:space="preserve">Ag. Mpal. San Antonio Las Palmas</t>
  </si>
  <si>
    <t xml:space="preserve">2029</t>
  </si>
  <si>
    <t xml:space="preserve">Ag. Mpal. San Vicente Arroyo Jabalí</t>
  </si>
  <si>
    <t xml:space="preserve">2030</t>
  </si>
  <si>
    <t xml:space="preserve">Ag. Mpal. Río Chiquito</t>
  </si>
  <si>
    <t xml:space="preserve">2031</t>
  </si>
  <si>
    <t xml:space="preserve">Santiago Jocotepec</t>
  </si>
  <si>
    <t xml:space="preserve">2032</t>
  </si>
  <si>
    <t xml:space="preserve">Total Santiago Jocotepec</t>
  </si>
  <si>
    <t xml:space="preserve">Santiago Yaveo</t>
  </si>
  <si>
    <t xml:space="preserve">2151</t>
  </si>
  <si>
    <t xml:space="preserve">Ag. Mpal. Zapolitancillo de Juárez</t>
  </si>
  <si>
    <t xml:space="preserve">2152</t>
  </si>
  <si>
    <t xml:space="preserve">Ag. Mpal. Zapotitancillo</t>
  </si>
  <si>
    <t xml:space="preserve">Ag. Mpal. Nuevo Ocotlán</t>
  </si>
  <si>
    <t xml:space="preserve">2153</t>
  </si>
  <si>
    <t xml:space="preserve">2154</t>
  </si>
  <si>
    <t xml:space="preserve">Total Santiago Yaveo</t>
  </si>
  <si>
    <t xml:space="preserve">Santiago Zacatepec</t>
  </si>
  <si>
    <t xml:space="preserve">2167</t>
  </si>
  <si>
    <t xml:space="preserve">2168</t>
  </si>
  <si>
    <t xml:space="preserve">Ag. Mpal. La Candelaria</t>
  </si>
  <si>
    <t xml:space="preserve">2169</t>
  </si>
  <si>
    <t xml:space="preserve">Ag. Mpal. San Juan Metaltepec</t>
  </si>
  <si>
    <t xml:space="preserve">2170</t>
  </si>
  <si>
    <t xml:space="preserve">Total Santiago Zacatepec</t>
  </si>
  <si>
    <t xml:space="preserve">Santo Domingo Tepuxtepec</t>
  </si>
  <si>
    <t xml:space="preserve">2231</t>
  </si>
  <si>
    <t xml:space="preserve">Ag. Mpal. Llano Crucero</t>
  </si>
  <si>
    <t xml:space="preserve">2232</t>
  </si>
  <si>
    <t xml:space="preserve">2233</t>
  </si>
  <si>
    <t xml:space="preserve">Total Santo Domingo Tepuxtepec</t>
  </si>
  <si>
    <t xml:space="preserve">Tamazulapam del Espíritu Santo</t>
  </si>
  <si>
    <t xml:space="preserve">2311</t>
  </si>
  <si>
    <t xml:space="preserve">2312</t>
  </si>
  <si>
    <t xml:space="preserve">Ag. Mpal. Cerro de Guadalupe</t>
  </si>
  <si>
    <t xml:space="preserve">2313</t>
  </si>
  <si>
    <t xml:space="preserve">Ag. Mpal. Las Peñas</t>
  </si>
  <si>
    <t xml:space="preserve">2314</t>
  </si>
  <si>
    <t xml:space="preserve">Ag. Mpal. Linda Vista</t>
  </si>
  <si>
    <t xml:space="preserve">2315</t>
  </si>
  <si>
    <t xml:space="preserve">Total Tamazulapam del Espíritu Santo</t>
  </si>
  <si>
    <t xml:space="preserve">Totontepec Villa de Morelos</t>
  </si>
  <si>
    <t xml:space="preserve">2386</t>
  </si>
  <si>
    <t xml:space="preserve">2387</t>
  </si>
  <si>
    <t xml:space="preserve">Ag. Mpal. Santiago Amatepec</t>
  </si>
  <si>
    <t xml:space="preserve">2388</t>
  </si>
  <si>
    <t xml:space="preserve">Ag. Mpal. Santa María Ocotepec</t>
  </si>
  <si>
    <t xml:space="preserve">2389</t>
  </si>
  <si>
    <t xml:space="preserve">Ag. Mpal. Santa María Huitepec</t>
  </si>
  <si>
    <t xml:space="preserve">2390</t>
  </si>
  <si>
    <t xml:space="preserve">Total Totontepec Villa de Morelos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XXI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SANTIAGO JUXTLAHUACA</t>
    </r>
  </si>
  <si>
    <t xml:space="preserve">Calihuala</t>
  </si>
  <si>
    <t xml:space="preserve">0087</t>
  </si>
  <si>
    <t xml:space="preserve">Ag. Mpal. San José Sabinillo</t>
  </si>
  <si>
    <t xml:space="preserve">0088</t>
  </si>
  <si>
    <t xml:space="preserve">Ag. Mpal. San Antonio las Mesas</t>
  </si>
  <si>
    <t xml:space="preserve">0089</t>
  </si>
  <si>
    <t xml:space="preserve">Total Calihuala</t>
  </si>
  <si>
    <t xml:space="preserve">Coicoyán de las Flores</t>
  </si>
  <si>
    <t xml:space="preserve">0117</t>
  </si>
  <si>
    <t xml:space="preserve">0118</t>
  </si>
  <si>
    <t xml:space="preserve">Ag. Mpal. Santiago Tilapa</t>
  </si>
  <si>
    <t xml:space="preserve">0119</t>
  </si>
  <si>
    <t xml:space="preserve">0120</t>
  </si>
  <si>
    <t xml:space="preserve">Total Coicoyán de las Flores</t>
  </si>
  <si>
    <t xml:space="preserve">Guadalupe de Ramírez</t>
  </si>
  <si>
    <t xml:space="preserve">0189</t>
  </si>
  <si>
    <t xml:space="preserve">0190</t>
  </si>
  <si>
    <t xml:space="preserve">Ag. Mpal. San Ildefonso Salinas</t>
  </si>
  <si>
    <t xml:space="preserve">0191</t>
  </si>
  <si>
    <t xml:space="preserve">Total Guadalupe de Ramírez</t>
  </si>
  <si>
    <t xml:space="preserve">Ixpantepec Nieves</t>
  </si>
  <si>
    <t xml:space="preserve">0255</t>
  </si>
  <si>
    <t xml:space="preserve">Ag. Mpal. Santa María Asunción</t>
  </si>
  <si>
    <t xml:space="preserve">0256</t>
  </si>
  <si>
    <t xml:space="preserve">Ag. Mpal. Santa María Natividad</t>
  </si>
  <si>
    <t xml:space="preserve">0257</t>
  </si>
  <si>
    <t xml:space="preserve">Total Ixpantepec Nieves</t>
  </si>
  <si>
    <t xml:space="preserve">San Agustín Atenango</t>
  </si>
  <si>
    <t xml:space="preserve">0712</t>
  </si>
  <si>
    <t xml:space="preserve">Ag. Mpal. San Francisco Paxtlahuaca</t>
  </si>
  <si>
    <t xml:space="preserve">0713</t>
  </si>
  <si>
    <t xml:space="preserve">Total San Agustín Atenango</t>
  </si>
  <si>
    <t xml:space="preserve">San Andrés Tepetlapa</t>
  </si>
  <si>
    <t xml:space="preserve">0761</t>
  </si>
  <si>
    <t xml:space="preserve">Total San Andrés Tepetlapa</t>
  </si>
  <si>
    <t xml:space="preserve">San Francisco Tlapancingo</t>
  </si>
  <si>
    <t xml:space="preserve">0907</t>
  </si>
  <si>
    <t xml:space="preserve">Total San Francisco Tlapancingo</t>
  </si>
  <si>
    <t xml:space="preserve">San Juan Bautista Tlachichilco</t>
  </si>
  <si>
    <t xml:space="preserve">1007</t>
  </si>
  <si>
    <t xml:space="preserve">Ag. Mpal. Santa Barbara Huacapa</t>
  </si>
  <si>
    <t xml:space="preserve">1008</t>
  </si>
  <si>
    <t xml:space="preserve">Total San Juan Bautista Tlachichilco</t>
  </si>
  <si>
    <t xml:space="preserve">San Juan Cieneguilla</t>
  </si>
  <si>
    <t xml:space="preserve">1110</t>
  </si>
  <si>
    <t xml:space="preserve">Total San Juan Cieneguilla</t>
  </si>
  <si>
    <t xml:space="preserve">San Juan Ihualtepec</t>
  </si>
  <si>
    <t xml:space="preserve">1162</t>
  </si>
  <si>
    <t xml:space="preserve">Ag. Mpal. San José Chepetlan</t>
  </si>
  <si>
    <t xml:space="preserve">1163</t>
  </si>
  <si>
    <t xml:space="preserve">Total San Juan Ihualtepec</t>
  </si>
  <si>
    <t xml:space="preserve">1193</t>
  </si>
  <si>
    <t xml:space="preserve">1194</t>
  </si>
  <si>
    <t xml:space="preserve">1195</t>
  </si>
  <si>
    <t xml:space="preserve">Ag. Mpal. San Juan Cahuayaxi</t>
  </si>
  <si>
    <t xml:space="preserve">1196</t>
  </si>
  <si>
    <t xml:space="preserve">Ag. Mpal. Santiago Tiño</t>
  </si>
  <si>
    <t xml:space="preserve">1197</t>
  </si>
  <si>
    <t xml:space="preserve">Ag. Mpal. San Miguel Loma</t>
  </si>
  <si>
    <t xml:space="preserve">1198</t>
  </si>
  <si>
    <t xml:space="preserve">Ag. Mpal. Mesón de Guadalupe</t>
  </si>
  <si>
    <t xml:space="preserve">1199</t>
  </si>
  <si>
    <t xml:space="preserve">Ag. Mpal. El Llano</t>
  </si>
  <si>
    <t xml:space="preserve">1200</t>
  </si>
  <si>
    <t xml:space="preserve">Ag. Mpal. Santa Cruz</t>
  </si>
  <si>
    <t xml:space="preserve">1201</t>
  </si>
  <si>
    <t xml:space="preserve">Ag. Mpal. Santa María Teposlantongo</t>
  </si>
  <si>
    <t xml:space="preserve">1202</t>
  </si>
  <si>
    <t xml:space="preserve">Ag. Mpal. San Pedro  Yososcuá</t>
  </si>
  <si>
    <t xml:space="preserve">1203</t>
  </si>
  <si>
    <t xml:space="preserve">San Lorenzo Victoria</t>
  </si>
  <si>
    <t xml:space="preserve">1251</t>
  </si>
  <si>
    <t xml:space="preserve">Ag. Mpal. San Jeronimo Nuchita</t>
  </si>
  <si>
    <t xml:space="preserve">1252</t>
  </si>
  <si>
    <t xml:space="preserve">Total San Lorenzo Victoria</t>
  </si>
  <si>
    <t xml:space="preserve">San Martín Peras</t>
  </si>
  <si>
    <t xml:space="preserve">1286</t>
  </si>
  <si>
    <t xml:space="preserve">1287</t>
  </si>
  <si>
    <t xml:space="preserve">Ag. Mpal. Ahuejutla</t>
  </si>
  <si>
    <t xml:space="preserve">1288</t>
  </si>
  <si>
    <t xml:space="preserve">Ag. Mpal. Guadalupe Peras</t>
  </si>
  <si>
    <t xml:space="preserve">1289</t>
  </si>
  <si>
    <t xml:space="preserve">Ag. Mpal. Santiago Petlacala</t>
  </si>
  <si>
    <t xml:space="preserve">1290</t>
  </si>
  <si>
    <t xml:space="preserve">Total San Martín Peras</t>
  </si>
  <si>
    <t xml:space="preserve">San Mateo Nejapam</t>
  </si>
  <si>
    <t xml:space="preserve">1303</t>
  </si>
  <si>
    <t xml:space="preserve">Total San Mateo Nejapam</t>
  </si>
  <si>
    <t xml:space="preserve">San Miguel Ahuehuetitlán</t>
  </si>
  <si>
    <t xml:space="preserve">1320</t>
  </si>
  <si>
    <t xml:space="preserve">Ag. Mpal. La Luz Tenexcalco</t>
  </si>
  <si>
    <t xml:space="preserve">1321</t>
  </si>
  <si>
    <t xml:space="preserve">Total San Miguel Ahuehuetitlán</t>
  </si>
  <si>
    <t xml:space="preserve">San Miguel Tlacotepec</t>
  </si>
  <si>
    <t xml:space="preserve">1411</t>
  </si>
  <si>
    <t xml:space="preserve">1412</t>
  </si>
  <si>
    <t xml:space="preserve">Ag. Mpal. San Martín Sabinillo</t>
  </si>
  <si>
    <t xml:space="preserve">1413</t>
  </si>
  <si>
    <t xml:space="preserve">Ag. Mpal. Santiago Nuxaño</t>
  </si>
  <si>
    <t xml:space="preserve">1414</t>
  </si>
  <si>
    <t xml:space="preserve">Total San Miguel Tlacotepec</t>
  </si>
  <si>
    <t xml:space="preserve">San Nicolás Hidalgo</t>
  </si>
  <si>
    <t xml:space="preserve">1418</t>
  </si>
  <si>
    <t xml:space="preserve">Total San Nicolás Hidalgo</t>
  </si>
  <si>
    <t xml:space="preserve">San Sebastián Tecomaxtlahuaca</t>
  </si>
  <si>
    <t xml:space="preserve">1617</t>
  </si>
  <si>
    <t xml:space="preserve">1618</t>
  </si>
  <si>
    <t xml:space="preserve">Ag. Mpal. Animas Yucuniciaci</t>
  </si>
  <si>
    <t xml:space="preserve">1619</t>
  </si>
  <si>
    <t xml:space="preserve">Ag. Mpal. San Mateo Tunuchi</t>
  </si>
  <si>
    <t xml:space="preserve">1620</t>
  </si>
  <si>
    <t xml:space="preserve">Ag. Mpal. Santa Cruz Rancho Viejo</t>
  </si>
  <si>
    <t xml:space="preserve">1621</t>
  </si>
  <si>
    <t xml:space="preserve">Ag. Mpal. Santa Cruz Yosondica</t>
  </si>
  <si>
    <t xml:space="preserve">1622</t>
  </si>
  <si>
    <t xml:space="preserve">Ag. Mpal. Cañon de Lobo</t>
  </si>
  <si>
    <t xml:space="preserve">1623</t>
  </si>
  <si>
    <t xml:space="preserve">Ag. Mpal. San Martín Duraznos</t>
  </si>
  <si>
    <t xml:space="preserve">1624</t>
  </si>
  <si>
    <t xml:space="preserve">Ag. Mpal. Guadalupe Nundaca</t>
  </si>
  <si>
    <t xml:space="preserve">1625</t>
  </si>
  <si>
    <t xml:space="preserve">Total San Sebastián Tecomaxtlahuaca</t>
  </si>
  <si>
    <t xml:space="preserve">Santa Cruz de Bravo</t>
  </si>
  <si>
    <t xml:space="preserve">1690</t>
  </si>
  <si>
    <t xml:space="preserve">Total Santa Cruz de Bravo</t>
  </si>
  <si>
    <t xml:space="preserve">Santiago del Río</t>
  </si>
  <si>
    <t xml:space="preserve">1993</t>
  </si>
  <si>
    <t xml:space="preserve">Ag. Mpal. San Francisco Higos</t>
  </si>
  <si>
    <t xml:space="preserve">1994</t>
  </si>
  <si>
    <t xml:space="preserve">Total Santiago del Río</t>
  </si>
  <si>
    <t xml:space="preserve">Santiago Juxtlahuaca</t>
  </si>
  <si>
    <t xml:space="preserve">2033</t>
  </si>
  <si>
    <t xml:space="preserve">2034</t>
  </si>
  <si>
    <t xml:space="preserve">Ag. Mpal. Barrio Santo Domingo</t>
  </si>
  <si>
    <t xml:space="preserve">2035</t>
  </si>
  <si>
    <t xml:space="preserve">2036</t>
  </si>
  <si>
    <t xml:space="preserve">Ag. Mpal. Santa Rosa Caxtlahuaca</t>
  </si>
  <si>
    <t xml:space="preserve">2037</t>
  </si>
  <si>
    <t xml:space="preserve">Ag. Mpal. Santa Catarina Noltepec</t>
  </si>
  <si>
    <t xml:space="preserve">2038</t>
  </si>
  <si>
    <t xml:space="preserve">Ag. Mpal. Santiago Naranjas</t>
  </si>
  <si>
    <t xml:space="preserve">2039</t>
  </si>
  <si>
    <t xml:space="preserve">2040</t>
  </si>
  <si>
    <t xml:space="preserve">Ag. Mpal. San Miguel Cuevas</t>
  </si>
  <si>
    <t xml:space="preserve">2041</t>
  </si>
  <si>
    <t xml:space="preserve">Ag. Mpal. Santa María Yucunicoco</t>
  </si>
  <si>
    <t xml:space="preserve">2042</t>
  </si>
  <si>
    <t xml:space="preserve">Ag. Mpal. San Juan Piñas</t>
  </si>
  <si>
    <t xml:space="preserve">2043</t>
  </si>
  <si>
    <t xml:space="preserve">Ag. Mpal. Santos Reyes Zohiquilazala</t>
  </si>
  <si>
    <t xml:space="preserve">Ag. Mpal. San Pedro Chayuco</t>
  </si>
  <si>
    <t xml:space="preserve">2044</t>
  </si>
  <si>
    <t xml:space="preserve">Ag. Mpal. La Sabana Copala</t>
  </si>
  <si>
    <t xml:space="preserve">2045</t>
  </si>
  <si>
    <t xml:space="preserve">Ag. Mpal. San Juan Copala</t>
  </si>
  <si>
    <t xml:space="preserve">2046</t>
  </si>
  <si>
    <t xml:space="preserve">2047</t>
  </si>
  <si>
    <t xml:space="preserve">Ag. Mpal.La Luz Llano Nopal</t>
  </si>
  <si>
    <t xml:space="preserve">2049</t>
  </si>
  <si>
    <t xml:space="preserve">Total Santiago Juxtlahuaca</t>
  </si>
  <si>
    <t xml:space="preserve">Santiago Tamazola</t>
  </si>
  <si>
    <t xml:space="preserve">2117</t>
  </si>
  <si>
    <t xml:space="preserve">2118</t>
  </si>
  <si>
    <t xml:space="preserve">Ag. Mpal. Santa Ana Rayón</t>
  </si>
  <si>
    <t xml:space="preserve">2119</t>
  </si>
  <si>
    <t xml:space="preserve">Ag. Mpal. San Bartolo Salinas</t>
  </si>
  <si>
    <t xml:space="preserve">2120</t>
  </si>
  <si>
    <t xml:space="preserve">Ag. Mpal. San José Zocoteaca de Bravo</t>
  </si>
  <si>
    <t xml:space="preserve">2121</t>
  </si>
  <si>
    <t xml:space="preserve">Ag. Mpal. San Luis Morelia</t>
  </si>
  <si>
    <t xml:space="preserve">2122</t>
  </si>
  <si>
    <t xml:space="preserve">Total Santiago Tamazola</t>
  </si>
  <si>
    <t xml:space="preserve">Santiago Yucuyachi</t>
  </si>
  <si>
    <t xml:space="preserve">2165</t>
  </si>
  <si>
    <t xml:space="preserve">Ag. Mpal. Santa Rosa de Juárez</t>
  </si>
  <si>
    <t xml:space="preserve">2166</t>
  </si>
  <si>
    <t xml:space="preserve">Total Santiago Yucuyachi</t>
  </si>
  <si>
    <t xml:space="preserve">Santos Reyes Tepejillo</t>
  </si>
  <si>
    <t xml:space="preserve">2273</t>
  </si>
  <si>
    <t xml:space="preserve">Total Santos Reyes Tepejillo</t>
  </si>
  <si>
    <t xml:space="preserve">Silacayoapam</t>
  </si>
  <si>
    <t xml:space="preserve">2275</t>
  </si>
  <si>
    <t xml:space="preserve">2276</t>
  </si>
  <si>
    <t xml:space="preserve">Ag. Mpal. San Sebastián Zoquiapan</t>
  </si>
  <si>
    <t xml:space="preserve">2277</t>
  </si>
  <si>
    <t xml:space="preserve">Ag. Mpal. San Juan Trujano</t>
  </si>
  <si>
    <t xml:space="preserve">2278</t>
  </si>
  <si>
    <t xml:space="preserve">Ag. Mpal. San Juan Huaxtepec</t>
  </si>
  <si>
    <t xml:space="preserve">2279</t>
  </si>
  <si>
    <t xml:space="preserve">Ag. Mpal. San Vicente el Zapote</t>
  </si>
  <si>
    <t xml:space="preserve">2280</t>
  </si>
  <si>
    <t xml:space="preserve">Ag. Mpal. San Martín del Estado</t>
  </si>
  <si>
    <t xml:space="preserve">2281</t>
  </si>
  <si>
    <t xml:space="preserve">Ag. Mpal. Rancho Alfaro</t>
  </si>
  <si>
    <t xml:space="preserve">2282</t>
  </si>
  <si>
    <t xml:space="preserve">Ag. Mpal. Santiago Platanala</t>
  </si>
  <si>
    <t xml:space="preserve">2283</t>
  </si>
  <si>
    <t xml:space="preserve">Ag. Mpal. El Carmen</t>
  </si>
  <si>
    <t xml:space="preserve">2284</t>
  </si>
  <si>
    <t xml:space="preserve">Ag. Mpal. Santiago Asunción</t>
  </si>
  <si>
    <t xml:space="preserve">2285</t>
  </si>
  <si>
    <t xml:space="preserve">Ag. Mpal. Michiapa de los Reyes</t>
  </si>
  <si>
    <t xml:space="preserve">2286</t>
  </si>
  <si>
    <t xml:space="preserve">Ag. Mpal. San Jeronimo Progreso</t>
  </si>
  <si>
    <t xml:space="preserve">2287</t>
  </si>
  <si>
    <t xml:space="preserve">Ag. Mpal. San Miguel Aguacates</t>
  </si>
  <si>
    <t xml:space="preserve">2288</t>
  </si>
  <si>
    <t xml:space="preserve">Ag. Mpal. San Andrés Montaña</t>
  </si>
  <si>
    <t xml:space="preserve">2289</t>
  </si>
  <si>
    <t xml:space="preserve">Total Silacayoapam</t>
  </si>
  <si>
    <t xml:space="preserve">Zapotitlán Lagunas</t>
  </si>
  <si>
    <t xml:space="preserve">2432</t>
  </si>
  <si>
    <t xml:space="preserve">2433</t>
  </si>
  <si>
    <t xml:space="preserve">Ag. Mpal. Guadalupe del Recreo</t>
  </si>
  <si>
    <t xml:space="preserve">2434</t>
  </si>
  <si>
    <t xml:space="preserve">Total Zapotitlán Lagunas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XXII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OAXACA DE JUAREZ - NORTE</t>
    </r>
  </si>
  <si>
    <t xml:space="preserve">Animas Trujano</t>
  </si>
  <si>
    <t xml:space="preserve">0035</t>
  </si>
  <si>
    <t xml:space="preserve">0036</t>
  </si>
  <si>
    <t xml:space="preserve">Total Animas Trujano</t>
  </si>
  <si>
    <t xml:space="preserve">Oaxaca de Juárez (Pueblo Nuevo)</t>
  </si>
  <si>
    <t xml:space="preserve">0470</t>
  </si>
  <si>
    <t xml:space="preserve">0471</t>
  </si>
  <si>
    <t xml:space="preserve">0472</t>
  </si>
  <si>
    <t xml:space="preserve">0473</t>
  </si>
  <si>
    <t xml:space="preserve">0474</t>
  </si>
  <si>
    <t xml:space="preserve">0475</t>
  </si>
  <si>
    <t xml:space="preserve">0476</t>
  </si>
  <si>
    <t xml:space="preserve">0477</t>
  </si>
  <si>
    <t xml:space="preserve">0478</t>
  </si>
  <si>
    <t xml:space="preserve">0479</t>
  </si>
  <si>
    <t xml:space="preserve">0480</t>
  </si>
  <si>
    <t xml:space="preserve">0481</t>
  </si>
  <si>
    <t xml:space="preserve">0482</t>
  </si>
  <si>
    <t xml:space="preserve">0483</t>
  </si>
  <si>
    <t xml:space="preserve">0486</t>
  </si>
  <si>
    <t xml:space="preserve">0487</t>
  </si>
  <si>
    <t xml:space="preserve">0488</t>
  </si>
  <si>
    <t xml:space="preserve">0489</t>
  </si>
  <si>
    <t xml:space="preserve">0490</t>
  </si>
  <si>
    <t xml:space="preserve">0491</t>
  </si>
  <si>
    <t xml:space="preserve">0492</t>
  </si>
  <si>
    <t xml:space="preserve">0493</t>
  </si>
  <si>
    <t xml:space="preserve">0494</t>
  </si>
  <si>
    <t xml:space="preserve">0495</t>
  </si>
  <si>
    <t xml:space="preserve">0496</t>
  </si>
  <si>
    <t xml:space="preserve">0497</t>
  </si>
  <si>
    <t xml:space="preserve">0498</t>
  </si>
  <si>
    <t xml:space="preserve">0499</t>
  </si>
  <si>
    <t xml:space="preserve">0500</t>
  </si>
  <si>
    <t xml:space="preserve">0501</t>
  </si>
  <si>
    <t xml:space="preserve">0502</t>
  </si>
  <si>
    <t xml:space="preserve">0503</t>
  </si>
  <si>
    <t xml:space="preserve">0506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0516</t>
  </si>
  <si>
    <t xml:space="preserve">0517</t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0526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0532</t>
  </si>
  <si>
    <t xml:space="preserve">0533</t>
  </si>
  <si>
    <t xml:space="preserve">0534</t>
  </si>
  <si>
    <t xml:space="preserve">0535</t>
  </si>
  <si>
    <t xml:space="preserve">0550</t>
  </si>
  <si>
    <t xml:space="preserve">0551</t>
  </si>
  <si>
    <t xml:space="preserve">0552</t>
  </si>
  <si>
    <t xml:space="preserve">0616</t>
  </si>
  <si>
    <t xml:space="preserve">San Agustín de las Juntas</t>
  </si>
  <si>
    <t xml:space="preserve">0717</t>
  </si>
  <si>
    <t xml:space="preserve">0718</t>
  </si>
  <si>
    <t xml:space="preserve">Total San Agustín de las Juntas</t>
  </si>
  <si>
    <t xml:space="preserve">San Agustín Yatareni</t>
  </si>
  <si>
    <t xml:space="preserve">0736</t>
  </si>
  <si>
    <t xml:space="preserve">0737</t>
  </si>
  <si>
    <t xml:space="preserve">Total San Agustín Yatareni</t>
  </si>
  <si>
    <t xml:space="preserve">San Andrés Huayapam</t>
  </si>
  <si>
    <t xml:space="preserve">0747</t>
  </si>
  <si>
    <t xml:space="preserve">0748</t>
  </si>
  <si>
    <t xml:space="preserve">Total San Andrés Huayapam</t>
  </si>
  <si>
    <t xml:space="preserve">San Antonio de la Cal</t>
  </si>
  <si>
    <t xml:space="preserve">0777</t>
  </si>
  <si>
    <t xml:space="preserve">0778</t>
  </si>
  <si>
    <t xml:space="preserve">0779</t>
  </si>
  <si>
    <t xml:space="preserve">0780</t>
  </si>
  <si>
    <t xml:space="preserve">0781</t>
  </si>
  <si>
    <t xml:space="preserve">Total San Antonio de la Cal</t>
  </si>
  <si>
    <t xml:space="preserve">San Bartolo Coyotepec</t>
  </si>
  <si>
    <t xml:space="preserve">0798</t>
  </si>
  <si>
    <t xml:space="preserve">0799</t>
  </si>
  <si>
    <t xml:space="preserve">0800</t>
  </si>
  <si>
    <t xml:space="preserve">Total San Bartolo Coyotepec</t>
  </si>
  <si>
    <t xml:space="preserve">San Sebastián Tutla</t>
  </si>
  <si>
    <t xml:space="preserve">1627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Total San Sebastián Tutla</t>
  </si>
  <si>
    <t xml:space="preserve">Santa Cruz Amilpas</t>
  </si>
  <si>
    <t xml:space="preserve">1686</t>
  </si>
  <si>
    <t xml:space="preserve">1687</t>
  </si>
  <si>
    <t xml:space="preserve">1688</t>
  </si>
  <si>
    <t xml:space="preserve">1689</t>
  </si>
  <si>
    <t xml:space="preserve">Total Santa Cruz Amilpas</t>
  </si>
  <si>
    <t xml:space="preserve">Santa Lucía del Camino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1763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Total Santa Lucía del Camino</t>
  </si>
  <si>
    <t xml:space="preserve">Santa María Coyotepec</t>
  </si>
  <si>
    <t xml:space="preserve">1827</t>
  </si>
  <si>
    <t xml:space="preserve">Total Santa María Coyotepec</t>
  </si>
  <si>
    <t xml:space="preserve">Santa María del Tule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Total Santa María del Tule</t>
  </si>
  <si>
    <t xml:space="preserve">Santo Domingo Tomaltepec</t>
  </si>
  <si>
    <t xml:space="preserve">2235</t>
  </si>
  <si>
    <t xml:space="preserve">2236</t>
  </si>
  <si>
    <t xml:space="preserve">Total Santo Domingo Tomaltepec</t>
  </si>
  <si>
    <t xml:space="preserve">Tlalixtac de Cabrera</t>
  </si>
  <si>
    <t xml:space="preserve">2363</t>
  </si>
  <si>
    <t xml:space="preserve">2364</t>
  </si>
  <si>
    <t xml:space="preserve">2365</t>
  </si>
  <si>
    <t xml:space="preserve">2366</t>
  </si>
  <si>
    <t xml:space="preserve">Total Tlalixtac de Cabrera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XXIII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JUCHITAN DE ZARAGOZA</t>
    </r>
  </si>
  <si>
    <t xml:space="preserve">Chahuites</t>
  </si>
  <si>
    <t xml:space="preserve">0097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3</t>
  </si>
  <si>
    <t xml:space="preserve">Total Chahuites</t>
  </si>
  <si>
    <t xml:space="preserve">Juchitán de Zaragoza</t>
  </si>
  <si>
    <t xml:space="preserve">0283</t>
  </si>
  <si>
    <t xml:space="preserve">0284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E2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298</t>
  </si>
  <si>
    <t xml:space="preserve">0299</t>
  </si>
  <si>
    <t xml:space="preserve">0300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Ag. Mpal. La Ventosa</t>
  </si>
  <si>
    <t xml:space="preserve">0325</t>
  </si>
  <si>
    <t xml:space="preserve">0326</t>
  </si>
  <si>
    <t xml:space="preserve">Ag. Mpal. Chicapa de Castro</t>
  </si>
  <si>
    <t xml:space="preserve">0327</t>
  </si>
  <si>
    <t xml:space="preserve">0328</t>
  </si>
  <si>
    <t xml:space="preserve">0329</t>
  </si>
  <si>
    <t xml:space="preserve">Ag. Mpal. Alvaro Obregón</t>
  </si>
  <si>
    <t xml:space="preserve">0330</t>
  </si>
  <si>
    <t xml:space="preserve">0331</t>
  </si>
  <si>
    <t xml:space="preserve">Ag. Mpal. Santa María del Mar</t>
  </si>
  <si>
    <t xml:space="preserve">0332</t>
  </si>
  <si>
    <t xml:space="preserve">Total Juchitán de Zaragoza</t>
  </si>
  <si>
    <t xml:space="preserve">Reforma de Pineda</t>
  </si>
  <si>
    <t xml:space="preserve">0661</t>
  </si>
  <si>
    <t xml:space="preserve">0662</t>
  </si>
  <si>
    <t xml:space="preserve">Total Reforma de Pineda</t>
  </si>
  <si>
    <t xml:space="preserve">San Dionisio del Mar</t>
  </si>
  <si>
    <t xml:space="preserve">0838</t>
  </si>
  <si>
    <t xml:space="preserve">0839</t>
  </si>
  <si>
    <t xml:space="preserve">Ag. Mpal. Huamuchil</t>
  </si>
  <si>
    <t xml:space="preserve">0840</t>
  </si>
  <si>
    <t xml:space="preserve">Total San Dionisio del Mar</t>
  </si>
  <si>
    <t xml:space="preserve">San Francisco del Mar</t>
  </si>
  <si>
    <t xml:space="preserve">0877</t>
  </si>
  <si>
    <t xml:space="preserve">0878</t>
  </si>
  <si>
    <t xml:space="preserve">0879</t>
  </si>
  <si>
    <t xml:space="preserve">0880</t>
  </si>
  <si>
    <t xml:space="preserve">Ag. Mpal. Santa Rita</t>
  </si>
  <si>
    <t xml:space="preserve">0881</t>
  </si>
  <si>
    <t xml:space="preserve">Total San Francisco del Mar</t>
  </si>
  <si>
    <t xml:space="preserve">San Francisco Ixhuatán</t>
  </si>
  <si>
    <t xml:space="preserve">0883</t>
  </si>
  <si>
    <t xml:space="preserve">Ag. Mpal. Las Palmas</t>
  </si>
  <si>
    <t xml:space="preserve">0884</t>
  </si>
  <si>
    <t xml:space="preserve">0885</t>
  </si>
  <si>
    <t xml:space="preserve">0886</t>
  </si>
  <si>
    <t xml:space="preserve">0887</t>
  </si>
  <si>
    <t xml:space="preserve">Ag. Mpal. Las Conchas</t>
  </si>
  <si>
    <t xml:space="preserve">0888</t>
  </si>
  <si>
    <t xml:space="preserve">Ag. Mpal. Cerritos</t>
  </si>
  <si>
    <t xml:space="preserve">0889</t>
  </si>
  <si>
    <t xml:space="preserve">Ag. Mpal. </t>
  </si>
  <si>
    <t xml:space="preserve">0890</t>
  </si>
  <si>
    <t xml:space="preserve">Total San Francisco Ixhuatán</t>
  </si>
  <si>
    <t xml:space="preserve">San Pedro Tapanatepec</t>
  </si>
  <si>
    <t xml:space="preserve">1544</t>
  </si>
  <si>
    <t xml:space="preserve">1545</t>
  </si>
  <si>
    <t xml:space="preserve">1546</t>
  </si>
  <si>
    <t xml:space="preserve">1547</t>
  </si>
  <si>
    <t xml:space="preserve">1548</t>
  </si>
  <si>
    <t xml:space="preserve">Ag. Mpal. Rincón Juárez</t>
  </si>
  <si>
    <t xml:space="preserve">1549</t>
  </si>
  <si>
    <t xml:space="preserve">Ag. Mpal Los Corazones</t>
  </si>
  <si>
    <t xml:space="preserve">1550</t>
  </si>
  <si>
    <t xml:space="preserve">Ag. Mpal. San José los Portillos</t>
  </si>
  <si>
    <t xml:space="preserve">Ag Mpal. Puerto Paloma</t>
  </si>
  <si>
    <t xml:space="preserve">1551</t>
  </si>
  <si>
    <t xml:space="preserve">Ag Mpal. Pesqueria Trejo</t>
  </si>
  <si>
    <t xml:space="preserve">1552</t>
  </si>
  <si>
    <t xml:space="preserve">Ag. Mpal. Pesquería Salinas</t>
  </si>
  <si>
    <t xml:space="preserve">Total San Pedro Tapanatepec</t>
  </si>
  <si>
    <t xml:space="preserve">Santa María Xadani</t>
  </si>
  <si>
    <t xml:space="preserve">1929</t>
  </si>
  <si>
    <t xml:space="preserve">1930</t>
  </si>
  <si>
    <t xml:space="preserve">1931</t>
  </si>
  <si>
    <t xml:space="preserve">1932</t>
  </si>
  <si>
    <t xml:space="preserve">Total Santa María Xadani</t>
  </si>
  <si>
    <t xml:space="preserve">Santiago Niltepec</t>
  </si>
  <si>
    <t xml:space="preserve">2077</t>
  </si>
  <si>
    <t xml:space="preserve">2078</t>
  </si>
  <si>
    <t xml:space="preserve">2079</t>
  </si>
  <si>
    <t xml:space="preserve">2080</t>
  </si>
  <si>
    <t xml:space="preserve">Ag Mpal. Cazadero Arriba</t>
  </si>
  <si>
    <t xml:space="preserve">2081</t>
  </si>
  <si>
    <t xml:space="preserve">Ag. Mpal. Las Petacas</t>
  </si>
  <si>
    <t xml:space="preserve">2082</t>
  </si>
  <si>
    <t xml:space="preserve">Ag. Mpal. El Zopilote</t>
  </si>
  <si>
    <t xml:space="preserve">2083</t>
  </si>
  <si>
    <t xml:space="preserve">Total Santiago Niltepec</t>
  </si>
  <si>
    <t xml:space="preserve">Santo Domingo Ingenio</t>
  </si>
  <si>
    <t xml:space="preserve">2180</t>
  </si>
  <si>
    <t xml:space="preserve">2181</t>
  </si>
  <si>
    <t xml:space="preserve">2182</t>
  </si>
  <si>
    <t xml:space="preserve">2183</t>
  </si>
  <si>
    <t xml:space="preserve">Ag. Mpal. La Blanca</t>
  </si>
  <si>
    <t xml:space="preserve">2184</t>
  </si>
  <si>
    <t xml:space="preserve">Ag. Mpal. Cerro Iguana</t>
  </si>
  <si>
    <t xml:space="preserve">Total Santo Domingo Ingenio</t>
  </si>
  <si>
    <t xml:space="preserve">Santo Domingo Zanatepec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Ag. Mpal. Huanacastal</t>
  </si>
  <si>
    <t xml:space="preserve">2254</t>
  </si>
  <si>
    <t xml:space="preserve">Ag. Mpal. Gral. Pascual Fuentes</t>
  </si>
  <si>
    <t xml:space="preserve">2255</t>
  </si>
  <si>
    <t xml:space="preserve">Ag. Mpal. Carlos Ramos</t>
  </si>
  <si>
    <t xml:space="preserve">2256</t>
  </si>
  <si>
    <t xml:space="preserve">2257</t>
  </si>
  <si>
    <t xml:space="preserve">Total Santo Domingo Zanatepec</t>
  </si>
  <si>
    <t xml:space="preserve">Unión Hidalgo</t>
  </si>
  <si>
    <t xml:space="preserve">2394</t>
  </si>
  <si>
    <t xml:space="preserve">2395</t>
  </si>
  <si>
    <t xml:space="preserve">2396</t>
  </si>
  <si>
    <t xml:space="preserve">2397</t>
  </si>
  <si>
    <t xml:space="preserve">2398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Total Unión Hidalgo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XXIV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MATIAS ROMERO</t>
    </r>
  </si>
  <si>
    <t xml:space="preserve">Barrio de la Soledad, El</t>
  </si>
  <si>
    <t xml:space="preserve">0077</t>
  </si>
  <si>
    <t xml:space="preserve">0078</t>
  </si>
  <si>
    <t xml:space="preserve">Ag. Mpal. Lagunas</t>
  </si>
  <si>
    <t xml:space="preserve">0079</t>
  </si>
  <si>
    <t xml:space="preserve">Ag. Mpal. Niza Conejo</t>
  </si>
  <si>
    <t xml:space="preserve">0080</t>
  </si>
  <si>
    <t xml:space="preserve">Ag. Mpal. Las Cruces</t>
  </si>
  <si>
    <t xml:space="preserve">0081</t>
  </si>
  <si>
    <t xml:space="preserve">Ag. Mpal. Cuajinicuil</t>
  </si>
  <si>
    <t xml:space="preserve">0082</t>
  </si>
  <si>
    <t xml:space="preserve">0083</t>
  </si>
  <si>
    <t xml:space="preserve">Ag. Mpal. Estación Almoloya</t>
  </si>
  <si>
    <t xml:space="preserve">0084</t>
  </si>
  <si>
    <t xml:space="preserve">Ag. Mpal. La Haciendita</t>
  </si>
  <si>
    <t xml:space="preserve">0085</t>
  </si>
  <si>
    <t xml:space="preserve">Ag. Mpal. Almoloya de Gutierrez</t>
  </si>
  <si>
    <t xml:space="preserve">0086</t>
  </si>
  <si>
    <t xml:space="preserve">Total Barrio de la Soledad, El</t>
  </si>
  <si>
    <t xml:space="preserve">Matías Romero</t>
  </si>
  <si>
    <t xml:space="preserve">0397</t>
  </si>
  <si>
    <t xml:space="preserve">0398</t>
  </si>
  <si>
    <t xml:space="preserve">0399</t>
  </si>
  <si>
    <t xml:space="preserve">0400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Ag. Mpal. Palomares</t>
  </si>
  <si>
    <t xml:space="preserve">0409</t>
  </si>
  <si>
    <t xml:space="preserve">0410</t>
  </si>
  <si>
    <t xml:space="preserve">0411</t>
  </si>
  <si>
    <t xml:space="preserve">Ag. Mpal. Los Angeles</t>
  </si>
  <si>
    <t xml:space="preserve">0412</t>
  </si>
  <si>
    <t xml:space="preserve">0413</t>
  </si>
  <si>
    <t xml:space="preserve">Ag. Mpal. Nuevo Ubero</t>
  </si>
  <si>
    <t xml:space="preserve">0414</t>
  </si>
  <si>
    <t xml:space="preserve">Ag. Mpal. Estación Ubero</t>
  </si>
  <si>
    <t xml:space="preserve">Ag. Mpal. Tolosa Donají</t>
  </si>
  <si>
    <t xml:space="preserve">0415</t>
  </si>
  <si>
    <t xml:space="preserve">0416</t>
  </si>
  <si>
    <t xml:space="preserve">Ag. Mpal. San Pedro Evangelista</t>
  </si>
  <si>
    <t xml:space="preserve">Ag. Mpal. Colonia Istmeña, El Zapote</t>
  </si>
  <si>
    <t xml:space="preserve">Ag. Mpal. Tolosita</t>
  </si>
  <si>
    <t xml:space="preserve">0417</t>
  </si>
  <si>
    <t xml:space="preserve">Ag. Mpal. Otilio Montaño</t>
  </si>
  <si>
    <t xml:space="preserve">0418</t>
  </si>
  <si>
    <t xml:space="preserve">Ag. Mpal. Francisco Javier Jasso</t>
  </si>
  <si>
    <t xml:space="preserve">0419</t>
  </si>
  <si>
    <t xml:space="preserve">Ag. Mpal. Gabriel Ramos Millán</t>
  </si>
  <si>
    <t xml:space="preserve">0420</t>
  </si>
  <si>
    <t xml:space="preserve">Ag. Mpal. Paso Guayabo</t>
  </si>
  <si>
    <t xml:space="preserve">0421</t>
  </si>
  <si>
    <t xml:space="preserve">Total Matías Romero</t>
  </si>
  <si>
    <t xml:space="preserve">San Juan Guichicovi</t>
  </si>
  <si>
    <t xml:space="preserve">1139</t>
  </si>
  <si>
    <t xml:space="preserve">1140</t>
  </si>
  <si>
    <t xml:space="preserve">1141</t>
  </si>
  <si>
    <t xml:space="preserve">1142</t>
  </si>
  <si>
    <t xml:space="preserve">Ag. Mpal. El Chocolate</t>
  </si>
  <si>
    <t xml:space="preserve">Ag. Mpal. Brena Torres</t>
  </si>
  <si>
    <t xml:space="preserve">1143</t>
  </si>
  <si>
    <t xml:space="preserve">Ag. Pol. Vicente Guerrero</t>
  </si>
  <si>
    <t xml:space="preserve">1144</t>
  </si>
  <si>
    <t xml:space="preserve">1145</t>
  </si>
  <si>
    <t xml:space="preserve">Ag. Mpal. Arroyo Lirio</t>
  </si>
  <si>
    <t xml:space="preserve">1146</t>
  </si>
  <si>
    <t xml:space="preserve">Ag. Mpal. Ramos Millán</t>
  </si>
  <si>
    <t xml:space="preserve">1147</t>
  </si>
  <si>
    <t xml:space="preserve">Ag. Mpal. Boca del Monte</t>
  </si>
  <si>
    <t xml:space="preserve">1148</t>
  </si>
  <si>
    <t xml:space="preserve">Ag. Mpal. Paso Real Sarabia</t>
  </si>
  <si>
    <t xml:space="preserve">1149</t>
  </si>
  <si>
    <t xml:space="preserve">Ag. Mpal. Estación Sarabia</t>
  </si>
  <si>
    <t xml:space="preserve">1150</t>
  </si>
  <si>
    <t xml:space="preserve">Ag. Mpal. Santa Ana</t>
  </si>
  <si>
    <t xml:space="preserve">1151</t>
  </si>
  <si>
    <t xml:space="preserve">Ag. Mpal. San Juan Viejo</t>
  </si>
  <si>
    <t xml:space="preserve">1152</t>
  </si>
  <si>
    <t xml:space="preserve">Ag. Mpal. Buena Vista</t>
  </si>
  <si>
    <t xml:space="preserve">1153</t>
  </si>
  <si>
    <t xml:space="preserve">Ag. Mpal. El Zarzal</t>
  </si>
  <si>
    <t xml:space="preserve">1154</t>
  </si>
  <si>
    <t xml:space="preserve">Ag. Mpal. Encinal Colorado</t>
  </si>
  <si>
    <t xml:space="preserve">1155</t>
  </si>
  <si>
    <t xml:space="preserve">Ag. Mpal. Mogoñe Viejo</t>
  </si>
  <si>
    <t xml:space="preserve">1156</t>
  </si>
  <si>
    <t xml:space="preserve">1157</t>
  </si>
  <si>
    <t xml:space="preserve">1158</t>
  </si>
  <si>
    <t xml:space="preserve">Ag. Municipal Río Pachiñe</t>
  </si>
  <si>
    <t xml:space="preserve">1159</t>
  </si>
  <si>
    <t xml:space="preserve">Ag. Mpal. El Ocotal</t>
  </si>
  <si>
    <t xml:space="preserve">1160</t>
  </si>
  <si>
    <t xml:space="preserve">Ag. Mpal. El Zacatal</t>
  </si>
  <si>
    <t xml:space="preserve">1161</t>
  </si>
  <si>
    <t xml:space="preserve">Total San Juan Guichicovi</t>
  </si>
  <si>
    <t xml:space="preserve">San Miguel Chimalapa</t>
  </si>
  <si>
    <t xml:space="preserve">1338</t>
  </si>
  <si>
    <t xml:space="preserve">1339</t>
  </si>
  <si>
    <t xml:space="preserve">1340</t>
  </si>
  <si>
    <t xml:space="preserve">Ag. Mpal. Cuauhtemoc Guadalupe</t>
  </si>
  <si>
    <t xml:space="preserve">1342</t>
  </si>
  <si>
    <t xml:space="preserve">1343</t>
  </si>
  <si>
    <t xml:space="preserve">1344</t>
  </si>
  <si>
    <t xml:space="preserve">Ag. Mpal. Los Limones</t>
  </si>
  <si>
    <t xml:space="preserve">Total San Miguel Chimalapa</t>
  </si>
  <si>
    <t xml:space="preserve">Santa María Chimalapa</t>
  </si>
  <si>
    <t xml:space="preserve">1810</t>
  </si>
  <si>
    <t xml:space="preserve">Ag. Mpal. La Esmeralda</t>
  </si>
  <si>
    <t xml:space="preserve">1811</t>
  </si>
  <si>
    <t xml:space="preserve">Ag. Mpal. Esperanza Paraíso</t>
  </si>
  <si>
    <t xml:space="preserve">1812</t>
  </si>
  <si>
    <t xml:space="preserve">Ag. Mpal. San Francisco La Paz</t>
  </si>
  <si>
    <t xml:space="preserve">Ag. Mpal. Río Frío</t>
  </si>
  <si>
    <t xml:space="preserve">1813</t>
  </si>
  <si>
    <t xml:space="preserve">1814</t>
  </si>
  <si>
    <t xml:space="preserve">Ag. Mpal. Cofradia</t>
  </si>
  <si>
    <t xml:space="preserve">1815</t>
  </si>
  <si>
    <t xml:space="preserve">Ag. Mpal. Escolapa</t>
  </si>
  <si>
    <t xml:space="preserve">Total Santa María Chimalapa</t>
  </si>
  <si>
    <t xml:space="preserve">Santa María Petapa</t>
  </si>
  <si>
    <t xml:space="preserve">1888</t>
  </si>
  <si>
    <t xml:space="preserve">1889</t>
  </si>
  <si>
    <t xml:space="preserve">1890</t>
  </si>
  <si>
    <t xml:space="preserve">Ag. Mpal. Rincón Viejo</t>
  </si>
  <si>
    <t xml:space="preserve">1891</t>
  </si>
  <si>
    <t xml:space="preserve">Ag. Mpal. El Bajío</t>
  </si>
  <si>
    <t xml:space="preserve">1892</t>
  </si>
  <si>
    <t xml:space="preserve">1893</t>
  </si>
  <si>
    <t xml:space="preserve">Ag. Mpal. Llano Suchiapa</t>
  </si>
  <si>
    <t xml:space="preserve">1894</t>
  </si>
  <si>
    <t xml:space="preserve">Ag. Mpal. Guivicia</t>
  </si>
  <si>
    <t xml:space="preserve">1895</t>
  </si>
  <si>
    <t xml:space="preserve">1896</t>
  </si>
  <si>
    <t xml:space="preserve">1897</t>
  </si>
  <si>
    <t xml:space="preserve">Total Santa María Petapa</t>
  </si>
  <si>
    <t xml:space="preserve">Santo Domingo Petapa</t>
  </si>
  <si>
    <t xml:space="preserve">2190</t>
  </si>
  <si>
    <t xml:space="preserve">2191</t>
  </si>
  <si>
    <t xml:space="preserve">2192</t>
  </si>
  <si>
    <t xml:space="preserve">2193</t>
  </si>
  <si>
    <t xml:space="preserve">Ag. Mpal. El Platanillo</t>
  </si>
  <si>
    <t xml:space="preserve">2194</t>
  </si>
  <si>
    <t xml:space="preserve">Ag. Mpal. La Maceta</t>
  </si>
  <si>
    <t xml:space="preserve">2195</t>
  </si>
  <si>
    <t xml:space="preserve">Ag. Mpal. Santa Cruz Chahuitepec</t>
  </si>
  <si>
    <t xml:space="preserve">2196</t>
  </si>
  <si>
    <t xml:space="preserve">Ag. Mpal. El Tejón</t>
  </si>
  <si>
    <t xml:space="preserve">2197</t>
  </si>
  <si>
    <t xml:space="preserve">2198</t>
  </si>
  <si>
    <t xml:space="preserve">Total Santo Domingo Petapa</t>
  </si>
  <si>
    <r>
      <rPr>
        <sz val="9"/>
        <rFont val="Arial Narrow"/>
        <family val="2"/>
      </rPr>
      <t xml:space="preserve">VOTACION POR CASILLA, ELECCION LOCAL, CELEBRADA EL DOMINGO 5 DE AGOSTO DE 2001, CORRESPONDIENTE A LA ELECCION DE:   </t>
    </r>
    <r>
      <rPr>
        <b val="true"/>
        <sz val="9"/>
        <rFont val="Arial Narrow"/>
        <family val="2"/>
      </rPr>
      <t xml:space="preserve">DIPUTADOS DE MAYORIA RELATIVA
XXV</t>
    </r>
    <r>
      <rPr>
        <sz val="9"/>
        <rFont val="Arial Narrow"/>
        <family val="2"/>
      </rPr>
      <t xml:space="preserve">   DISTRITO LOCAL ELECTORAL, CABECERA EN :   </t>
    </r>
    <r>
      <rPr>
        <b val="true"/>
        <sz val="9"/>
        <rFont val="Arial Narrow"/>
        <family val="2"/>
      </rPr>
      <t xml:space="preserve">ACATLAN DE PEREZ FIGUEROA</t>
    </r>
  </si>
  <si>
    <t xml:space="preserve">Acatlan de Pérez Figueroa</t>
  </si>
  <si>
    <t xml:space="preserve">0002</t>
  </si>
  <si>
    <t xml:space="preserve">0003</t>
  </si>
  <si>
    <t xml:space="preserve">0004</t>
  </si>
  <si>
    <t xml:space="preserve">0005</t>
  </si>
  <si>
    <t xml:space="preserve">Ag. Mpal. Tetela</t>
  </si>
  <si>
    <t xml:space="preserve">0006</t>
  </si>
  <si>
    <t xml:space="preserve">0007</t>
  </si>
  <si>
    <t xml:space="preserve">Ag. Mpal. Arroyo de En medio</t>
  </si>
  <si>
    <t xml:space="preserve">0008</t>
  </si>
  <si>
    <t xml:space="preserve">Ag. Mpal. San Vicente Camalote</t>
  </si>
  <si>
    <t xml:space="preserve">0009</t>
  </si>
  <si>
    <t xml:space="preserve">0010</t>
  </si>
  <si>
    <t xml:space="preserve">0011</t>
  </si>
  <si>
    <t xml:space="preserve">0012</t>
  </si>
  <si>
    <t xml:space="preserve">Ag. Mpal. Guadalupe de Reyes</t>
  </si>
  <si>
    <t xml:space="preserve">0013</t>
  </si>
  <si>
    <t xml:space="preserve">Ag. Mpal. Barbasco</t>
  </si>
  <si>
    <t xml:space="preserve">0014</t>
  </si>
  <si>
    <t xml:space="preserve">Ag. Mpal. Cañamazal</t>
  </si>
  <si>
    <t xml:space="preserve">0015</t>
  </si>
  <si>
    <t xml:space="preserve">Ag. Mpal. Ejido El Conejo</t>
  </si>
  <si>
    <t xml:space="preserve">0016</t>
  </si>
  <si>
    <t xml:space="preserve">Ejido Zona Urbana</t>
  </si>
  <si>
    <t xml:space="preserve">0017</t>
  </si>
  <si>
    <t xml:space="preserve">Ag. Aserradero</t>
  </si>
  <si>
    <t xml:space="preserve">0018</t>
  </si>
  <si>
    <t xml:space="preserve">Ag. Mpal. La Defensa</t>
  </si>
  <si>
    <t xml:space="preserve">0019</t>
  </si>
  <si>
    <t xml:space="preserve">Ag. El Porvenir</t>
  </si>
  <si>
    <t xml:space="preserve">0020</t>
  </si>
  <si>
    <t xml:space="preserve">Ag. La Carbonera</t>
  </si>
  <si>
    <t xml:space="preserve">0021</t>
  </si>
  <si>
    <t xml:space="preserve">Ag. Ojo de Agua</t>
  </si>
  <si>
    <t xml:space="preserve">0022</t>
  </si>
  <si>
    <t xml:space="preserve">Ag. Arroyo de En medio</t>
  </si>
  <si>
    <t xml:space="preserve">0023</t>
  </si>
  <si>
    <t xml:space="preserve">Ag. Mpal. La Junta</t>
  </si>
  <si>
    <t xml:space="preserve">0024</t>
  </si>
  <si>
    <t xml:space="preserve">Ag. Cañada San Antonio</t>
  </si>
  <si>
    <t xml:space="preserve">0025</t>
  </si>
  <si>
    <t xml:space="preserve">Ag. Selva Primera</t>
  </si>
  <si>
    <t xml:space="preserve">0026</t>
  </si>
  <si>
    <t xml:space="preserve">Ag. Mpal. Joliet</t>
  </si>
  <si>
    <t xml:space="preserve">0027</t>
  </si>
  <si>
    <t xml:space="preserve">Ag. Mpal. La Raya</t>
  </si>
  <si>
    <t xml:space="preserve">0028</t>
  </si>
  <si>
    <t xml:space="preserve">Ag. Mpal. Tembladeras del Castillo</t>
  </si>
  <si>
    <t xml:space="preserve">0029</t>
  </si>
  <si>
    <t xml:space="preserve">Ag. Mpal. Corrales</t>
  </si>
  <si>
    <t xml:space="preserve">0030</t>
  </si>
  <si>
    <t xml:space="preserve">Ag. Mpal. Cerro Mojarra La Capilla</t>
  </si>
  <si>
    <t xml:space="preserve">0031</t>
  </si>
  <si>
    <t xml:space="preserve">Ag. Mpal. Cosolapa Sarmiento</t>
  </si>
  <si>
    <t xml:space="preserve">0032</t>
  </si>
  <si>
    <t xml:space="preserve">Ag. Mpal. La Tabaquera</t>
  </si>
  <si>
    <t xml:space="preserve">0033</t>
  </si>
  <si>
    <t xml:space="preserve">Ag. Mpal. Arroyo de Pita</t>
  </si>
  <si>
    <t xml:space="preserve">0034</t>
  </si>
  <si>
    <t xml:space="preserve">Total Acatlan de Pérez Figueroa</t>
  </si>
  <si>
    <t xml:space="preserve">Cosolapa</t>
  </si>
  <si>
    <t xml:space="preserve">0134</t>
  </si>
  <si>
    <t xml:space="preserve">0135</t>
  </si>
  <si>
    <t xml:space="preserve">0136</t>
  </si>
  <si>
    <t xml:space="preserve">Ag. Mpal. El Refugio</t>
  </si>
  <si>
    <t xml:space="preserve">0137</t>
  </si>
  <si>
    <t xml:space="preserve">0138</t>
  </si>
  <si>
    <t xml:space="preserve">Ag. Mpal. Almolonga</t>
  </si>
  <si>
    <t xml:space="preserve">0139</t>
  </si>
  <si>
    <t xml:space="preserve">Ag. Mpal. Palma Sola</t>
  </si>
  <si>
    <t xml:space="preserve">0140</t>
  </si>
  <si>
    <t xml:space="preserve">Ag. Mpal. Rancho Tablas</t>
  </si>
  <si>
    <t xml:space="preserve">0141</t>
  </si>
  <si>
    <t xml:space="preserve">0142</t>
  </si>
  <si>
    <t xml:space="preserve">0143</t>
  </si>
  <si>
    <t xml:space="preserve">Total Cosolapa</t>
  </si>
  <si>
    <t xml:space="preserve">San Felipe Jalapa de Díaz</t>
  </si>
  <si>
    <t xml:space="preserve">0851</t>
  </si>
  <si>
    <t xml:space="preserve">0852</t>
  </si>
  <si>
    <t xml:space="preserve">0853</t>
  </si>
  <si>
    <t xml:space="preserve">0854</t>
  </si>
  <si>
    <t xml:space="preserve">Ag. Mpal. Loma San Juan</t>
  </si>
  <si>
    <t xml:space="preserve">0855</t>
  </si>
  <si>
    <t xml:space="preserve">0856</t>
  </si>
  <si>
    <t xml:space="preserve">Ag. Mpal. La Sorpresa</t>
  </si>
  <si>
    <t xml:space="preserve">0857</t>
  </si>
  <si>
    <t xml:space="preserve">0858</t>
  </si>
  <si>
    <t xml:space="preserve">Ag. Mpal. Loma de Santo Tomás</t>
  </si>
  <si>
    <t xml:space="preserve">0859</t>
  </si>
  <si>
    <t xml:space="preserve">Ag. Mpal. Loma del Naranjo</t>
  </si>
  <si>
    <t xml:space="preserve">0860</t>
  </si>
  <si>
    <t xml:space="preserve">Ag. Mpal. Agua de Tierra</t>
  </si>
  <si>
    <t xml:space="preserve">0861</t>
  </si>
  <si>
    <t xml:space="preserve">Total San Felipe Jalapa de Díaz</t>
  </si>
  <si>
    <t xml:space="preserve">San Felipe Usila</t>
  </si>
  <si>
    <t xml:space="preserve">0866</t>
  </si>
  <si>
    <t xml:space="preserve">0867</t>
  </si>
  <si>
    <t xml:space="preserve">0868</t>
  </si>
  <si>
    <t xml:space="preserve">Ag. Mpal. Santa Flora</t>
  </si>
  <si>
    <t xml:space="preserve">0869</t>
  </si>
  <si>
    <t xml:space="preserve">Ag. Mpal. Santa Cruz Tepetotutla</t>
  </si>
  <si>
    <t xml:space="preserve">0870</t>
  </si>
  <si>
    <t xml:space="preserve">Total San Felipe Usila</t>
  </si>
  <si>
    <t xml:space="preserve">San José Independencia</t>
  </si>
  <si>
    <t xml:space="preserve">0952</t>
  </si>
  <si>
    <t xml:space="preserve">0953</t>
  </si>
  <si>
    <t xml:space="preserve">Ag. de Polica Cerro Chapultepec</t>
  </si>
  <si>
    <t xml:space="preserve">0954</t>
  </si>
  <si>
    <t xml:space="preserve">Total San José Independencia</t>
  </si>
  <si>
    <t xml:space="preserve">San Lucas Ojitlán</t>
  </si>
  <si>
    <t xml:space="preserve">1254</t>
  </si>
  <si>
    <t xml:space="preserve">1255</t>
  </si>
  <si>
    <t xml:space="preserve">1256</t>
  </si>
  <si>
    <t xml:space="preserve">1257</t>
  </si>
  <si>
    <t xml:space="preserve">Ag. Mpal. Laguna Arroyo Grande</t>
  </si>
  <si>
    <t xml:space="preserve">1258</t>
  </si>
  <si>
    <t xml:space="preserve">Ag. Mpal. Los Ideales</t>
  </si>
  <si>
    <t xml:space="preserve">1259</t>
  </si>
  <si>
    <t xml:space="preserve">Ag. Mpal. Macín Grande</t>
  </si>
  <si>
    <t xml:space="preserve">1260</t>
  </si>
  <si>
    <t xml:space="preserve">Ag. Mpal. Nuevo Monte Bello</t>
  </si>
  <si>
    <t xml:space="preserve">1261</t>
  </si>
  <si>
    <t xml:space="preserve">Ag. Mpal. Arroyo Camarón</t>
  </si>
  <si>
    <t xml:space="preserve">1262</t>
  </si>
  <si>
    <t xml:space="preserve">Ag. Mpal. Loma de Cedro</t>
  </si>
  <si>
    <t xml:space="preserve">1263</t>
  </si>
  <si>
    <t xml:space="preserve">Ag. Mpal. Yucatán</t>
  </si>
  <si>
    <t xml:space="preserve">1264</t>
  </si>
  <si>
    <t xml:space="preserve">Ag. Mpal. Laguna Escondida</t>
  </si>
  <si>
    <t xml:space="preserve">1265</t>
  </si>
  <si>
    <t xml:space="preserve">Total San Lucas Ojitlán</t>
  </si>
  <si>
    <t xml:space="preserve">San Miguel Soyaltepec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Ag. Mpal. Arroyo Caracol</t>
  </si>
  <si>
    <t xml:space="preserve">1378</t>
  </si>
  <si>
    <t xml:space="preserve">Ag. de Policia Cabeza de Tigre</t>
  </si>
  <si>
    <t xml:space="preserve">1379</t>
  </si>
  <si>
    <t xml:space="preserve">Ag. La Breña</t>
  </si>
  <si>
    <t xml:space="preserve">1380</t>
  </si>
  <si>
    <t xml:space="preserve">Ag. Ejido el Carmen</t>
  </si>
  <si>
    <t xml:space="preserve">1381</t>
  </si>
  <si>
    <t xml:space="preserve">Ag. Reforma</t>
  </si>
  <si>
    <t xml:space="preserve">1382</t>
  </si>
  <si>
    <t xml:space="preserve">Ag. Nuevo Paso Nazareno</t>
  </si>
  <si>
    <t xml:space="preserve">1383</t>
  </si>
  <si>
    <t xml:space="preserve">Ag. Cosolapa Caracol</t>
  </si>
  <si>
    <t xml:space="preserve">1384</t>
  </si>
  <si>
    <t xml:space="preserve">Ag. Col. Agrícola Cosoltepec</t>
  </si>
  <si>
    <t xml:space="preserve">1385</t>
  </si>
  <si>
    <t xml:space="preserve">Ag. Mpal. Las Margaritas</t>
  </si>
  <si>
    <t xml:space="preserve">1386</t>
  </si>
  <si>
    <t xml:space="preserve">1387</t>
  </si>
  <si>
    <t xml:space="preserve">Ag. Mpal. La Nueva Pochota</t>
  </si>
  <si>
    <t xml:space="preserve">1388</t>
  </si>
  <si>
    <t xml:space="preserve">Ag. Arroyo Chicali</t>
  </si>
  <si>
    <t xml:space="preserve">1389</t>
  </si>
  <si>
    <t xml:space="preserve">Ag. El Encajonado</t>
  </si>
  <si>
    <t xml:space="preserve">1390</t>
  </si>
  <si>
    <t xml:space="preserve">Ag. Isla del Viejo Soyaltepec</t>
  </si>
  <si>
    <t xml:space="preserve">1391</t>
  </si>
  <si>
    <t xml:space="preserve">Ag. Benito Juárez II</t>
  </si>
  <si>
    <t xml:space="preserve">1392</t>
  </si>
  <si>
    <t xml:space="preserve">Ag. Mpal. Piedra de Amolar</t>
  </si>
  <si>
    <t xml:space="preserve">1393</t>
  </si>
  <si>
    <t xml:space="preserve">Ag Mpal. Arroyo Tigre</t>
  </si>
  <si>
    <t xml:space="preserve">1394</t>
  </si>
  <si>
    <t xml:space="preserve">Ag. Mpal. Cerro Tepescuincle</t>
  </si>
  <si>
    <t xml:space="preserve">1395</t>
  </si>
  <si>
    <t xml:space="preserve">Total San Miguel Soyaltepec</t>
  </si>
  <si>
    <t xml:space="preserve">San Pedro Ixcatlán</t>
  </si>
  <si>
    <t xml:space="preserve">1473</t>
  </si>
  <si>
    <t xml:space="preserve">1474</t>
  </si>
  <si>
    <t xml:space="preserve">Ag. Mpal. Cabeza de Tilpan</t>
  </si>
  <si>
    <t xml:space="preserve">1475</t>
  </si>
  <si>
    <t xml:space="preserve">Ag. Mpal. San Felipe Tilpan</t>
  </si>
  <si>
    <t xml:space="preserve">1476</t>
  </si>
  <si>
    <t xml:space="preserve">Ag. Mpal. Arroyo Zontle</t>
  </si>
  <si>
    <t xml:space="preserve">1477</t>
  </si>
  <si>
    <t xml:space="preserve">Ag. Mpal. Cerro Quemado</t>
  </si>
  <si>
    <t xml:space="preserve">1478</t>
  </si>
  <si>
    <t xml:space="preserve">Ag. Mpal. Arroyo Murcielago</t>
  </si>
  <si>
    <t xml:space="preserve">1479</t>
  </si>
  <si>
    <t xml:space="preserve">Ag. Mpal. El Progreso</t>
  </si>
  <si>
    <t xml:space="preserve">1480</t>
  </si>
  <si>
    <t xml:space="preserve">Ag. Mpal. Camino Sacristán</t>
  </si>
  <si>
    <t xml:space="preserve">1481</t>
  </si>
  <si>
    <t xml:space="preserve">Total San Pedro Ixcatlá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#,##0"/>
    <numFmt numFmtId="167" formatCode="0.00"/>
    <numFmt numFmtId="168" formatCode="00"/>
    <numFmt numFmtId="169" formatCode="0.00_)"/>
    <numFmt numFmtId="170" formatCode="0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u val="single"/>
      <sz val="9"/>
      <color rgb="FF000000"/>
      <name val="Arial Narrow"/>
      <family val="2"/>
    </font>
    <font>
      <sz val="8"/>
      <name val="Arial Narrow"/>
      <family val="2"/>
    </font>
    <font>
      <sz val="7"/>
      <color rgb="FF000000"/>
      <name val="Arial Narrow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9" t="n">
        <v>26</v>
      </c>
      <c r="B3" s="10" t="s">
        <v>21</v>
      </c>
      <c r="C3" s="10" t="s">
        <v>22</v>
      </c>
      <c r="D3" s="10" t="s">
        <v>23</v>
      </c>
      <c r="E3" s="10" t="n">
        <v>619</v>
      </c>
      <c r="F3" s="11" t="n">
        <v>6</v>
      </c>
      <c r="G3" s="11" t="n">
        <v>77</v>
      </c>
      <c r="H3" s="11" t="n">
        <v>27</v>
      </c>
      <c r="I3" s="11" t="n">
        <v>0</v>
      </c>
      <c r="J3" s="11" t="n">
        <v>4</v>
      </c>
      <c r="K3" s="11" t="n">
        <v>0</v>
      </c>
      <c r="L3" s="11" t="n">
        <v>34</v>
      </c>
      <c r="M3" s="11" t="n">
        <v>1</v>
      </c>
      <c r="N3" s="11" t="n">
        <v>0</v>
      </c>
      <c r="O3" s="11" t="n">
        <f aca="false">SUM(F3:N3)</f>
        <v>149</v>
      </c>
      <c r="P3" s="11" t="n">
        <v>9</v>
      </c>
      <c r="Q3" s="11" t="n">
        <f aca="false">SUM(O3:P3)</f>
        <v>158</v>
      </c>
      <c r="R3" s="11" t="n">
        <f aca="false">E3-Q3</f>
        <v>461</v>
      </c>
      <c r="S3" s="12" t="n">
        <f aca="false">(Q3*100)/E3</f>
        <v>25.5250403877221</v>
      </c>
      <c r="T3" s="12" t="n">
        <f aca="false">(R3*100)/E3</f>
        <v>74.4749596122779</v>
      </c>
    </row>
    <row r="4" customFormat="false" ht="12" hidden="false" customHeight="true" outlineLevel="0" collapsed="false">
      <c r="A4" s="9" t="n">
        <v>26</v>
      </c>
      <c r="B4" s="10"/>
      <c r="C4" s="10" t="s">
        <v>22</v>
      </c>
      <c r="D4" s="10" t="s">
        <v>24</v>
      </c>
      <c r="E4" s="10" t="n">
        <v>620</v>
      </c>
      <c r="F4" s="11" t="n">
        <v>10</v>
      </c>
      <c r="G4" s="11" t="n">
        <v>68</v>
      </c>
      <c r="H4" s="11" t="n">
        <v>13</v>
      </c>
      <c r="I4" s="11" t="n">
        <v>0</v>
      </c>
      <c r="J4" s="11" t="n">
        <v>2</v>
      </c>
      <c r="K4" s="11" t="n">
        <v>0</v>
      </c>
      <c r="L4" s="11" t="n">
        <v>34</v>
      </c>
      <c r="M4" s="11" t="n">
        <v>1</v>
      </c>
      <c r="N4" s="11" t="n">
        <v>0</v>
      </c>
      <c r="O4" s="11" t="n">
        <f aca="false">SUM(F4:N4)</f>
        <v>128</v>
      </c>
      <c r="P4" s="11" t="n">
        <v>7</v>
      </c>
      <c r="Q4" s="11" t="n">
        <f aca="false">SUM(O4:P4)</f>
        <v>135</v>
      </c>
      <c r="R4" s="11" t="n">
        <f aca="false">E4-Q4</f>
        <v>485</v>
      </c>
      <c r="S4" s="12" t="n">
        <f aca="false">(Q4*100)/E4</f>
        <v>21.7741935483871</v>
      </c>
      <c r="T4" s="12" t="n">
        <f aca="false">(R4*100)/E4</f>
        <v>78.2258064516129</v>
      </c>
    </row>
    <row r="5" customFormat="false" ht="12" hidden="false" customHeight="true" outlineLevel="0" collapsed="false">
      <c r="A5" s="9" t="n">
        <v>26</v>
      </c>
      <c r="B5" s="10"/>
      <c r="C5" s="10" t="s">
        <v>25</v>
      </c>
      <c r="D5" s="10" t="s">
        <v>23</v>
      </c>
      <c r="E5" s="10" t="n">
        <v>699</v>
      </c>
      <c r="F5" s="11" t="n">
        <v>11</v>
      </c>
      <c r="G5" s="11" t="n">
        <v>40</v>
      </c>
      <c r="H5" s="11" t="n">
        <v>21</v>
      </c>
      <c r="I5" s="11" t="n">
        <v>1</v>
      </c>
      <c r="J5" s="11" t="n">
        <v>3</v>
      </c>
      <c r="K5" s="11" t="n">
        <v>2</v>
      </c>
      <c r="L5" s="11" t="n">
        <v>21</v>
      </c>
      <c r="M5" s="11" t="n">
        <v>0</v>
      </c>
      <c r="N5" s="11" t="n">
        <v>0</v>
      </c>
      <c r="O5" s="11" t="n">
        <f aca="false">SUM(F5:N5)</f>
        <v>99</v>
      </c>
      <c r="P5" s="11" t="n">
        <v>5</v>
      </c>
      <c r="Q5" s="11" t="n">
        <f aca="false">SUM(O5:P5)</f>
        <v>104</v>
      </c>
      <c r="R5" s="11" t="n">
        <f aca="false">E5-Q5</f>
        <v>595</v>
      </c>
      <c r="S5" s="12" t="n">
        <f aca="false">(Q5*100)/E5</f>
        <v>14.8783977110157</v>
      </c>
      <c r="T5" s="12" t="n">
        <f aca="false">(R5*100)/E5</f>
        <v>85.1216022889843</v>
      </c>
    </row>
    <row r="6" customFormat="false" ht="12" hidden="false" customHeight="true" outlineLevel="0" collapsed="false">
      <c r="A6" s="9" t="n">
        <v>26</v>
      </c>
      <c r="B6" s="10"/>
      <c r="C6" s="10" t="s">
        <v>25</v>
      </c>
      <c r="D6" s="10" t="s">
        <v>24</v>
      </c>
      <c r="E6" s="10" t="n">
        <v>699</v>
      </c>
      <c r="F6" s="11" t="n">
        <v>10</v>
      </c>
      <c r="G6" s="11" t="n">
        <v>75</v>
      </c>
      <c r="H6" s="11" t="n">
        <v>18</v>
      </c>
      <c r="I6" s="11" t="n">
        <v>1</v>
      </c>
      <c r="J6" s="11" t="n">
        <v>1</v>
      </c>
      <c r="K6" s="11" t="n">
        <v>1</v>
      </c>
      <c r="L6" s="11" t="n">
        <v>40</v>
      </c>
      <c r="M6" s="11" t="n">
        <v>1</v>
      </c>
      <c r="N6" s="11" t="n">
        <v>0</v>
      </c>
      <c r="O6" s="11" t="n">
        <f aca="false">SUM(F6:N6)</f>
        <v>147</v>
      </c>
      <c r="P6" s="11" t="n">
        <v>3</v>
      </c>
      <c r="Q6" s="11" t="n">
        <f aca="false">SUM(O6:P6)</f>
        <v>150</v>
      </c>
      <c r="R6" s="11" t="n">
        <f aca="false">E6-Q6</f>
        <v>549</v>
      </c>
      <c r="S6" s="12" t="n">
        <f aca="false">(Q6*100)/E6</f>
        <v>21.4592274678112</v>
      </c>
      <c r="T6" s="12" t="n">
        <f aca="false">(R6*100)/E6</f>
        <v>78.5407725321888</v>
      </c>
    </row>
    <row r="7" customFormat="false" ht="12" hidden="false" customHeight="true" outlineLevel="0" collapsed="false">
      <c r="A7" s="9" t="n">
        <v>26</v>
      </c>
      <c r="B7" s="10"/>
      <c r="C7" s="10" t="s">
        <v>26</v>
      </c>
      <c r="D7" s="10" t="s">
        <v>23</v>
      </c>
      <c r="E7" s="10" t="n">
        <v>555</v>
      </c>
      <c r="F7" s="11" t="n">
        <v>11</v>
      </c>
      <c r="G7" s="11" t="n">
        <v>25</v>
      </c>
      <c r="H7" s="11" t="n">
        <v>26</v>
      </c>
      <c r="I7" s="11" t="n">
        <v>2</v>
      </c>
      <c r="J7" s="11" t="n">
        <v>3</v>
      </c>
      <c r="K7" s="11" t="n">
        <v>0</v>
      </c>
      <c r="L7" s="11" t="n">
        <v>11</v>
      </c>
      <c r="M7" s="11" t="n">
        <v>1</v>
      </c>
      <c r="N7" s="11" t="n">
        <v>0</v>
      </c>
      <c r="O7" s="11" t="n">
        <f aca="false">SUM(F7:N7)</f>
        <v>79</v>
      </c>
      <c r="P7" s="11" t="n">
        <v>3</v>
      </c>
      <c r="Q7" s="11" t="n">
        <f aca="false">SUM(O7:P7)</f>
        <v>82</v>
      </c>
      <c r="R7" s="11" t="n">
        <f aca="false">E7-Q7</f>
        <v>473</v>
      </c>
      <c r="S7" s="12" t="n">
        <f aca="false">(Q7*100)/E7</f>
        <v>14.7747747747748</v>
      </c>
      <c r="T7" s="12" t="n">
        <f aca="false">(R7*100)/E7</f>
        <v>85.2252252252252</v>
      </c>
    </row>
    <row r="8" customFormat="false" ht="12" hidden="false" customHeight="true" outlineLevel="0" collapsed="false">
      <c r="A8" s="9" t="n">
        <v>26</v>
      </c>
      <c r="B8" s="10"/>
      <c r="C8" s="10" t="s">
        <v>26</v>
      </c>
      <c r="D8" s="10" t="s">
        <v>24</v>
      </c>
      <c r="E8" s="10" t="n">
        <v>555</v>
      </c>
      <c r="F8" s="11" t="n">
        <v>19</v>
      </c>
      <c r="G8" s="11" t="n">
        <v>20</v>
      </c>
      <c r="H8" s="11" t="n">
        <v>19</v>
      </c>
      <c r="I8" s="11" t="n">
        <v>1</v>
      </c>
      <c r="J8" s="11" t="n">
        <v>4</v>
      </c>
      <c r="K8" s="11" t="n">
        <v>0</v>
      </c>
      <c r="L8" s="11" t="n">
        <v>17</v>
      </c>
      <c r="M8" s="11" t="n">
        <v>0</v>
      </c>
      <c r="N8" s="11" t="n">
        <v>0</v>
      </c>
      <c r="O8" s="11" t="n">
        <f aca="false">SUM(F8:N8)</f>
        <v>80</v>
      </c>
      <c r="P8" s="11" t="n">
        <v>1</v>
      </c>
      <c r="Q8" s="11" t="n">
        <f aca="false">SUM(O8:P8)</f>
        <v>81</v>
      </c>
      <c r="R8" s="11" t="n">
        <f aca="false">E8-Q8</f>
        <v>474</v>
      </c>
      <c r="S8" s="12" t="n">
        <f aca="false">(Q8*100)/E8</f>
        <v>14.5945945945946</v>
      </c>
      <c r="T8" s="12" t="n">
        <f aca="false">(R8*100)/E8</f>
        <v>85.4054054054054</v>
      </c>
    </row>
    <row r="9" customFormat="false" ht="12" hidden="false" customHeight="true" outlineLevel="0" collapsed="false">
      <c r="A9" s="9" t="n">
        <v>26</v>
      </c>
      <c r="B9" s="10"/>
      <c r="C9" s="10" t="s">
        <v>27</v>
      </c>
      <c r="D9" s="10" t="s">
        <v>23</v>
      </c>
      <c r="E9" s="10" t="n">
        <v>490</v>
      </c>
      <c r="F9" s="11" t="n">
        <v>7</v>
      </c>
      <c r="G9" s="11" t="n">
        <v>24</v>
      </c>
      <c r="H9" s="11" t="n">
        <v>18</v>
      </c>
      <c r="I9" s="11" t="n">
        <v>0</v>
      </c>
      <c r="J9" s="11" t="n">
        <v>1</v>
      </c>
      <c r="K9" s="11" t="n">
        <v>0</v>
      </c>
      <c r="L9" s="11" t="n">
        <v>32</v>
      </c>
      <c r="M9" s="11" t="n">
        <v>0</v>
      </c>
      <c r="N9" s="11" t="n">
        <v>0</v>
      </c>
      <c r="O9" s="11" t="n">
        <f aca="false">SUM(F9:N9)</f>
        <v>82</v>
      </c>
      <c r="P9" s="11" t="n">
        <v>5</v>
      </c>
      <c r="Q9" s="11" t="n">
        <f aca="false">SUM(O9:P9)</f>
        <v>87</v>
      </c>
      <c r="R9" s="11" t="n">
        <f aca="false">E9-Q9</f>
        <v>403</v>
      </c>
      <c r="S9" s="12" t="n">
        <f aca="false">(Q9*100)/E9</f>
        <v>17.7551020408163</v>
      </c>
      <c r="T9" s="12" t="n">
        <f aca="false">(R9*100)/E9</f>
        <v>82.2448979591837</v>
      </c>
    </row>
    <row r="10" customFormat="false" ht="12" hidden="false" customHeight="true" outlineLevel="0" collapsed="false">
      <c r="A10" s="9" t="n">
        <v>26</v>
      </c>
      <c r="B10" s="10"/>
      <c r="C10" s="10" t="s">
        <v>27</v>
      </c>
      <c r="D10" s="10" t="s">
        <v>24</v>
      </c>
      <c r="E10" s="10" t="n">
        <v>490</v>
      </c>
      <c r="F10" s="11" t="n">
        <v>3</v>
      </c>
      <c r="G10" s="11" t="n">
        <v>25</v>
      </c>
      <c r="H10" s="11" t="n">
        <v>15</v>
      </c>
      <c r="I10" s="11" t="n">
        <v>0</v>
      </c>
      <c r="J10" s="11" t="n">
        <v>5</v>
      </c>
      <c r="K10" s="11" t="n">
        <v>0</v>
      </c>
      <c r="L10" s="11" t="n">
        <v>34</v>
      </c>
      <c r="M10" s="11" t="n">
        <v>1</v>
      </c>
      <c r="N10" s="11" t="n">
        <v>0</v>
      </c>
      <c r="O10" s="11" t="n">
        <f aca="false">SUM(F10:N10)</f>
        <v>83</v>
      </c>
      <c r="P10" s="11" t="n">
        <v>3</v>
      </c>
      <c r="Q10" s="11" t="n">
        <f aca="false">SUM(O10:P10)</f>
        <v>86</v>
      </c>
      <c r="R10" s="11" t="n">
        <f aca="false">E10-Q10</f>
        <v>404</v>
      </c>
      <c r="S10" s="12" t="n">
        <f aca="false">(Q10*100)/E10</f>
        <v>17.5510204081633</v>
      </c>
      <c r="T10" s="12" t="n">
        <f aca="false">(R10*100)/E10</f>
        <v>82.4489795918367</v>
      </c>
    </row>
    <row r="11" customFormat="false" ht="12" hidden="false" customHeight="true" outlineLevel="0" collapsed="false">
      <c r="A11" s="9" t="n">
        <v>26</v>
      </c>
      <c r="B11" s="10"/>
      <c r="C11" s="10" t="s">
        <v>28</v>
      </c>
      <c r="D11" s="10" t="s">
        <v>23</v>
      </c>
      <c r="E11" s="10" t="n">
        <v>597</v>
      </c>
      <c r="F11" s="11" t="n">
        <v>6</v>
      </c>
      <c r="G11" s="11" t="n">
        <v>43</v>
      </c>
      <c r="H11" s="11" t="n">
        <v>8</v>
      </c>
      <c r="I11" s="11" t="n">
        <v>0</v>
      </c>
      <c r="J11" s="11" t="n">
        <v>2</v>
      </c>
      <c r="K11" s="11" t="n">
        <v>0</v>
      </c>
      <c r="L11" s="11" t="n">
        <v>51</v>
      </c>
      <c r="M11" s="11" t="n">
        <v>0</v>
      </c>
      <c r="N11" s="11" t="n">
        <v>0</v>
      </c>
      <c r="O11" s="11" t="n">
        <f aca="false">SUM(F11:N11)</f>
        <v>110</v>
      </c>
      <c r="P11" s="11" t="n">
        <v>7</v>
      </c>
      <c r="Q11" s="11" t="n">
        <f aca="false">SUM(O11:P11)</f>
        <v>117</v>
      </c>
      <c r="R11" s="11" t="n">
        <f aca="false">E11-Q11</f>
        <v>480</v>
      </c>
      <c r="S11" s="12" t="n">
        <f aca="false">(Q11*100)/E11</f>
        <v>19.5979899497487</v>
      </c>
      <c r="T11" s="12" t="n">
        <f aca="false">(R11*100)/E11</f>
        <v>80.4020100502513</v>
      </c>
    </row>
    <row r="12" customFormat="false" ht="12" hidden="false" customHeight="true" outlineLevel="0" collapsed="false">
      <c r="A12" s="9" t="n">
        <v>26</v>
      </c>
      <c r="B12" s="10"/>
      <c r="C12" s="10" t="s">
        <v>28</v>
      </c>
      <c r="D12" s="10" t="s">
        <v>24</v>
      </c>
      <c r="E12" s="10" t="n">
        <v>597</v>
      </c>
      <c r="F12" s="11" t="n">
        <v>6</v>
      </c>
      <c r="G12" s="11" t="n">
        <v>53</v>
      </c>
      <c r="H12" s="11" t="n">
        <v>9</v>
      </c>
      <c r="I12" s="11" t="n">
        <v>0</v>
      </c>
      <c r="J12" s="11" t="n">
        <v>2</v>
      </c>
      <c r="K12" s="11" t="n">
        <v>0</v>
      </c>
      <c r="L12" s="11" t="n">
        <v>44</v>
      </c>
      <c r="M12" s="11" t="n">
        <v>0</v>
      </c>
      <c r="N12" s="11" t="n">
        <v>0</v>
      </c>
      <c r="O12" s="11" t="n">
        <f aca="false">SUM(F12:N12)</f>
        <v>114</v>
      </c>
      <c r="P12" s="11" t="n">
        <v>7</v>
      </c>
      <c r="Q12" s="11" t="n">
        <f aca="false">SUM(O12:P12)</f>
        <v>121</v>
      </c>
      <c r="R12" s="11" t="n">
        <f aca="false">E12-Q12</f>
        <v>476</v>
      </c>
      <c r="S12" s="12" t="n">
        <f aca="false">(Q12*100)/E12</f>
        <v>20.2680067001675</v>
      </c>
      <c r="T12" s="12" t="n">
        <f aca="false">(R12*100)/E12</f>
        <v>79.7319932998325</v>
      </c>
    </row>
    <row r="13" customFormat="false" ht="12" hidden="false" customHeight="true" outlineLevel="0" collapsed="false">
      <c r="A13" s="9" t="n">
        <v>26</v>
      </c>
      <c r="B13" s="10"/>
      <c r="C13" s="10" t="s">
        <v>28</v>
      </c>
      <c r="D13" s="10" t="s">
        <v>29</v>
      </c>
      <c r="E13" s="10" t="n">
        <v>598</v>
      </c>
      <c r="F13" s="11" t="n">
        <v>10</v>
      </c>
      <c r="G13" s="11" t="n">
        <v>53</v>
      </c>
      <c r="H13" s="11" t="n">
        <v>14</v>
      </c>
      <c r="I13" s="11" t="n">
        <v>3</v>
      </c>
      <c r="J13" s="11" t="n">
        <v>2</v>
      </c>
      <c r="K13" s="11" t="n">
        <v>0</v>
      </c>
      <c r="L13" s="11" t="n">
        <v>52</v>
      </c>
      <c r="M13" s="11" t="n">
        <v>2</v>
      </c>
      <c r="N13" s="11" t="n">
        <v>0</v>
      </c>
      <c r="O13" s="11" t="n">
        <f aca="false">SUM(F13:N13)</f>
        <v>136</v>
      </c>
      <c r="P13" s="11" t="n">
        <v>2</v>
      </c>
      <c r="Q13" s="11" t="n">
        <f aca="false">SUM(O13:P13)</f>
        <v>138</v>
      </c>
      <c r="R13" s="11" t="n">
        <f aca="false">E13-Q13</f>
        <v>460</v>
      </c>
      <c r="S13" s="12" t="n">
        <f aca="false">(Q13*100)/E13</f>
        <v>23.0769230769231</v>
      </c>
      <c r="T13" s="12" t="n">
        <f aca="false">(R13*100)/E13</f>
        <v>76.9230769230769</v>
      </c>
    </row>
    <row r="14" customFormat="false" ht="12" hidden="false" customHeight="true" outlineLevel="0" collapsed="false">
      <c r="A14" s="9" t="n">
        <v>26</v>
      </c>
      <c r="B14" s="10"/>
      <c r="C14" s="10" t="s">
        <v>30</v>
      </c>
      <c r="D14" s="10" t="s">
        <v>23</v>
      </c>
      <c r="E14" s="10" t="n">
        <v>520</v>
      </c>
      <c r="F14" s="11" t="n">
        <v>10</v>
      </c>
      <c r="G14" s="11" t="n">
        <v>29</v>
      </c>
      <c r="H14" s="11" t="n">
        <v>4</v>
      </c>
      <c r="I14" s="11" t="n">
        <v>1</v>
      </c>
      <c r="J14" s="11" t="n">
        <v>1</v>
      </c>
      <c r="K14" s="11" t="n">
        <v>0</v>
      </c>
      <c r="L14" s="11" t="n">
        <v>50</v>
      </c>
      <c r="M14" s="11" t="n">
        <v>4</v>
      </c>
      <c r="N14" s="11" t="n">
        <v>0</v>
      </c>
      <c r="O14" s="11" t="n">
        <f aca="false">SUM(F14:N14)</f>
        <v>99</v>
      </c>
      <c r="P14" s="11" t="n">
        <v>3</v>
      </c>
      <c r="Q14" s="11" t="n">
        <f aca="false">SUM(O14:P14)</f>
        <v>102</v>
      </c>
      <c r="R14" s="11" t="n">
        <f aca="false">E14-Q14</f>
        <v>418</v>
      </c>
      <c r="S14" s="12" t="n">
        <f aca="false">(Q14*100)/E14</f>
        <v>19.6153846153846</v>
      </c>
      <c r="T14" s="12" t="n">
        <f aca="false">(R14*100)/E14</f>
        <v>80.3846153846154</v>
      </c>
    </row>
    <row r="15" customFormat="false" ht="12" hidden="false" customHeight="true" outlineLevel="0" collapsed="false">
      <c r="A15" s="9" t="n">
        <v>26</v>
      </c>
      <c r="B15" s="10"/>
      <c r="C15" s="10" t="s">
        <v>30</v>
      </c>
      <c r="D15" s="10" t="s">
        <v>24</v>
      </c>
      <c r="E15" s="10" t="n">
        <v>520</v>
      </c>
      <c r="F15" s="11" t="n">
        <v>6</v>
      </c>
      <c r="G15" s="11" t="n">
        <v>20</v>
      </c>
      <c r="H15" s="11" t="n">
        <v>8</v>
      </c>
      <c r="I15" s="11" t="n">
        <v>0</v>
      </c>
      <c r="J15" s="11" t="n">
        <v>1</v>
      </c>
      <c r="K15" s="11" t="n">
        <v>0</v>
      </c>
      <c r="L15" s="11" t="n">
        <v>52</v>
      </c>
      <c r="M15" s="11" t="n">
        <v>3</v>
      </c>
      <c r="N15" s="11" t="n">
        <v>0</v>
      </c>
      <c r="O15" s="11" t="n">
        <f aca="false">SUM(F15:N15)</f>
        <v>90</v>
      </c>
      <c r="P15" s="11" t="n">
        <v>3</v>
      </c>
      <c r="Q15" s="11" t="n">
        <f aca="false">SUM(O15:P15)</f>
        <v>93</v>
      </c>
      <c r="R15" s="11" t="n">
        <f aca="false">E15-Q15</f>
        <v>427</v>
      </c>
      <c r="S15" s="12" t="n">
        <f aca="false">(Q15*100)/E15</f>
        <v>17.8846153846154</v>
      </c>
      <c r="T15" s="12" t="n">
        <f aca="false">(R15*100)/E15</f>
        <v>82.1153846153846</v>
      </c>
    </row>
    <row r="16" customFormat="false" ht="12" hidden="false" customHeight="true" outlineLevel="0" collapsed="false">
      <c r="A16" s="13"/>
      <c r="B16" s="14" t="s">
        <v>31</v>
      </c>
      <c r="C16" s="10"/>
      <c r="D16" s="10"/>
      <c r="E16" s="11" t="n">
        <f aca="false">SUM(E3:E15)</f>
        <v>7559</v>
      </c>
      <c r="F16" s="11" t="n">
        <f aca="false">SUM(F3:F15)</f>
        <v>115</v>
      </c>
      <c r="G16" s="11" t="n">
        <f aca="false">SUM(G3:G15)</f>
        <v>552</v>
      </c>
      <c r="H16" s="11" t="n">
        <f aca="false">SUM(H3:H15)</f>
        <v>200</v>
      </c>
      <c r="I16" s="11" t="n">
        <f aca="false">SUM(I3:I15)</f>
        <v>9</v>
      </c>
      <c r="J16" s="11" t="n">
        <f aca="false">SUM(J3:J15)</f>
        <v>31</v>
      </c>
      <c r="K16" s="11" t="n">
        <f aca="false">SUM(K3:K15)</f>
        <v>3</v>
      </c>
      <c r="L16" s="11" t="n">
        <f aca="false">SUM(L3:L15)</f>
        <v>472</v>
      </c>
      <c r="M16" s="11" t="n">
        <f aca="false">SUM(M3:M15)</f>
        <v>14</v>
      </c>
      <c r="N16" s="11" t="n">
        <f aca="false">SUM(N3:N15)</f>
        <v>0</v>
      </c>
      <c r="O16" s="11" t="n">
        <f aca="false">SUM(F16:N16)</f>
        <v>1396</v>
      </c>
      <c r="P16" s="11" t="n">
        <f aca="false">SUM(P3:P15)</f>
        <v>58</v>
      </c>
      <c r="Q16" s="11" t="n">
        <f aca="false">SUM(O16:P16)</f>
        <v>1454</v>
      </c>
      <c r="R16" s="11" t="n">
        <f aca="false">E16-Q16</f>
        <v>6105</v>
      </c>
      <c r="S16" s="12" t="n">
        <f aca="false">(Q16*100)/E16</f>
        <v>19.2353485910835</v>
      </c>
      <c r="T16" s="12" t="n">
        <f aca="false">(R16*100)/E16</f>
        <v>80.7646514089165</v>
      </c>
    </row>
    <row r="17" customFormat="false" ht="12" hidden="false" customHeight="true" outlineLevel="0" collapsed="false">
      <c r="A17" s="9" t="n">
        <v>66</v>
      </c>
      <c r="B17" s="10" t="s">
        <v>32</v>
      </c>
      <c r="C17" s="10" t="s">
        <v>33</v>
      </c>
      <c r="D17" s="10" t="s">
        <v>23</v>
      </c>
      <c r="E17" s="10" t="n">
        <v>567</v>
      </c>
      <c r="F17" s="11" t="n">
        <v>45</v>
      </c>
      <c r="G17" s="11" t="n">
        <v>26</v>
      </c>
      <c r="H17" s="11" t="n">
        <v>10</v>
      </c>
      <c r="I17" s="11" t="n">
        <v>2</v>
      </c>
      <c r="J17" s="11" t="n">
        <v>5</v>
      </c>
      <c r="K17" s="11" t="n">
        <v>1</v>
      </c>
      <c r="L17" s="11" t="n">
        <v>7</v>
      </c>
      <c r="M17" s="11" t="n">
        <v>0</v>
      </c>
      <c r="N17" s="11" t="n">
        <v>0</v>
      </c>
      <c r="O17" s="11" t="n">
        <f aca="false">SUM(F17:N17)</f>
        <v>96</v>
      </c>
      <c r="P17" s="11" t="n">
        <v>3</v>
      </c>
      <c r="Q17" s="11" t="n">
        <f aca="false">SUM(O17:P17)</f>
        <v>99</v>
      </c>
      <c r="R17" s="11" t="n">
        <f aca="false">E17-Q17</f>
        <v>468</v>
      </c>
      <c r="S17" s="12" t="n">
        <f aca="false">(Q17*100)/E17</f>
        <v>17.4603174603175</v>
      </c>
      <c r="T17" s="12" t="n">
        <f aca="false">(R17*100)/E17</f>
        <v>82.5396825396825</v>
      </c>
    </row>
    <row r="18" customFormat="false" ht="12" hidden="false" customHeight="true" outlineLevel="0" collapsed="false">
      <c r="A18" s="9" t="n">
        <v>66</v>
      </c>
      <c r="B18" s="10"/>
      <c r="C18" s="10" t="s">
        <v>33</v>
      </c>
      <c r="D18" s="10" t="s">
        <v>24</v>
      </c>
      <c r="E18" s="10" t="n">
        <v>568</v>
      </c>
      <c r="F18" s="11" t="n">
        <v>34</v>
      </c>
      <c r="G18" s="11" t="n">
        <v>42</v>
      </c>
      <c r="H18" s="11" t="n">
        <v>13</v>
      </c>
      <c r="I18" s="11" t="n">
        <v>1</v>
      </c>
      <c r="J18" s="11" t="n">
        <v>3</v>
      </c>
      <c r="K18" s="11" t="n">
        <v>0</v>
      </c>
      <c r="L18" s="11" t="n">
        <v>5</v>
      </c>
      <c r="M18" s="11" t="n">
        <v>0</v>
      </c>
      <c r="N18" s="11" t="n">
        <v>0</v>
      </c>
      <c r="O18" s="11" t="n">
        <f aca="false">SUM(F18:N18)</f>
        <v>98</v>
      </c>
      <c r="P18" s="11" t="n">
        <v>0</v>
      </c>
      <c r="Q18" s="11" t="n">
        <f aca="false">SUM(O18:P18)</f>
        <v>98</v>
      </c>
      <c r="R18" s="11" t="n">
        <f aca="false">E18-Q18</f>
        <v>470</v>
      </c>
      <c r="S18" s="12" t="n">
        <f aca="false">(Q18*100)/E18</f>
        <v>17.2535211267606</v>
      </c>
      <c r="T18" s="12" t="n">
        <f aca="false">(R18*100)/E18</f>
        <v>82.7464788732394</v>
      </c>
    </row>
    <row r="19" customFormat="false" ht="12" hidden="false" customHeight="true" outlineLevel="0" collapsed="false">
      <c r="A19" s="9" t="n">
        <v>66</v>
      </c>
      <c r="B19" s="10"/>
      <c r="C19" s="10" t="s">
        <v>34</v>
      </c>
      <c r="D19" s="10" t="s">
        <v>23</v>
      </c>
      <c r="E19" s="10" t="n">
        <v>560</v>
      </c>
      <c r="F19" s="11" t="n">
        <v>28</v>
      </c>
      <c r="G19" s="11" t="n">
        <v>54</v>
      </c>
      <c r="H19" s="11" t="n">
        <v>22</v>
      </c>
      <c r="I19" s="11" t="n">
        <v>1</v>
      </c>
      <c r="J19" s="11" t="n">
        <v>7</v>
      </c>
      <c r="K19" s="11" t="n">
        <v>1</v>
      </c>
      <c r="L19" s="11" t="n">
        <v>6</v>
      </c>
      <c r="M19" s="11" t="n">
        <v>1</v>
      </c>
      <c r="N19" s="11" t="n">
        <v>0</v>
      </c>
      <c r="O19" s="11" t="n">
        <f aca="false">SUM(F19:N19)</f>
        <v>120</v>
      </c>
      <c r="P19" s="11" t="n">
        <v>10</v>
      </c>
      <c r="Q19" s="11" t="n">
        <f aca="false">SUM(O19:P19)</f>
        <v>130</v>
      </c>
      <c r="R19" s="11" t="n">
        <f aca="false">E19-Q19</f>
        <v>430</v>
      </c>
      <c r="S19" s="12" t="n">
        <f aca="false">(Q19*100)/E19</f>
        <v>23.2142857142857</v>
      </c>
      <c r="T19" s="12" t="n">
        <f aca="false">(R19*100)/E19</f>
        <v>76.7857142857143</v>
      </c>
    </row>
    <row r="20" customFormat="false" ht="12" hidden="false" customHeight="true" outlineLevel="0" collapsed="false">
      <c r="A20" s="9" t="n">
        <v>66</v>
      </c>
      <c r="B20" s="10"/>
      <c r="C20" s="10" t="s">
        <v>34</v>
      </c>
      <c r="D20" s="10" t="s">
        <v>24</v>
      </c>
      <c r="E20" s="10" t="n">
        <v>561</v>
      </c>
      <c r="F20" s="11" t="n">
        <v>43</v>
      </c>
      <c r="G20" s="11" t="n">
        <v>40</v>
      </c>
      <c r="H20" s="11" t="n">
        <v>22</v>
      </c>
      <c r="I20" s="11" t="n">
        <v>3</v>
      </c>
      <c r="J20" s="11" t="n">
        <v>9</v>
      </c>
      <c r="K20" s="11" t="n">
        <v>1</v>
      </c>
      <c r="L20" s="11" t="n">
        <v>10</v>
      </c>
      <c r="M20" s="11" t="n">
        <v>0</v>
      </c>
      <c r="N20" s="11" t="n">
        <v>0</v>
      </c>
      <c r="O20" s="11" t="n">
        <f aca="false">SUM(F20:N20)</f>
        <v>128</v>
      </c>
      <c r="P20" s="11" t="n">
        <v>1</v>
      </c>
      <c r="Q20" s="11" t="n">
        <f aca="false">SUM(O20:P20)</f>
        <v>129</v>
      </c>
      <c r="R20" s="11" t="n">
        <f aca="false">E20-Q20</f>
        <v>432</v>
      </c>
      <c r="S20" s="12" t="n">
        <f aca="false">(Q20*100)/E20</f>
        <v>22.9946524064171</v>
      </c>
      <c r="T20" s="12" t="n">
        <f aca="false">(R20*100)/E20</f>
        <v>77.0053475935829</v>
      </c>
    </row>
    <row r="21" customFormat="false" ht="12" hidden="false" customHeight="true" outlineLevel="0" collapsed="false">
      <c r="A21" s="9" t="n">
        <v>66</v>
      </c>
      <c r="B21" s="10"/>
      <c r="C21" s="10" t="s">
        <v>35</v>
      </c>
      <c r="D21" s="10" t="s">
        <v>23</v>
      </c>
      <c r="E21" s="10" t="n">
        <v>742</v>
      </c>
      <c r="F21" s="11" t="n">
        <v>33</v>
      </c>
      <c r="G21" s="11" t="n">
        <v>38</v>
      </c>
      <c r="H21" s="11" t="n">
        <v>21</v>
      </c>
      <c r="I21" s="11" t="n">
        <v>2</v>
      </c>
      <c r="J21" s="11" t="n">
        <v>8</v>
      </c>
      <c r="K21" s="11" t="n">
        <v>3</v>
      </c>
      <c r="L21" s="11" t="n">
        <v>8</v>
      </c>
      <c r="M21" s="11" t="n">
        <v>0</v>
      </c>
      <c r="N21" s="11" t="n">
        <v>0</v>
      </c>
      <c r="O21" s="11" t="n">
        <f aca="false">SUM(F21:N21)</f>
        <v>113</v>
      </c>
      <c r="P21" s="11" t="n">
        <v>3</v>
      </c>
      <c r="Q21" s="11" t="n">
        <f aca="false">SUM(O21:P21)</f>
        <v>116</v>
      </c>
      <c r="R21" s="11" t="n">
        <f aca="false">E21-Q21</f>
        <v>626</v>
      </c>
      <c r="S21" s="12" t="n">
        <f aca="false">(Q21*100)/E21</f>
        <v>15.633423180593</v>
      </c>
      <c r="T21" s="12" t="n">
        <f aca="false">(R21*100)/E21</f>
        <v>84.366576819407</v>
      </c>
    </row>
    <row r="22" customFormat="false" ht="12" hidden="false" customHeight="true" outlineLevel="0" collapsed="false">
      <c r="A22" s="9" t="n">
        <v>66</v>
      </c>
      <c r="B22" s="10"/>
      <c r="C22" s="10" t="s">
        <v>35</v>
      </c>
      <c r="D22" s="10" t="s">
        <v>24</v>
      </c>
      <c r="E22" s="10" t="n">
        <v>743</v>
      </c>
      <c r="F22" s="11" t="n">
        <v>46</v>
      </c>
      <c r="G22" s="11" t="n">
        <v>40</v>
      </c>
      <c r="H22" s="11" t="n">
        <v>20</v>
      </c>
      <c r="I22" s="11" t="n">
        <v>1</v>
      </c>
      <c r="J22" s="11" t="n">
        <v>6</v>
      </c>
      <c r="K22" s="11" t="n">
        <v>2</v>
      </c>
      <c r="L22" s="11" t="n">
        <v>5</v>
      </c>
      <c r="M22" s="11" t="n">
        <v>0</v>
      </c>
      <c r="N22" s="11" t="n">
        <v>0</v>
      </c>
      <c r="O22" s="11" t="n">
        <f aca="false">SUM(F22:N22)</f>
        <v>120</v>
      </c>
      <c r="P22" s="11" t="n">
        <v>5</v>
      </c>
      <c r="Q22" s="11" t="n">
        <f aca="false">SUM(O22:P22)</f>
        <v>125</v>
      </c>
      <c r="R22" s="11" t="n">
        <f aca="false">E22-Q22</f>
        <v>618</v>
      </c>
      <c r="S22" s="12" t="n">
        <f aca="false">(Q22*100)/E22</f>
        <v>16.8236877523553</v>
      </c>
      <c r="T22" s="12" t="n">
        <f aca="false">(R22*100)/E22</f>
        <v>83.1763122476447</v>
      </c>
    </row>
    <row r="23" customFormat="false" ht="12" hidden="false" customHeight="true" outlineLevel="0" collapsed="false">
      <c r="A23" s="9" t="n">
        <v>66</v>
      </c>
      <c r="B23" s="10"/>
      <c r="C23" s="10" t="s">
        <v>36</v>
      </c>
      <c r="D23" s="10" t="s">
        <v>23</v>
      </c>
      <c r="E23" s="10" t="n">
        <v>591</v>
      </c>
      <c r="F23" s="11" t="n">
        <v>39</v>
      </c>
      <c r="G23" s="11" t="n">
        <v>27</v>
      </c>
      <c r="H23" s="11" t="n">
        <v>7</v>
      </c>
      <c r="I23" s="11" t="n">
        <v>5</v>
      </c>
      <c r="J23" s="11" t="n">
        <v>5</v>
      </c>
      <c r="K23" s="11" t="n">
        <v>1</v>
      </c>
      <c r="L23" s="11" t="n">
        <v>5</v>
      </c>
      <c r="M23" s="11" t="n">
        <v>0</v>
      </c>
      <c r="N23" s="11" t="n">
        <v>0</v>
      </c>
      <c r="O23" s="11" t="n">
        <f aca="false">SUM(F23:N23)</f>
        <v>89</v>
      </c>
      <c r="P23" s="11" t="n">
        <v>4</v>
      </c>
      <c r="Q23" s="11" t="n">
        <f aca="false">SUM(O23:P23)</f>
        <v>93</v>
      </c>
      <c r="R23" s="11" t="n">
        <f aca="false">E23-Q23</f>
        <v>498</v>
      </c>
      <c r="S23" s="12" t="n">
        <f aca="false">(Q23*100)/E23</f>
        <v>15.7360406091371</v>
      </c>
      <c r="T23" s="12" t="n">
        <f aca="false">(R23*100)/E23</f>
        <v>84.263959390863</v>
      </c>
    </row>
    <row r="24" customFormat="false" ht="12" hidden="false" customHeight="true" outlineLevel="0" collapsed="false">
      <c r="A24" s="9" t="n">
        <v>66</v>
      </c>
      <c r="B24" s="10"/>
      <c r="C24" s="10" t="s">
        <v>36</v>
      </c>
      <c r="D24" s="10" t="s">
        <v>24</v>
      </c>
      <c r="E24" s="10" t="n">
        <v>591</v>
      </c>
      <c r="F24" s="11" t="n">
        <v>23</v>
      </c>
      <c r="G24" s="11" t="n">
        <v>23</v>
      </c>
      <c r="H24" s="11" t="n">
        <v>11</v>
      </c>
      <c r="I24" s="11" t="n">
        <v>1</v>
      </c>
      <c r="J24" s="11" t="n">
        <v>5</v>
      </c>
      <c r="K24" s="11" t="n">
        <v>0</v>
      </c>
      <c r="L24" s="11" t="n">
        <v>2</v>
      </c>
      <c r="M24" s="11" t="n">
        <v>2</v>
      </c>
      <c r="N24" s="11" t="n">
        <v>0</v>
      </c>
      <c r="O24" s="11" t="n">
        <f aca="false">SUM(F24:N24)</f>
        <v>67</v>
      </c>
      <c r="P24" s="11" t="n">
        <v>3</v>
      </c>
      <c r="Q24" s="11" t="n">
        <f aca="false">SUM(O24:P24)</f>
        <v>70</v>
      </c>
      <c r="R24" s="11" t="n">
        <f aca="false">E24-Q24</f>
        <v>521</v>
      </c>
      <c r="S24" s="12" t="n">
        <f aca="false">(Q24*100)/E24</f>
        <v>11.844331641286</v>
      </c>
      <c r="T24" s="12" t="n">
        <f aca="false">(R24*100)/E24</f>
        <v>88.155668358714</v>
      </c>
    </row>
    <row r="25" customFormat="false" ht="12" hidden="false" customHeight="true" outlineLevel="0" collapsed="false">
      <c r="A25" s="9" t="n">
        <v>66</v>
      </c>
      <c r="B25" s="10"/>
      <c r="C25" s="10" t="s">
        <v>37</v>
      </c>
      <c r="D25" s="10" t="s">
        <v>23</v>
      </c>
      <c r="E25" s="10" t="n">
        <v>604</v>
      </c>
      <c r="F25" s="11" t="n">
        <v>44</v>
      </c>
      <c r="G25" s="11" t="n">
        <v>35</v>
      </c>
      <c r="H25" s="11" t="n">
        <v>18</v>
      </c>
      <c r="I25" s="11" t="n">
        <v>0</v>
      </c>
      <c r="J25" s="11" t="n">
        <v>4</v>
      </c>
      <c r="K25" s="11" t="n">
        <v>0</v>
      </c>
      <c r="L25" s="11" t="n">
        <v>11</v>
      </c>
      <c r="M25" s="11" t="n">
        <v>0</v>
      </c>
      <c r="N25" s="11" t="n">
        <v>0</v>
      </c>
      <c r="O25" s="11" t="n">
        <f aca="false">SUM(F25:N25)</f>
        <v>112</v>
      </c>
      <c r="P25" s="11" t="n">
        <v>5</v>
      </c>
      <c r="Q25" s="11" t="n">
        <f aca="false">SUM(O25:P25)</f>
        <v>117</v>
      </c>
      <c r="R25" s="11" t="n">
        <f aca="false">E25-Q25</f>
        <v>487</v>
      </c>
      <c r="S25" s="12" t="n">
        <f aca="false">(Q25*100)/E25</f>
        <v>19.3708609271523</v>
      </c>
      <c r="T25" s="12" t="n">
        <f aca="false">(R25*100)/E25</f>
        <v>80.6291390728477</v>
      </c>
    </row>
    <row r="26" customFormat="false" ht="12" hidden="false" customHeight="true" outlineLevel="0" collapsed="false">
      <c r="A26" s="9" t="n">
        <v>66</v>
      </c>
      <c r="B26" s="10"/>
      <c r="C26" s="10" t="s">
        <v>37</v>
      </c>
      <c r="D26" s="10" t="s">
        <v>24</v>
      </c>
      <c r="E26" s="10" t="n">
        <v>605</v>
      </c>
      <c r="F26" s="11" t="n">
        <v>21</v>
      </c>
      <c r="G26" s="11" t="n">
        <v>46</v>
      </c>
      <c r="H26" s="11" t="n">
        <v>20</v>
      </c>
      <c r="I26" s="11" t="n">
        <v>2</v>
      </c>
      <c r="J26" s="11" t="n">
        <v>8</v>
      </c>
      <c r="K26" s="11" t="n">
        <v>0</v>
      </c>
      <c r="L26" s="11" t="n">
        <v>7</v>
      </c>
      <c r="M26" s="11" t="n">
        <v>0</v>
      </c>
      <c r="N26" s="11" t="n">
        <v>0</v>
      </c>
      <c r="O26" s="11" t="n">
        <f aca="false">SUM(F26:N26)</f>
        <v>104</v>
      </c>
      <c r="P26" s="11" t="n">
        <v>1</v>
      </c>
      <c r="Q26" s="11" t="n">
        <f aca="false">SUM(O26:P26)</f>
        <v>105</v>
      </c>
      <c r="R26" s="11" t="n">
        <f aca="false">E26-Q26</f>
        <v>500</v>
      </c>
      <c r="S26" s="12" t="n">
        <f aca="false">(Q26*100)/E26</f>
        <v>17.3553719008264</v>
      </c>
      <c r="T26" s="12" t="n">
        <f aca="false">(R26*100)/E26</f>
        <v>82.6446280991736</v>
      </c>
    </row>
    <row r="27" customFormat="false" ht="12" hidden="false" customHeight="true" outlineLevel="0" collapsed="false">
      <c r="A27" s="9" t="n">
        <v>66</v>
      </c>
      <c r="B27" s="10"/>
      <c r="C27" s="10" t="s">
        <v>37</v>
      </c>
      <c r="D27" s="10" t="s">
        <v>29</v>
      </c>
      <c r="E27" s="10" t="n">
        <v>605</v>
      </c>
      <c r="F27" s="11" t="n">
        <v>28</v>
      </c>
      <c r="G27" s="11" t="n">
        <v>34</v>
      </c>
      <c r="H27" s="11" t="n">
        <v>17</v>
      </c>
      <c r="I27" s="11" t="n">
        <v>0</v>
      </c>
      <c r="J27" s="11" t="n">
        <v>4</v>
      </c>
      <c r="K27" s="11" t="n">
        <v>0</v>
      </c>
      <c r="L27" s="11" t="n">
        <v>6</v>
      </c>
      <c r="M27" s="11" t="n">
        <v>0</v>
      </c>
      <c r="N27" s="11" t="n">
        <v>0</v>
      </c>
      <c r="O27" s="11" t="n">
        <f aca="false">SUM(F27:N27)</f>
        <v>89</v>
      </c>
      <c r="P27" s="11" t="n">
        <v>4</v>
      </c>
      <c r="Q27" s="11" t="n">
        <f aca="false">SUM(O27:P27)</f>
        <v>93</v>
      </c>
      <c r="R27" s="11" t="n">
        <f aca="false">E27-Q27</f>
        <v>512</v>
      </c>
      <c r="S27" s="12" t="n">
        <f aca="false">(Q27*100)/E27</f>
        <v>15.3719008264463</v>
      </c>
      <c r="T27" s="12" t="n">
        <f aca="false">(R27*100)/E27</f>
        <v>84.6280991735537</v>
      </c>
    </row>
    <row r="28" customFormat="false" ht="12" hidden="false" customHeight="true" outlineLevel="0" collapsed="false">
      <c r="A28" s="9" t="n">
        <v>66</v>
      </c>
      <c r="B28" s="10"/>
      <c r="C28" s="10" t="s">
        <v>38</v>
      </c>
      <c r="D28" s="10" t="s">
        <v>23</v>
      </c>
      <c r="E28" s="10" t="n">
        <v>481</v>
      </c>
      <c r="F28" s="11" t="n">
        <v>17</v>
      </c>
      <c r="G28" s="11" t="n">
        <v>23</v>
      </c>
      <c r="H28" s="11" t="n">
        <v>18</v>
      </c>
      <c r="I28" s="11" t="n">
        <v>1</v>
      </c>
      <c r="J28" s="11" t="n">
        <v>6</v>
      </c>
      <c r="K28" s="11" t="n">
        <v>0</v>
      </c>
      <c r="L28" s="11" t="n">
        <v>2</v>
      </c>
      <c r="M28" s="11" t="n">
        <v>0</v>
      </c>
      <c r="N28" s="11" t="n">
        <v>0</v>
      </c>
      <c r="O28" s="11" t="n">
        <f aca="false">SUM(F28:N28)</f>
        <v>67</v>
      </c>
      <c r="P28" s="11" t="n">
        <v>0</v>
      </c>
      <c r="Q28" s="11" t="n">
        <f aca="false">SUM(O28:P28)</f>
        <v>67</v>
      </c>
      <c r="R28" s="11" t="n">
        <f aca="false">E28-Q28</f>
        <v>414</v>
      </c>
      <c r="S28" s="12" t="n">
        <f aca="false">(Q28*100)/E28</f>
        <v>13.9293139293139</v>
      </c>
      <c r="T28" s="12" t="n">
        <f aca="false">(R28*100)/E28</f>
        <v>86.0706860706861</v>
      </c>
    </row>
    <row r="29" customFormat="false" ht="12" hidden="false" customHeight="true" outlineLevel="0" collapsed="false">
      <c r="A29" s="9" t="n">
        <v>66</v>
      </c>
      <c r="B29" s="10"/>
      <c r="C29" s="10" t="s">
        <v>38</v>
      </c>
      <c r="D29" s="10" t="s">
        <v>24</v>
      </c>
      <c r="E29" s="10" t="n">
        <v>482</v>
      </c>
      <c r="F29" s="11" t="n">
        <v>26</v>
      </c>
      <c r="G29" s="11" t="n">
        <v>23</v>
      </c>
      <c r="H29" s="11" t="n">
        <v>13</v>
      </c>
      <c r="I29" s="11" t="n">
        <v>4</v>
      </c>
      <c r="J29" s="11" t="n">
        <v>2</v>
      </c>
      <c r="K29" s="11" t="n">
        <v>0</v>
      </c>
      <c r="L29" s="11" t="n">
        <v>1</v>
      </c>
      <c r="M29" s="11" t="n">
        <v>4</v>
      </c>
      <c r="N29" s="11" t="n">
        <v>0</v>
      </c>
      <c r="O29" s="11" t="n">
        <f aca="false">SUM(F29:N29)</f>
        <v>73</v>
      </c>
      <c r="P29" s="11" t="n">
        <v>7</v>
      </c>
      <c r="Q29" s="11" t="n">
        <f aca="false">SUM(O29:P29)</f>
        <v>80</v>
      </c>
      <c r="R29" s="11" t="n">
        <f aca="false">E29-Q29</f>
        <v>402</v>
      </c>
      <c r="S29" s="12" t="n">
        <f aca="false">(Q29*100)/E29</f>
        <v>16.597510373444</v>
      </c>
      <c r="T29" s="12" t="n">
        <f aca="false">(R29*100)/E29</f>
        <v>83.402489626556</v>
      </c>
    </row>
    <row r="30" customFormat="false" ht="12" hidden="false" customHeight="true" outlineLevel="0" collapsed="false">
      <c r="A30" s="9" t="n">
        <v>66</v>
      </c>
      <c r="B30" s="10"/>
      <c r="C30" s="10" t="s">
        <v>39</v>
      </c>
      <c r="D30" s="10" t="s">
        <v>23</v>
      </c>
      <c r="E30" s="10" t="n">
        <v>723</v>
      </c>
      <c r="F30" s="11" t="n">
        <v>81</v>
      </c>
      <c r="G30" s="11" t="n">
        <v>58</v>
      </c>
      <c r="H30" s="11" t="n">
        <v>18</v>
      </c>
      <c r="I30" s="11" t="n">
        <v>3</v>
      </c>
      <c r="J30" s="11" t="n">
        <v>5</v>
      </c>
      <c r="K30" s="11" t="n">
        <v>2</v>
      </c>
      <c r="L30" s="11" t="n">
        <v>5</v>
      </c>
      <c r="M30" s="11" t="n">
        <v>0</v>
      </c>
      <c r="N30" s="11" t="n">
        <v>0</v>
      </c>
      <c r="O30" s="11" t="n">
        <f aca="false">SUM(F30:N30)</f>
        <v>172</v>
      </c>
      <c r="P30" s="11" t="n">
        <v>5</v>
      </c>
      <c r="Q30" s="11" t="n">
        <f aca="false">SUM(O30:P30)</f>
        <v>177</v>
      </c>
      <c r="R30" s="11" t="n">
        <f aca="false">E30-Q30</f>
        <v>546</v>
      </c>
      <c r="S30" s="12" t="n">
        <f aca="false">(Q30*100)/E30</f>
        <v>24.4813278008299</v>
      </c>
      <c r="T30" s="12" t="n">
        <f aca="false">(R30*100)/E30</f>
        <v>75.5186721991701</v>
      </c>
    </row>
    <row r="31" customFormat="false" ht="12" hidden="false" customHeight="true" outlineLevel="0" collapsed="false">
      <c r="A31" s="9" t="n">
        <v>66</v>
      </c>
      <c r="B31" s="10"/>
      <c r="C31" s="10" t="s">
        <v>40</v>
      </c>
      <c r="D31" s="10" t="s">
        <v>23</v>
      </c>
      <c r="E31" s="10" t="n">
        <v>521</v>
      </c>
      <c r="F31" s="11" t="n">
        <v>54</v>
      </c>
      <c r="G31" s="11" t="n">
        <v>26</v>
      </c>
      <c r="H31" s="11" t="n">
        <v>13</v>
      </c>
      <c r="I31" s="11" t="n">
        <v>1</v>
      </c>
      <c r="J31" s="11" t="n">
        <v>1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f aca="false">SUM(F31:N31)</f>
        <v>95</v>
      </c>
      <c r="P31" s="11" t="n">
        <v>0</v>
      </c>
      <c r="Q31" s="11" t="n">
        <f aca="false">SUM(O31:P31)</f>
        <v>95</v>
      </c>
      <c r="R31" s="11" t="n">
        <f aca="false">E31-Q31</f>
        <v>426</v>
      </c>
      <c r="S31" s="12" t="n">
        <f aca="false">(Q31*100)/E31</f>
        <v>18.2341650671785</v>
      </c>
      <c r="T31" s="12" t="n">
        <f aca="false">(R31*100)/E31</f>
        <v>81.7658349328215</v>
      </c>
    </row>
    <row r="32" customFormat="false" ht="12" hidden="false" customHeight="true" outlineLevel="0" collapsed="false">
      <c r="A32" s="9" t="n">
        <v>66</v>
      </c>
      <c r="B32" s="10"/>
      <c r="C32" s="10" t="s">
        <v>40</v>
      </c>
      <c r="D32" s="10" t="s">
        <v>24</v>
      </c>
      <c r="E32" s="10" t="n">
        <v>521</v>
      </c>
      <c r="F32" s="11" t="n">
        <v>22</v>
      </c>
      <c r="G32" s="11" t="n">
        <v>22</v>
      </c>
      <c r="H32" s="11" t="n">
        <v>9</v>
      </c>
      <c r="I32" s="11" t="n">
        <v>3</v>
      </c>
      <c r="J32" s="11" t="n">
        <v>1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f aca="false">SUM(F32:N32)</f>
        <v>57</v>
      </c>
      <c r="P32" s="11" t="n">
        <v>1</v>
      </c>
      <c r="Q32" s="11" t="n">
        <f aca="false">SUM(O32:P32)</f>
        <v>58</v>
      </c>
      <c r="R32" s="11" t="n">
        <f aca="false">E32-Q32</f>
        <v>463</v>
      </c>
      <c r="S32" s="12" t="n">
        <f aca="false">(Q32*100)/E32</f>
        <v>11.1324376199616</v>
      </c>
      <c r="T32" s="12" t="n">
        <f aca="false">(R32*100)/E32</f>
        <v>88.8675623800384</v>
      </c>
    </row>
    <row r="33" customFormat="false" ht="12" hidden="false" customHeight="true" outlineLevel="0" collapsed="false">
      <c r="A33" s="9" t="n">
        <v>66</v>
      </c>
      <c r="B33" s="10"/>
      <c r="C33" s="10" t="s">
        <v>41</v>
      </c>
      <c r="D33" s="10" t="s">
        <v>23</v>
      </c>
      <c r="E33" s="10" t="n">
        <v>523</v>
      </c>
      <c r="F33" s="11" t="n">
        <v>36</v>
      </c>
      <c r="G33" s="11" t="n">
        <v>37</v>
      </c>
      <c r="H33" s="11" t="n">
        <v>21</v>
      </c>
      <c r="I33" s="11" t="n">
        <v>1</v>
      </c>
      <c r="J33" s="11" t="n">
        <v>3</v>
      </c>
      <c r="K33" s="11" t="n">
        <v>0</v>
      </c>
      <c r="L33" s="11" t="n">
        <v>5</v>
      </c>
      <c r="M33" s="11" t="n">
        <v>0</v>
      </c>
      <c r="N33" s="11" t="n">
        <v>0</v>
      </c>
      <c r="O33" s="11" t="n">
        <f aca="false">SUM(F33:N33)</f>
        <v>103</v>
      </c>
      <c r="P33" s="11" t="n">
        <v>5</v>
      </c>
      <c r="Q33" s="11" t="n">
        <f aca="false">SUM(O33:P33)</f>
        <v>108</v>
      </c>
      <c r="R33" s="11" t="n">
        <f aca="false">E33-Q33</f>
        <v>415</v>
      </c>
      <c r="S33" s="12" t="n">
        <f aca="false">(Q33*100)/E33</f>
        <v>20.6500956022945</v>
      </c>
      <c r="T33" s="12" t="n">
        <f aca="false">(R33*100)/E33</f>
        <v>79.3499043977055</v>
      </c>
    </row>
    <row r="34" customFormat="false" ht="12" hidden="false" customHeight="true" outlineLevel="0" collapsed="false">
      <c r="A34" s="9" t="n">
        <v>66</v>
      </c>
      <c r="B34" s="10"/>
      <c r="C34" s="10" t="s">
        <v>41</v>
      </c>
      <c r="D34" s="10" t="s">
        <v>24</v>
      </c>
      <c r="E34" s="10" t="n">
        <v>523</v>
      </c>
      <c r="F34" s="11" t="n">
        <v>29</v>
      </c>
      <c r="G34" s="11" t="n">
        <v>29</v>
      </c>
      <c r="H34" s="11" t="n">
        <v>14</v>
      </c>
      <c r="I34" s="11" t="n">
        <v>1</v>
      </c>
      <c r="J34" s="11" t="n">
        <v>4</v>
      </c>
      <c r="K34" s="11" t="n">
        <v>1</v>
      </c>
      <c r="L34" s="11" t="n">
        <v>4</v>
      </c>
      <c r="M34" s="11" t="n">
        <v>0</v>
      </c>
      <c r="N34" s="11" t="n">
        <v>0</v>
      </c>
      <c r="O34" s="11" t="n">
        <f aca="false">SUM(F34:N34)</f>
        <v>82</v>
      </c>
      <c r="P34" s="11" t="n">
        <v>2</v>
      </c>
      <c r="Q34" s="11" t="n">
        <f aca="false">SUM(O34:P34)</f>
        <v>84</v>
      </c>
      <c r="R34" s="11" t="n">
        <f aca="false">E34-Q34</f>
        <v>439</v>
      </c>
      <c r="S34" s="12" t="n">
        <f aca="false">(Q34*100)/E34</f>
        <v>16.0611854684512</v>
      </c>
      <c r="T34" s="12" t="n">
        <f aca="false">(R34*100)/E34</f>
        <v>83.9388145315488</v>
      </c>
    </row>
    <row r="35" customFormat="false" ht="12" hidden="false" customHeight="true" outlineLevel="0" collapsed="false">
      <c r="A35" s="9" t="n">
        <v>66</v>
      </c>
      <c r="B35" s="10"/>
      <c r="C35" s="10" t="s">
        <v>42</v>
      </c>
      <c r="D35" s="10" t="s">
        <v>23</v>
      </c>
      <c r="E35" s="10" t="n">
        <v>383</v>
      </c>
      <c r="F35" s="11" t="n">
        <v>40</v>
      </c>
      <c r="G35" s="11" t="n">
        <v>28</v>
      </c>
      <c r="H35" s="11" t="n">
        <v>9</v>
      </c>
      <c r="I35" s="11" t="n">
        <v>0</v>
      </c>
      <c r="J35" s="11" t="n">
        <v>3</v>
      </c>
      <c r="K35" s="11" t="n">
        <v>0</v>
      </c>
      <c r="L35" s="11" t="n">
        <v>0</v>
      </c>
      <c r="M35" s="11" t="n">
        <v>1</v>
      </c>
      <c r="N35" s="11" t="n">
        <v>0</v>
      </c>
      <c r="O35" s="11" t="n">
        <f aca="false">SUM(F35:N35)</f>
        <v>81</v>
      </c>
      <c r="P35" s="11" t="n">
        <v>4</v>
      </c>
      <c r="Q35" s="11" t="n">
        <f aca="false">SUM(O35:P35)</f>
        <v>85</v>
      </c>
      <c r="R35" s="11" t="n">
        <f aca="false">E35-Q35</f>
        <v>298</v>
      </c>
      <c r="S35" s="12" t="n">
        <f aca="false">(Q35*100)/E35</f>
        <v>22.1932114882507</v>
      </c>
      <c r="T35" s="12" t="n">
        <f aca="false">(R35*100)/E35</f>
        <v>77.8067885117494</v>
      </c>
    </row>
    <row r="36" customFormat="false" ht="12" hidden="false" customHeight="true" outlineLevel="0" collapsed="false">
      <c r="A36" s="9" t="n">
        <v>66</v>
      </c>
      <c r="B36" s="10"/>
      <c r="C36" s="10" t="s">
        <v>42</v>
      </c>
      <c r="D36" s="10" t="s">
        <v>24</v>
      </c>
      <c r="E36" s="10" t="n">
        <v>384</v>
      </c>
      <c r="F36" s="11" t="n">
        <v>46</v>
      </c>
      <c r="G36" s="11" t="n">
        <v>15</v>
      </c>
      <c r="H36" s="11" t="n">
        <v>17</v>
      </c>
      <c r="I36" s="11" t="n">
        <v>0</v>
      </c>
      <c r="J36" s="11" t="n">
        <v>3</v>
      </c>
      <c r="K36" s="11" t="n">
        <v>0</v>
      </c>
      <c r="L36" s="11" t="n">
        <v>5</v>
      </c>
      <c r="M36" s="11" t="n">
        <v>2</v>
      </c>
      <c r="N36" s="11" t="n">
        <v>0</v>
      </c>
      <c r="O36" s="11" t="n">
        <f aca="false">SUM(F36:N36)</f>
        <v>88</v>
      </c>
      <c r="P36" s="11" t="n">
        <v>2</v>
      </c>
      <c r="Q36" s="11" t="n">
        <f aca="false">SUM(O36:P36)</f>
        <v>90</v>
      </c>
      <c r="R36" s="11" t="n">
        <f aca="false">E36-Q36</f>
        <v>294</v>
      </c>
      <c r="S36" s="12" t="n">
        <f aca="false">(Q36*100)/E36</f>
        <v>23.4375</v>
      </c>
      <c r="T36" s="12" t="n">
        <f aca="false">(R36*100)/E36</f>
        <v>76.5625</v>
      </c>
    </row>
    <row r="37" customFormat="false" ht="12" hidden="false" customHeight="true" outlineLevel="0" collapsed="false">
      <c r="A37" s="9" t="n">
        <v>66</v>
      </c>
      <c r="B37" s="10"/>
      <c r="C37" s="10" t="s">
        <v>43</v>
      </c>
      <c r="D37" s="10" t="s">
        <v>23</v>
      </c>
      <c r="E37" s="10" t="n">
        <v>460</v>
      </c>
      <c r="F37" s="11" t="n">
        <v>7</v>
      </c>
      <c r="G37" s="11" t="n">
        <v>16</v>
      </c>
      <c r="H37" s="11" t="n">
        <v>10</v>
      </c>
      <c r="I37" s="11" t="n">
        <v>1</v>
      </c>
      <c r="J37" s="11" t="n">
        <v>5</v>
      </c>
      <c r="K37" s="11" t="n">
        <v>1</v>
      </c>
      <c r="L37" s="11" t="n">
        <v>1</v>
      </c>
      <c r="M37" s="11" t="n">
        <v>2</v>
      </c>
      <c r="N37" s="11" t="n">
        <v>0</v>
      </c>
      <c r="O37" s="11" t="n">
        <f aca="false">SUM(F37:N37)</f>
        <v>43</v>
      </c>
      <c r="P37" s="11" t="n">
        <v>0</v>
      </c>
      <c r="Q37" s="11" t="n">
        <f aca="false">SUM(O37:P37)</f>
        <v>43</v>
      </c>
      <c r="R37" s="11" t="n">
        <f aca="false">E37-Q37</f>
        <v>417</v>
      </c>
      <c r="S37" s="12" t="n">
        <f aca="false">(Q37*100)/E37</f>
        <v>9.34782608695652</v>
      </c>
      <c r="T37" s="12" t="n">
        <f aca="false">(R37*100)/E37</f>
        <v>90.6521739130435</v>
      </c>
    </row>
    <row r="38" customFormat="false" ht="12" hidden="false" customHeight="true" outlineLevel="0" collapsed="false">
      <c r="A38" s="9" t="n">
        <v>66</v>
      </c>
      <c r="B38" s="10"/>
      <c r="C38" s="10" t="s">
        <v>43</v>
      </c>
      <c r="D38" s="10" t="s">
        <v>24</v>
      </c>
      <c r="E38" s="10" t="n">
        <v>461</v>
      </c>
      <c r="F38" s="11" t="n">
        <v>17</v>
      </c>
      <c r="G38" s="11" t="n">
        <v>21</v>
      </c>
      <c r="H38" s="11" t="n">
        <v>6</v>
      </c>
      <c r="I38" s="11" t="n">
        <v>0</v>
      </c>
      <c r="J38" s="11" t="n">
        <v>3</v>
      </c>
      <c r="K38" s="11" t="n">
        <v>0</v>
      </c>
      <c r="L38" s="11" t="n">
        <v>6</v>
      </c>
      <c r="M38" s="11" t="n">
        <v>1</v>
      </c>
      <c r="N38" s="11" t="n">
        <v>0</v>
      </c>
      <c r="O38" s="11" t="n">
        <f aca="false">SUM(F38:N38)</f>
        <v>54</v>
      </c>
      <c r="P38" s="11" t="n">
        <v>2</v>
      </c>
      <c r="Q38" s="11" t="n">
        <f aca="false">SUM(O38:P38)</f>
        <v>56</v>
      </c>
      <c r="R38" s="11" t="n">
        <f aca="false">E38-Q38</f>
        <v>405</v>
      </c>
      <c r="S38" s="12" t="n">
        <f aca="false">(Q38*100)/E38</f>
        <v>12.1475054229935</v>
      </c>
      <c r="T38" s="12" t="n">
        <f aca="false">(R38*100)/E38</f>
        <v>87.8524945770065</v>
      </c>
    </row>
    <row r="39" customFormat="false" ht="12" hidden="false" customHeight="true" outlineLevel="0" collapsed="false">
      <c r="A39" s="9" t="n">
        <v>66</v>
      </c>
      <c r="B39" s="10"/>
      <c r="C39" s="10" t="s">
        <v>44</v>
      </c>
      <c r="D39" s="10" t="s">
        <v>23</v>
      </c>
      <c r="E39" s="10" t="n">
        <v>643</v>
      </c>
      <c r="F39" s="11" t="n">
        <v>25</v>
      </c>
      <c r="G39" s="11" t="n">
        <v>37</v>
      </c>
      <c r="H39" s="11" t="n">
        <v>12</v>
      </c>
      <c r="I39" s="11" t="n">
        <v>9</v>
      </c>
      <c r="J39" s="11" t="n">
        <v>9</v>
      </c>
      <c r="K39" s="11" t="n">
        <v>1</v>
      </c>
      <c r="L39" s="11" t="n">
        <v>9</v>
      </c>
      <c r="M39" s="11" t="n">
        <v>0</v>
      </c>
      <c r="N39" s="11" t="n">
        <v>0</v>
      </c>
      <c r="O39" s="11" t="n">
        <f aca="false">SUM(F39:N39)</f>
        <v>102</v>
      </c>
      <c r="P39" s="11" t="n">
        <v>3</v>
      </c>
      <c r="Q39" s="11" t="n">
        <f aca="false">SUM(O39:P39)</f>
        <v>105</v>
      </c>
      <c r="R39" s="11" t="n">
        <f aca="false">E39-Q39</f>
        <v>538</v>
      </c>
      <c r="S39" s="12" t="n">
        <f aca="false">(Q39*100)/E39</f>
        <v>16.3297045101089</v>
      </c>
      <c r="T39" s="12" t="n">
        <f aca="false">(R39*100)/E39</f>
        <v>83.6702954898911</v>
      </c>
    </row>
    <row r="40" customFormat="false" ht="12" hidden="false" customHeight="true" outlineLevel="0" collapsed="false">
      <c r="A40" s="9" t="n">
        <v>66</v>
      </c>
      <c r="B40" s="10"/>
      <c r="C40" s="10" t="s">
        <v>44</v>
      </c>
      <c r="D40" s="10" t="s">
        <v>24</v>
      </c>
      <c r="E40" s="10" t="n">
        <v>644</v>
      </c>
      <c r="F40" s="11" t="n">
        <v>27</v>
      </c>
      <c r="G40" s="11" t="n">
        <v>37</v>
      </c>
      <c r="H40" s="11" t="n">
        <v>15</v>
      </c>
      <c r="I40" s="11" t="n">
        <v>3</v>
      </c>
      <c r="J40" s="11" t="n">
        <v>8</v>
      </c>
      <c r="K40" s="11" t="n">
        <v>1</v>
      </c>
      <c r="L40" s="11" t="n">
        <v>7</v>
      </c>
      <c r="M40" s="11" t="n">
        <v>0</v>
      </c>
      <c r="N40" s="11" t="n">
        <v>0</v>
      </c>
      <c r="O40" s="11" t="n">
        <f aca="false">SUM(F40:N40)</f>
        <v>98</v>
      </c>
      <c r="P40" s="11" t="n">
        <v>9</v>
      </c>
      <c r="Q40" s="11" t="n">
        <f aca="false">SUM(O40:P40)</f>
        <v>107</v>
      </c>
      <c r="R40" s="11" t="n">
        <f aca="false">E40-Q40</f>
        <v>537</v>
      </c>
      <c r="S40" s="12" t="n">
        <f aca="false">(Q40*100)/E40</f>
        <v>16.6149068322981</v>
      </c>
      <c r="T40" s="12" t="n">
        <f aca="false">(R40*100)/E40</f>
        <v>83.3850931677019</v>
      </c>
    </row>
    <row r="41" customFormat="false" ht="12" hidden="false" customHeight="true" outlineLevel="0" collapsed="false">
      <c r="A41" s="9" t="n">
        <v>66</v>
      </c>
      <c r="B41" s="10"/>
      <c r="C41" s="10" t="s">
        <v>45</v>
      </c>
      <c r="D41" s="10" t="s">
        <v>23</v>
      </c>
      <c r="E41" s="10" t="n">
        <v>431</v>
      </c>
      <c r="F41" s="11" t="n">
        <v>21</v>
      </c>
      <c r="G41" s="11" t="n">
        <v>29</v>
      </c>
      <c r="H41" s="11" t="n">
        <v>14</v>
      </c>
      <c r="I41" s="11" t="n">
        <v>0</v>
      </c>
      <c r="J41" s="11" t="n">
        <v>3</v>
      </c>
      <c r="K41" s="11" t="n">
        <v>0</v>
      </c>
      <c r="L41" s="11" t="n">
        <v>2</v>
      </c>
      <c r="M41" s="11" t="n">
        <v>1</v>
      </c>
      <c r="N41" s="11" t="n">
        <v>1</v>
      </c>
      <c r="O41" s="11" t="n">
        <f aca="false">SUM(F41:N41)</f>
        <v>71</v>
      </c>
      <c r="P41" s="11" t="n">
        <v>3</v>
      </c>
      <c r="Q41" s="11" t="n">
        <f aca="false">SUM(O41:P41)</f>
        <v>74</v>
      </c>
      <c r="R41" s="11" t="n">
        <f aca="false">E41-Q41</f>
        <v>357</v>
      </c>
      <c r="S41" s="12" t="n">
        <f aca="false">(Q41*100)/E41</f>
        <v>17.169373549884</v>
      </c>
      <c r="T41" s="12" t="n">
        <f aca="false">(R41*100)/E41</f>
        <v>82.830626450116</v>
      </c>
    </row>
    <row r="42" customFormat="false" ht="12" hidden="false" customHeight="true" outlineLevel="0" collapsed="false">
      <c r="A42" s="9" t="n">
        <v>66</v>
      </c>
      <c r="B42" s="10"/>
      <c r="C42" s="10" t="s">
        <v>45</v>
      </c>
      <c r="D42" s="10" t="s">
        <v>24</v>
      </c>
      <c r="E42" s="10" t="n">
        <v>432</v>
      </c>
      <c r="F42" s="11" t="n">
        <v>11</v>
      </c>
      <c r="G42" s="11" t="n">
        <v>21</v>
      </c>
      <c r="H42" s="11" t="n">
        <v>15</v>
      </c>
      <c r="I42" s="11" t="n">
        <v>1</v>
      </c>
      <c r="J42" s="11" t="n">
        <v>4</v>
      </c>
      <c r="K42" s="11" t="n">
        <v>0</v>
      </c>
      <c r="L42" s="11" t="n">
        <v>7</v>
      </c>
      <c r="M42" s="11" t="n">
        <v>0</v>
      </c>
      <c r="N42" s="11" t="n">
        <v>0</v>
      </c>
      <c r="O42" s="11" t="n">
        <f aca="false">SUM(F42:N42)</f>
        <v>59</v>
      </c>
      <c r="P42" s="11" t="n">
        <v>2</v>
      </c>
      <c r="Q42" s="11" t="n">
        <f aca="false">SUM(O42:P42)</f>
        <v>61</v>
      </c>
      <c r="R42" s="11" t="n">
        <f aca="false">E42-Q42</f>
        <v>371</v>
      </c>
      <c r="S42" s="12" t="n">
        <f aca="false">(Q42*100)/E42</f>
        <v>14.1203703703704</v>
      </c>
      <c r="T42" s="12" t="n">
        <f aca="false">(R42*100)/E42</f>
        <v>85.8796296296296</v>
      </c>
    </row>
    <row r="43" customFormat="false" ht="12" hidden="false" customHeight="true" outlineLevel="0" collapsed="false">
      <c r="A43" s="9" t="n">
        <v>66</v>
      </c>
      <c r="B43" s="10" t="s">
        <v>32</v>
      </c>
      <c r="C43" s="10" t="s">
        <v>46</v>
      </c>
      <c r="D43" s="10" t="s">
        <v>23</v>
      </c>
      <c r="E43" s="10" t="n">
        <v>595</v>
      </c>
      <c r="F43" s="11" t="n">
        <v>34</v>
      </c>
      <c r="G43" s="11" t="n">
        <v>37</v>
      </c>
      <c r="H43" s="11" t="n">
        <v>14</v>
      </c>
      <c r="I43" s="11" t="n">
        <v>1</v>
      </c>
      <c r="J43" s="11" t="n">
        <v>0</v>
      </c>
      <c r="K43" s="11" t="n">
        <v>0</v>
      </c>
      <c r="L43" s="11" t="n">
        <v>2</v>
      </c>
      <c r="M43" s="11" t="n">
        <v>0</v>
      </c>
      <c r="N43" s="11" t="n">
        <v>0</v>
      </c>
      <c r="O43" s="11" t="n">
        <f aca="false">SUM(F43:N43)</f>
        <v>88</v>
      </c>
      <c r="P43" s="11" t="n">
        <v>0</v>
      </c>
      <c r="Q43" s="11" t="n">
        <f aca="false">SUM(O43:P43)</f>
        <v>88</v>
      </c>
      <c r="R43" s="11" t="n">
        <f aca="false">E43-Q43</f>
        <v>507</v>
      </c>
      <c r="S43" s="12" t="n">
        <f aca="false">(Q43*100)/E43</f>
        <v>14.7899159663866</v>
      </c>
      <c r="T43" s="12" t="n">
        <f aca="false">(R43*100)/E43</f>
        <v>85.2100840336134</v>
      </c>
    </row>
    <row r="44" customFormat="false" ht="12" hidden="false" customHeight="true" outlineLevel="0" collapsed="false">
      <c r="A44" s="9" t="n">
        <v>66</v>
      </c>
      <c r="B44" s="10"/>
      <c r="C44" s="10" t="s">
        <v>46</v>
      </c>
      <c r="D44" s="10" t="s">
        <v>24</v>
      </c>
      <c r="E44" s="10" t="n">
        <v>595</v>
      </c>
      <c r="F44" s="11" t="n">
        <v>24</v>
      </c>
      <c r="G44" s="11" t="n">
        <v>28</v>
      </c>
      <c r="H44" s="11" t="n">
        <v>19</v>
      </c>
      <c r="I44" s="11" t="n">
        <v>1</v>
      </c>
      <c r="J44" s="11" t="n">
        <v>15</v>
      </c>
      <c r="K44" s="11" t="n">
        <v>3</v>
      </c>
      <c r="L44" s="11" t="n">
        <v>5</v>
      </c>
      <c r="M44" s="11" t="n">
        <v>1</v>
      </c>
      <c r="N44" s="11" t="n">
        <v>0</v>
      </c>
      <c r="O44" s="11" t="n">
        <f aca="false">SUM(F44:N44)</f>
        <v>96</v>
      </c>
      <c r="P44" s="11" t="n">
        <v>3</v>
      </c>
      <c r="Q44" s="11" t="n">
        <f aca="false">SUM(O44:P44)</f>
        <v>99</v>
      </c>
      <c r="R44" s="11" t="n">
        <f aca="false">E44-Q44</f>
        <v>496</v>
      </c>
      <c r="S44" s="12" t="n">
        <f aca="false">(Q44*100)/E44</f>
        <v>16.6386554621849</v>
      </c>
      <c r="T44" s="12" t="n">
        <f aca="false">(R44*100)/E44</f>
        <v>83.3613445378151</v>
      </c>
    </row>
    <row r="45" customFormat="false" ht="12" hidden="false" customHeight="true" outlineLevel="0" collapsed="false">
      <c r="A45" s="9" t="n">
        <v>66</v>
      </c>
      <c r="B45" s="10"/>
      <c r="C45" s="10" t="s">
        <v>46</v>
      </c>
      <c r="D45" s="10" t="s">
        <v>29</v>
      </c>
      <c r="E45" s="10" t="n">
        <v>595</v>
      </c>
      <c r="F45" s="11" t="n">
        <v>23</v>
      </c>
      <c r="G45" s="11" t="n">
        <v>39</v>
      </c>
      <c r="H45" s="11" t="n">
        <v>17</v>
      </c>
      <c r="I45" s="11" t="n">
        <v>1</v>
      </c>
      <c r="J45" s="11" t="n">
        <v>3</v>
      </c>
      <c r="K45" s="11" t="n">
        <v>0</v>
      </c>
      <c r="L45" s="11" t="n">
        <v>9</v>
      </c>
      <c r="M45" s="11" t="n">
        <v>1</v>
      </c>
      <c r="N45" s="11" t="n">
        <v>0</v>
      </c>
      <c r="O45" s="11" t="n">
        <f aca="false">SUM(F45:N45)</f>
        <v>93</v>
      </c>
      <c r="P45" s="11" t="n">
        <v>2</v>
      </c>
      <c r="Q45" s="11" t="n">
        <f aca="false">SUM(O45:P45)</f>
        <v>95</v>
      </c>
      <c r="R45" s="11" t="n">
        <f aca="false">E45-Q45</f>
        <v>500</v>
      </c>
      <c r="S45" s="12" t="n">
        <f aca="false">(Q45*100)/E45</f>
        <v>15.9663865546218</v>
      </c>
      <c r="T45" s="12" t="n">
        <f aca="false">(R45*100)/E45</f>
        <v>84.0336134453782</v>
      </c>
    </row>
    <row r="46" customFormat="false" ht="12" hidden="false" customHeight="true" outlineLevel="0" collapsed="false">
      <c r="A46" s="9" t="n">
        <v>66</v>
      </c>
      <c r="B46" s="10"/>
      <c r="C46" s="10" t="s">
        <v>46</v>
      </c>
      <c r="D46" s="10" t="s">
        <v>47</v>
      </c>
      <c r="E46" s="10" t="n">
        <v>596</v>
      </c>
      <c r="F46" s="11" t="n">
        <v>21</v>
      </c>
      <c r="G46" s="11" t="n">
        <v>26</v>
      </c>
      <c r="H46" s="11" t="n">
        <v>15</v>
      </c>
      <c r="I46" s="11" t="n">
        <v>1</v>
      </c>
      <c r="J46" s="11" t="n">
        <v>6</v>
      </c>
      <c r="K46" s="11" t="n">
        <v>1</v>
      </c>
      <c r="L46" s="11" t="n">
        <v>7</v>
      </c>
      <c r="M46" s="11" t="n">
        <v>1</v>
      </c>
      <c r="N46" s="11" t="n">
        <v>0</v>
      </c>
      <c r="O46" s="11" t="n">
        <f aca="false">SUM(F46:N46)</f>
        <v>78</v>
      </c>
      <c r="P46" s="11" t="n">
        <v>1</v>
      </c>
      <c r="Q46" s="11" t="n">
        <f aca="false">SUM(O46:P46)</f>
        <v>79</v>
      </c>
      <c r="R46" s="11" t="n">
        <f aca="false">E46-Q46</f>
        <v>517</v>
      </c>
      <c r="S46" s="12" t="n">
        <f aca="false">(Q46*100)/E46</f>
        <v>13.255033557047</v>
      </c>
      <c r="T46" s="12" t="n">
        <f aca="false">(R46*100)/E46</f>
        <v>86.744966442953</v>
      </c>
    </row>
    <row r="47" customFormat="false" ht="12" hidden="false" customHeight="true" outlineLevel="0" collapsed="false">
      <c r="A47" s="9" t="n">
        <v>66</v>
      </c>
      <c r="B47" s="10"/>
      <c r="C47" s="10" t="s">
        <v>48</v>
      </c>
      <c r="D47" s="10" t="s">
        <v>23</v>
      </c>
      <c r="E47" s="10" t="n">
        <v>441</v>
      </c>
      <c r="F47" s="11" t="n">
        <v>25</v>
      </c>
      <c r="G47" s="11" t="n">
        <v>54</v>
      </c>
      <c r="H47" s="11" t="n">
        <v>12</v>
      </c>
      <c r="I47" s="11" t="n">
        <v>3</v>
      </c>
      <c r="J47" s="11" t="n">
        <v>4</v>
      </c>
      <c r="K47" s="11" t="n">
        <v>0</v>
      </c>
      <c r="L47" s="11" t="n">
        <v>6</v>
      </c>
      <c r="M47" s="11" t="n">
        <v>0</v>
      </c>
      <c r="N47" s="11" t="n">
        <v>0</v>
      </c>
      <c r="O47" s="11" t="n">
        <f aca="false">SUM(F47:N47)</f>
        <v>104</v>
      </c>
      <c r="P47" s="11" t="n">
        <v>3</v>
      </c>
      <c r="Q47" s="11" t="n">
        <f aca="false">SUM(O47:P47)</f>
        <v>107</v>
      </c>
      <c r="R47" s="11" t="n">
        <f aca="false">E47-Q47</f>
        <v>334</v>
      </c>
      <c r="S47" s="12" t="n">
        <f aca="false">(Q47*100)/E47</f>
        <v>24.2630385487528</v>
      </c>
      <c r="T47" s="12" t="n">
        <f aca="false">(R47*100)/E47</f>
        <v>75.7369614512472</v>
      </c>
    </row>
    <row r="48" customFormat="false" ht="12" hidden="false" customHeight="true" outlineLevel="0" collapsed="false">
      <c r="A48" s="9" t="n">
        <v>66</v>
      </c>
      <c r="B48" s="10"/>
      <c r="C48" s="10" t="s">
        <v>48</v>
      </c>
      <c r="D48" s="10" t="s">
        <v>24</v>
      </c>
      <c r="E48" s="10" t="n">
        <v>442</v>
      </c>
      <c r="F48" s="11" t="n">
        <v>19</v>
      </c>
      <c r="G48" s="11" t="n">
        <v>38</v>
      </c>
      <c r="H48" s="11" t="n">
        <v>15</v>
      </c>
      <c r="I48" s="11" t="n">
        <v>1</v>
      </c>
      <c r="J48" s="11" t="n">
        <v>5</v>
      </c>
      <c r="K48" s="11" t="n">
        <v>0</v>
      </c>
      <c r="L48" s="11" t="n">
        <v>4</v>
      </c>
      <c r="M48" s="11" t="n">
        <v>4</v>
      </c>
      <c r="N48" s="11" t="n">
        <v>0</v>
      </c>
      <c r="O48" s="11" t="n">
        <f aca="false">SUM(F48:N48)</f>
        <v>86</v>
      </c>
      <c r="P48" s="11" t="n">
        <v>4</v>
      </c>
      <c r="Q48" s="11" t="n">
        <f aca="false">SUM(O48:P48)</f>
        <v>90</v>
      </c>
      <c r="R48" s="11" t="n">
        <f aca="false">E48-Q48</f>
        <v>352</v>
      </c>
      <c r="S48" s="12" t="n">
        <f aca="false">(Q48*100)/E48</f>
        <v>20.3619909502262</v>
      </c>
      <c r="T48" s="12" t="n">
        <f aca="false">(R48*100)/E48</f>
        <v>79.6380090497738</v>
      </c>
    </row>
    <row r="49" customFormat="false" ht="12" hidden="false" customHeight="true" outlineLevel="0" collapsed="false">
      <c r="A49" s="9" t="n">
        <v>66</v>
      </c>
      <c r="B49" s="10"/>
      <c r="C49" s="10" t="s">
        <v>49</v>
      </c>
      <c r="D49" s="10" t="s">
        <v>23</v>
      </c>
      <c r="E49" s="10" t="n">
        <v>390</v>
      </c>
      <c r="F49" s="11" t="n">
        <v>38</v>
      </c>
      <c r="G49" s="11" t="n">
        <v>26</v>
      </c>
      <c r="H49" s="11" t="n">
        <v>13</v>
      </c>
      <c r="I49" s="11" t="n">
        <v>2</v>
      </c>
      <c r="J49" s="11" t="n">
        <v>1</v>
      </c>
      <c r="K49" s="11" t="n">
        <v>0</v>
      </c>
      <c r="L49" s="11" t="n">
        <v>1</v>
      </c>
      <c r="M49" s="11" t="n">
        <v>0</v>
      </c>
      <c r="N49" s="11" t="n">
        <v>1</v>
      </c>
      <c r="O49" s="11" t="n">
        <f aca="false">SUM(F49:N49)</f>
        <v>82</v>
      </c>
      <c r="P49" s="11" t="n">
        <v>7</v>
      </c>
      <c r="Q49" s="11" t="n">
        <f aca="false">SUM(O49:P49)</f>
        <v>89</v>
      </c>
      <c r="R49" s="11" t="n">
        <f aca="false">E49-Q49</f>
        <v>301</v>
      </c>
      <c r="S49" s="12" t="n">
        <f aca="false">(Q49*100)/E49</f>
        <v>22.8205128205128</v>
      </c>
      <c r="T49" s="12" t="n">
        <f aca="false">(R49*100)/E49</f>
        <v>77.1794871794872</v>
      </c>
    </row>
    <row r="50" customFormat="false" ht="12" hidden="false" customHeight="true" outlineLevel="0" collapsed="false">
      <c r="A50" s="9" t="n">
        <v>66</v>
      </c>
      <c r="B50" s="10"/>
      <c r="C50" s="10" t="s">
        <v>49</v>
      </c>
      <c r="D50" s="10" t="s">
        <v>24</v>
      </c>
      <c r="E50" s="10" t="n">
        <v>390</v>
      </c>
      <c r="F50" s="11" t="n">
        <v>32</v>
      </c>
      <c r="G50" s="11" t="n">
        <v>24</v>
      </c>
      <c r="H50" s="11" t="n">
        <v>9</v>
      </c>
      <c r="I50" s="11" t="n">
        <v>1</v>
      </c>
      <c r="J50" s="11" t="n">
        <v>2</v>
      </c>
      <c r="K50" s="11" t="n">
        <v>0</v>
      </c>
      <c r="L50" s="11" t="n">
        <v>2</v>
      </c>
      <c r="M50" s="11" t="n">
        <v>0</v>
      </c>
      <c r="N50" s="11" t="n">
        <v>0</v>
      </c>
      <c r="O50" s="11" t="n">
        <f aca="false">SUM(F50:N50)</f>
        <v>70</v>
      </c>
      <c r="P50" s="11" t="n">
        <v>2</v>
      </c>
      <c r="Q50" s="11" t="n">
        <f aca="false">SUM(O50:P50)</f>
        <v>72</v>
      </c>
      <c r="R50" s="11" t="n">
        <f aca="false">E50-Q50</f>
        <v>318</v>
      </c>
      <c r="S50" s="12" t="n">
        <f aca="false">(Q50*100)/E50</f>
        <v>18.4615384615385</v>
      </c>
      <c r="T50" s="12" t="n">
        <f aca="false">(R50*100)/E50</f>
        <v>81.5384615384615</v>
      </c>
    </row>
    <row r="51" customFormat="false" ht="12" hidden="false" customHeight="true" outlineLevel="0" collapsed="false">
      <c r="A51" s="9" t="n">
        <v>66</v>
      </c>
      <c r="B51" s="10"/>
      <c r="C51" s="10"/>
      <c r="D51" s="10" t="s">
        <v>50</v>
      </c>
      <c r="E51" s="10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2"/>
      <c r="T51" s="12"/>
    </row>
    <row r="52" customFormat="false" ht="12" hidden="false" customHeight="true" outlineLevel="0" collapsed="false">
      <c r="A52" s="9" t="n">
        <v>66</v>
      </c>
      <c r="B52" s="10"/>
      <c r="C52" s="10" t="s">
        <v>51</v>
      </c>
      <c r="D52" s="10" t="s">
        <v>23</v>
      </c>
      <c r="E52" s="10" t="n">
        <v>602</v>
      </c>
      <c r="F52" s="11" t="n">
        <v>33</v>
      </c>
      <c r="G52" s="11" t="n">
        <v>30</v>
      </c>
      <c r="H52" s="11" t="n">
        <v>12</v>
      </c>
      <c r="I52" s="11" t="n">
        <v>0</v>
      </c>
      <c r="J52" s="11" t="n">
        <v>6</v>
      </c>
      <c r="K52" s="11" t="n">
        <v>0</v>
      </c>
      <c r="L52" s="11" t="n">
        <v>6</v>
      </c>
      <c r="M52" s="11" t="n">
        <v>6</v>
      </c>
      <c r="N52" s="11" t="n">
        <v>0</v>
      </c>
      <c r="O52" s="11" t="n">
        <f aca="false">SUM(F52:N52)</f>
        <v>93</v>
      </c>
      <c r="P52" s="11" t="n">
        <v>7</v>
      </c>
      <c r="Q52" s="11" t="n">
        <f aca="false">SUM(O52:P52)</f>
        <v>100</v>
      </c>
      <c r="R52" s="11" t="n">
        <f aca="false">E52-Q52</f>
        <v>502</v>
      </c>
      <c r="S52" s="12" t="n">
        <f aca="false">(Q52*100)/E52</f>
        <v>16.6112956810631</v>
      </c>
      <c r="T52" s="12" t="n">
        <f aca="false">(R52*100)/E52</f>
        <v>83.3887043189369</v>
      </c>
    </row>
    <row r="53" customFormat="false" ht="12" hidden="false" customHeight="true" outlineLevel="0" collapsed="false">
      <c r="A53" s="9" t="n">
        <v>66</v>
      </c>
      <c r="B53" s="10"/>
      <c r="C53" s="10" t="s">
        <v>52</v>
      </c>
      <c r="D53" s="10" t="s">
        <v>23</v>
      </c>
      <c r="E53" s="10" t="n">
        <v>685</v>
      </c>
      <c r="F53" s="11" t="n">
        <v>56</v>
      </c>
      <c r="G53" s="11" t="n">
        <v>38</v>
      </c>
      <c r="H53" s="11" t="n">
        <v>24</v>
      </c>
      <c r="I53" s="11" t="n">
        <v>10</v>
      </c>
      <c r="J53" s="11" t="n">
        <v>12</v>
      </c>
      <c r="K53" s="11" t="n">
        <v>0</v>
      </c>
      <c r="L53" s="11" t="n">
        <v>6</v>
      </c>
      <c r="M53" s="11" t="n">
        <v>1</v>
      </c>
      <c r="N53" s="11" t="n">
        <v>0</v>
      </c>
      <c r="O53" s="11" t="n">
        <f aca="false">SUM(F53:N53)</f>
        <v>147</v>
      </c>
      <c r="P53" s="11" t="n">
        <v>12</v>
      </c>
      <c r="Q53" s="11" t="n">
        <f aca="false">SUM(O53:P53)</f>
        <v>159</v>
      </c>
      <c r="R53" s="11" t="n">
        <f aca="false">E53-Q53</f>
        <v>526</v>
      </c>
      <c r="S53" s="12" t="n">
        <f aca="false">(Q53*100)/E53</f>
        <v>23.2116788321168</v>
      </c>
      <c r="T53" s="12" t="n">
        <f aca="false">(R53*100)/E53</f>
        <v>76.7883211678832</v>
      </c>
    </row>
    <row r="54" customFormat="false" ht="12" hidden="false" customHeight="true" outlineLevel="0" collapsed="false">
      <c r="A54" s="9" t="n">
        <v>66</v>
      </c>
      <c r="B54" s="10"/>
      <c r="C54" s="10" t="s">
        <v>52</v>
      </c>
      <c r="D54" s="10" t="s">
        <v>24</v>
      </c>
      <c r="E54" s="10" t="n">
        <v>686</v>
      </c>
      <c r="F54" s="11" t="n">
        <v>59</v>
      </c>
      <c r="G54" s="11" t="n">
        <v>32</v>
      </c>
      <c r="H54" s="11" t="n">
        <v>26</v>
      </c>
      <c r="I54" s="11" t="n">
        <v>6</v>
      </c>
      <c r="J54" s="11" t="n">
        <v>11</v>
      </c>
      <c r="K54" s="11" t="n">
        <v>0</v>
      </c>
      <c r="L54" s="11" t="n">
        <v>7</v>
      </c>
      <c r="M54" s="11" t="n">
        <v>1</v>
      </c>
      <c r="N54" s="11" t="n">
        <v>0</v>
      </c>
      <c r="O54" s="11" t="n">
        <f aca="false">SUM(F54:N54)</f>
        <v>142</v>
      </c>
      <c r="P54" s="11" t="n">
        <v>5</v>
      </c>
      <c r="Q54" s="11" t="n">
        <f aca="false">SUM(O54:P54)</f>
        <v>147</v>
      </c>
      <c r="R54" s="11" t="n">
        <f aca="false">E54-Q54</f>
        <v>539</v>
      </c>
      <c r="S54" s="12" t="n">
        <f aca="false">(Q54*100)/E54</f>
        <v>21.4285714285714</v>
      </c>
      <c r="T54" s="12" t="n">
        <f aca="false">(R54*100)/E54</f>
        <v>78.5714285714286</v>
      </c>
    </row>
    <row r="55" customFormat="false" ht="12" hidden="false" customHeight="true" outlineLevel="0" collapsed="false">
      <c r="A55" s="9" t="n">
        <v>66</v>
      </c>
      <c r="B55" s="10"/>
      <c r="C55" s="10" t="s">
        <v>53</v>
      </c>
      <c r="D55" s="10" t="s">
        <v>23</v>
      </c>
      <c r="E55" s="10" t="n">
        <v>538</v>
      </c>
      <c r="F55" s="11" t="n">
        <v>73</v>
      </c>
      <c r="G55" s="11" t="n">
        <v>42</v>
      </c>
      <c r="H55" s="11" t="n">
        <v>8</v>
      </c>
      <c r="I55" s="11" t="n">
        <v>2</v>
      </c>
      <c r="J55" s="11" t="n">
        <v>5</v>
      </c>
      <c r="K55" s="11" t="n">
        <v>1</v>
      </c>
      <c r="L55" s="11" t="n">
        <v>5</v>
      </c>
      <c r="M55" s="11" t="n">
        <v>0</v>
      </c>
      <c r="N55" s="11" t="n">
        <v>0</v>
      </c>
      <c r="O55" s="11" t="n">
        <f aca="false">SUM(F55:N55)</f>
        <v>136</v>
      </c>
      <c r="P55" s="11" t="n">
        <v>5</v>
      </c>
      <c r="Q55" s="11" t="n">
        <f aca="false">SUM(O55:P55)</f>
        <v>141</v>
      </c>
      <c r="R55" s="11" t="n">
        <f aca="false">E55-Q55</f>
        <v>397</v>
      </c>
      <c r="S55" s="12" t="n">
        <f aca="false">(Q55*100)/E55</f>
        <v>26.2081784386617</v>
      </c>
      <c r="T55" s="12" t="n">
        <f aca="false">(R55*100)/E55</f>
        <v>73.7918215613383</v>
      </c>
    </row>
    <row r="56" customFormat="false" ht="12" hidden="false" customHeight="true" outlineLevel="0" collapsed="false">
      <c r="A56" s="9" t="n">
        <v>66</v>
      </c>
      <c r="B56" s="10"/>
      <c r="C56" s="10" t="s">
        <v>53</v>
      </c>
      <c r="D56" s="10" t="s">
        <v>24</v>
      </c>
      <c r="E56" s="10" t="n">
        <v>539</v>
      </c>
      <c r="F56" s="11" t="n">
        <v>53</v>
      </c>
      <c r="G56" s="11" t="n">
        <v>49</v>
      </c>
      <c r="H56" s="11" t="n">
        <v>10</v>
      </c>
      <c r="I56" s="11" t="n">
        <v>4</v>
      </c>
      <c r="J56" s="11" t="n">
        <v>8</v>
      </c>
      <c r="K56" s="11" t="n">
        <v>0</v>
      </c>
      <c r="L56" s="11" t="n">
        <v>5</v>
      </c>
      <c r="M56" s="11" t="n">
        <v>0</v>
      </c>
      <c r="N56" s="11" t="n">
        <v>0</v>
      </c>
      <c r="O56" s="11" t="n">
        <f aca="false">SUM(F56:N56)</f>
        <v>129</v>
      </c>
      <c r="P56" s="11" t="n">
        <v>5</v>
      </c>
      <c r="Q56" s="11" t="n">
        <f aca="false">SUM(O56:P56)</f>
        <v>134</v>
      </c>
      <c r="R56" s="11" t="n">
        <f aca="false">E56-Q56</f>
        <v>405</v>
      </c>
      <c r="S56" s="12" t="n">
        <f aca="false">(Q56*100)/E56</f>
        <v>24.860853432282</v>
      </c>
      <c r="T56" s="12" t="n">
        <f aca="false">(R56*100)/E56</f>
        <v>75.139146567718</v>
      </c>
    </row>
    <row r="57" customFormat="false" ht="12" hidden="false" customHeight="true" outlineLevel="0" collapsed="false">
      <c r="A57" s="9" t="n">
        <v>66</v>
      </c>
      <c r="B57" s="10"/>
      <c r="C57" s="10" t="s">
        <v>54</v>
      </c>
      <c r="D57" s="10" t="s">
        <v>23</v>
      </c>
      <c r="E57" s="10" t="n">
        <v>580</v>
      </c>
      <c r="F57" s="11" t="n">
        <v>49</v>
      </c>
      <c r="G57" s="11" t="n">
        <v>26</v>
      </c>
      <c r="H57" s="11" t="n">
        <v>8</v>
      </c>
      <c r="I57" s="11" t="n">
        <v>1</v>
      </c>
      <c r="J57" s="11" t="n">
        <v>5</v>
      </c>
      <c r="K57" s="11" t="n">
        <v>0</v>
      </c>
      <c r="L57" s="11" t="n">
        <v>7</v>
      </c>
      <c r="M57" s="11" t="n">
        <v>3</v>
      </c>
      <c r="N57" s="11" t="n">
        <v>0</v>
      </c>
      <c r="O57" s="11" t="n">
        <f aca="false">SUM(F57:N57)</f>
        <v>99</v>
      </c>
      <c r="P57" s="11" t="n">
        <v>7</v>
      </c>
      <c r="Q57" s="11" t="n">
        <f aca="false">SUM(O57:P57)</f>
        <v>106</v>
      </c>
      <c r="R57" s="11" t="n">
        <f aca="false">E57-Q57</f>
        <v>474</v>
      </c>
      <c r="S57" s="12" t="n">
        <f aca="false">(Q57*100)/E57</f>
        <v>18.2758620689655</v>
      </c>
      <c r="T57" s="12" t="n">
        <f aca="false">(R57*100)/E57</f>
        <v>81.7241379310345</v>
      </c>
    </row>
    <row r="58" customFormat="false" ht="12" hidden="false" customHeight="true" outlineLevel="0" collapsed="false">
      <c r="A58" s="9" t="n">
        <v>66</v>
      </c>
      <c r="B58" s="10"/>
      <c r="C58" s="10"/>
      <c r="D58" s="10" t="s">
        <v>50</v>
      </c>
      <c r="E58" s="10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2"/>
      <c r="T58" s="12"/>
    </row>
    <row r="59" customFormat="false" ht="12" hidden="false" customHeight="true" outlineLevel="0" collapsed="false">
      <c r="A59" s="9" t="n">
        <v>66</v>
      </c>
      <c r="B59" s="10"/>
      <c r="C59" s="10" t="s">
        <v>55</v>
      </c>
      <c r="D59" s="10" t="s">
        <v>23</v>
      </c>
      <c r="E59" s="10" t="n">
        <v>500</v>
      </c>
      <c r="F59" s="11" t="n">
        <v>36</v>
      </c>
      <c r="G59" s="11" t="n">
        <v>24</v>
      </c>
      <c r="H59" s="11" t="n">
        <v>4</v>
      </c>
      <c r="I59" s="11" t="n">
        <v>1</v>
      </c>
      <c r="J59" s="11" t="n">
        <v>4</v>
      </c>
      <c r="K59" s="11" t="n">
        <v>1</v>
      </c>
      <c r="L59" s="11" t="n">
        <v>4</v>
      </c>
      <c r="M59" s="11" t="n">
        <v>0</v>
      </c>
      <c r="N59" s="11" t="n">
        <v>0</v>
      </c>
      <c r="O59" s="11" t="n">
        <f aca="false">SUM(F59:N59)</f>
        <v>74</v>
      </c>
      <c r="P59" s="11" t="n">
        <v>0</v>
      </c>
      <c r="Q59" s="11" t="n">
        <f aca="false">SUM(O59:P59)</f>
        <v>74</v>
      </c>
      <c r="R59" s="11" t="n">
        <f aca="false">E59-Q59</f>
        <v>426</v>
      </c>
      <c r="S59" s="12" t="n">
        <f aca="false">(Q59*100)/E59</f>
        <v>14.8</v>
      </c>
      <c r="T59" s="12" t="n">
        <f aca="false">(R59*100)/E59</f>
        <v>85.2</v>
      </c>
    </row>
    <row r="60" customFormat="false" ht="12" hidden="false" customHeight="true" outlineLevel="0" collapsed="false">
      <c r="A60" s="9" t="n">
        <v>66</v>
      </c>
      <c r="B60" s="10"/>
      <c r="C60" s="10" t="s">
        <v>55</v>
      </c>
      <c r="D60" s="10" t="s">
        <v>24</v>
      </c>
      <c r="E60" s="10" t="n">
        <v>501</v>
      </c>
      <c r="F60" s="11" t="n">
        <v>20</v>
      </c>
      <c r="G60" s="11" t="n">
        <v>32</v>
      </c>
      <c r="H60" s="11" t="n">
        <v>6</v>
      </c>
      <c r="I60" s="11" t="n">
        <v>1</v>
      </c>
      <c r="J60" s="11" t="n">
        <v>4</v>
      </c>
      <c r="K60" s="11" t="n">
        <v>0</v>
      </c>
      <c r="L60" s="11" t="n">
        <v>4</v>
      </c>
      <c r="M60" s="11" t="n">
        <v>0</v>
      </c>
      <c r="N60" s="11" t="n">
        <v>0</v>
      </c>
      <c r="O60" s="11" t="n">
        <f aca="false">SUM(F60:N60)</f>
        <v>67</v>
      </c>
      <c r="P60" s="11" t="n">
        <v>1</v>
      </c>
      <c r="Q60" s="11" t="n">
        <f aca="false">SUM(O60:P60)</f>
        <v>68</v>
      </c>
      <c r="R60" s="11" t="n">
        <f aca="false">E60-Q60</f>
        <v>433</v>
      </c>
      <c r="S60" s="12" t="n">
        <f aca="false">(Q60*100)/E60</f>
        <v>13.5728542914172</v>
      </c>
      <c r="T60" s="12" t="n">
        <f aca="false">(R60*100)/E60</f>
        <v>86.4271457085828</v>
      </c>
    </row>
    <row r="61" customFormat="false" ht="12" hidden="false" customHeight="true" outlineLevel="0" collapsed="false">
      <c r="A61" s="9" t="n">
        <v>66</v>
      </c>
      <c r="B61" s="10"/>
      <c r="C61" s="10" t="s">
        <v>55</v>
      </c>
      <c r="D61" s="10" t="s">
        <v>29</v>
      </c>
      <c r="E61" s="10" t="n">
        <v>501</v>
      </c>
      <c r="F61" s="11" t="n">
        <v>20</v>
      </c>
      <c r="G61" s="11" t="n">
        <v>33</v>
      </c>
      <c r="H61" s="11" t="n">
        <v>8</v>
      </c>
      <c r="I61" s="11" t="n">
        <v>2</v>
      </c>
      <c r="J61" s="11" t="n">
        <v>4</v>
      </c>
      <c r="K61" s="11" t="n">
        <v>0</v>
      </c>
      <c r="L61" s="11" t="n">
        <v>7</v>
      </c>
      <c r="M61" s="11" t="n">
        <v>0</v>
      </c>
      <c r="N61" s="11" t="n">
        <v>0</v>
      </c>
      <c r="O61" s="11" t="n">
        <f aca="false">SUM(F61:N61)</f>
        <v>74</v>
      </c>
      <c r="P61" s="11" t="n">
        <v>4</v>
      </c>
      <c r="Q61" s="11" t="n">
        <f aca="false">SUM(O61:P61)</f>
        <v>78</v>
      </c>
      <c r="R61" s="11" t="n">
        <f aca="false">E61-Q61</f>
        <v>423</v>
      </c>
      <c r="S61" s="12" t="n">
        <f aca="false">(Q61*100)/E61</f>
        <v>15.5688622754491</v>
      </c>
      <c r="T61" s="12" t="n">
        <f aca="false">(R61*100)/E61</f>
        <v>84.4311377245509</v>
      </c>
    </row>
    <row r="62" customFormat="false" ht="12" hidden="false" customHeight="true" outlineLevel="0" collapsed="false">
      <c r="A62" s="9" t="n">
        <v>66</v>
      </c>
      <c r="B62" s="10"/>
      <c r="C62" s="10" t="s">
        <v>56</v>
      </c>
      <c r="D62" s="10" t="s">
        <v>23</v>
      </c>
      <c r="E62" s="10" t="n">
        <v>592</v>
      </c>
      <c r="F62" s="11" t="n">
        <v>23</v>
      </c>
      <c r="G62" s="11" t="n">
        <v>32</v>
      </c>
      <c r="H62" s="11" t="n">
        <v>22</v>
      </c>
      <c r="I62" s="11" t="n">
        <v>4</v>
      </c>
      <c r="J62" s="11" t="n">
        <v>7</v>
      </c>
      <c r="K62" s="11" t="n">
        <v>0</v>
      </c>
      <c r="L62" s="11" t="n">
        <v>4</v>
      </c>
      <c r="M62" s="11" t="n">
        <v>0</v>
      </c>
      <c r="N62" s="11" t="n">
        <v>0</v>
      </c>
      <c r="O62" s="11" t="n">
        <f aca="false">SUM(F62:N62)</f>
        <v>92</v>
      </c>
      <c r="P62" s="11" t="n">
        <v>5</v>
      </c>
      <c r="Q62" s="11" t="n">
        <f aca="false">SUM(O62:P62)</f>
        <v>97</v>
      </c>
      <c r="R62" s="11" t="n">
        <f aca="false">E62-Q62</f>
        <v>495</v>
      </c>
      <c r="S62" s="12" t="n">
        <f aca="false">(Q62*100)/E62</f>
        <v>16.3851351351351</v>
      </c>
      <c r="T62" s="12" t="n">
        <f aca="false">(R62*100)/E62</f>
        <v>83.6148648648649</v>
      </c>
    </row>
    <row r="63" customFormat="false" ht="12" hidden="false" customHeight="true" outlineLevel="0" collapsed="false">
      <c r="A63" s="9" t="n">
        <v>66</v>
      </c>
      <c r="B63" s="10"/>
      <c r="C63" s="10" t="s">
        <v>56</v>
      </c>
      <c r="D63" s="10" t="s">
        <v>24</v>
      </c>
      <c r="E63" s="10" t="n">
        <v>593</v>
      </c>
      <c r="F63" s="11" t="n">
        <v>26</v>
      </c>
      <c r="G63" s="11" t="n">
        <v>34</v>
      </c>
      <c r="H63" s="11" t="n">
        <v>17</v>
      </c>
      <c r="I63" s="11" t="n">
        <v>1</v>
      </c>
      <c r="J63" s="11" t="n">
        <v>6</v>
      </c>
      <c r="K63" s="11" t="n">
        <v>1</v>
      </c>
      <c r="L63" s="11" t="n">
        <v>10</v>
      </c>
      <c r="M63" s="11" t="n">
        <v>2</v>
      </c>
      <c r="N63" s="11" t="n">
        <v>0</v>
      </c>
      <c r="O63" s="11" t="n">
        <f aca="false">SUM(F63:N63)</f>
        <v>97</v>
      </c>
      <c r="P63" s="11" t="n">
        <v>8</v>
      </c>
      <c r="Q63" s="11" t="n">
        <f aca="false">SUM(O63:P63)</f>
        <v>105</v>
      </c>
      <c r="R63" s="11" t="n">
        <f aca="false">E63-Q63</f>
        <v>488</v>
      </c>
      <c r="S63" s="12" t="n">
        <f aca="false">(Q63*100)/E63</f>
        <v>17.7065767284992</v>
      </c>
      <c r="T63" s="12" t="n">
        <f aca="false">(R63*100)/E63</f>
        <v>82.2934232715008</v>
      </c>
    </row>
    <row r="64" customFormat="false" ht="12" hidden="false" customHeight="true" outlineLevel="0" collapsed="false">
      <c r="A64" s="9" t="n">
        <v>66</v>
      </c>
      <c r="B64" s="10"/>
      <c r="C64" s="10" t="s">
        <v>57</v>
      </c>
      <c r="D64" s="10" t="s">
        <v>23</v>
      </c>
      <c r="E64" s="10" t="n">
        <v>626</v>
      </c>
      <c r="F64" s="11" t="n">
        <v>66</v>
      </c>
      <c r="G64" s="11" t="n">
        <v>29</v>
      </c>
      <c r="H64" s="11" t="n">
        <v>12</v>
      </c>
      <c r="I64" s="11" t="n">
        <v>1</v>
      </c>
      <c r="J64" s="11" t="n">
        <v>3</v>
      </c>
      <c r="K64" s="11" t="n">
        <v>0</v>
      </c>
      <c r="L64" s="11" t="n">
        <v>8</v>
      </c>
      <c r="M64" s="11" t="n">
        <v>1</v>
      </c>
      <c r="N64" s="11" t="n">
        <v>0</v>
      </c>
      <c r="O64" s="11" t="n">
        <f aca="false">SUM(F64:N64)</f>
        <v>120</v>
      </c>
      <c r="P64" s="11" t="n">
        <v>3</v>
      </c>
      <c r="Q64" s="11" t="n">
        <f aca="false">SUM(O64:P64)</f>
        <v>123</v>
      </c>
      <c r="R64" s="11" t="n">
        <f aca="false">E64-Q64</f>
        <v>503</v>
      </c>
      <c r="S64" s="12" t="n">
        <f aca="false">(Q64*100)/E64</f>
        <v>19.6485623003195</v>
      </c>
      <c r="T64" s="12" t="n">
        <f aca="false">(R64*100)/E64</f>
        <v>80.3514376996805</v>
      </c>
    </row>
    <row r="65" customFormat="false" ht="12" hidden="false" customHeight="true" outlineLevel="0" collapsed="false">
      <c r="A65" s="9" t="n">
        <v>66</v>
      </c>
      <c r="B65" s="10"/>
      <c r="C65" s="10" t="s">
        <v>57</v>
      </c>
      <c r="D65" s="10" t="s">
        <v>24</v>
      </c>
      <c r="E65" s="10" t="n">
        <v>627</v>
      </c>
      <c r="F65" s="11" t="n">
        <v>49</v>
      </c>
      <c r="G65" s="11" t="n">
        <v>36</v>
      </c>
      <c r="H65" s="11" t="n">
        <v>6</v>
      </c>
      <c r="I65" s="11" t="n">
        <v>1</v>
      </c>
      <c r="J65" s="11" t="n">
        <v>2</v>
      </c>
      <c r="K65" s="11" t="n">
        <v>0</v>
      </c>
      <c r="L65" s="11" t="n">
        <v>8</v>
      </c>
      <c r="M65" s="11" t="n">
        <v>1</v>
      </c>
      <c r="N65" s="11" t="n">
        <v>0</v>
      </c>
      <c r="O65" s="11" t="n">
        <f aca="false">SUM(F65:N65)</f>
        <v>103</v>
      </c>
      <c r="P65" s="11" t="n">
        <v>6</v>
      </c>
      <c r="Q65" s="11" t="n">
        <f aca="false">SUM(O65:P65)</f>
        <v>109</v>
      </c>
      <c r="R65" s="11" t="n">
        <f aca="false">E65-Q65</f>
        <v>518</v>
      </c>
      <c r="S65" s="12" t="n">
        <f aca="false">(Q65*100)/E65</f>
        <v>17.384370015949</v>
      </c>
      <c r="T65" s="12" t="n">
        <f aca="false">(R65*100)/E65</f>
        <v>82.615629984051</v>
      </c>
    </row>
    <row r="66" customFormat="false" ht="12" hidden="false" customHeight="true" outlineLevel="0" collapsed="false">
      <c r="A66" s="9" t="n">
        <v>66</v>
      </c>
      <c r="B66" s="10"/>
      <c r="C66" s="10" t="s">
        <v>58</v>
      </c>
      <c r="D66" s="10" t="s">
        <v>23</v>
      </c>
      <c r="E66" s="10" t="n">
        <v>435</v>
      </c>
      <c r="F66" s="11" t="n">
        <v>39</v>
      </c>
      <c r="G66" s="11" t="n">
        <v>38</v>
      </c>
      <c r="H66" s="11" t="n">
        <v>6</v>
      </c>
      <c r="I66" s="11" t="n">
        <v>1</v>
      </c>
      <c r="J66" s="11" t="n">
        <v>3</v>
      </c>
      <c r="K66" s="11" t="n">
        <v>0</v>
      </c>
      <c r="L66" s="11" t="n">
        <v>8</v>
      </c>
      <c r="M66" s="11" t="n">
        <v>1</v>
      </c>
      <c r="N66" s="11" t="n">
        <v>0</v>
      </c>
      <c r="O66" s="11" t="n">
        <f aca="false">SUM(F66:N66)</f>
        <v>96</v>
      </c>
      <c r="P66" s="11" t="n">
        <v>4</v>
      </c>
      <c r="Q66" s="11" t="n">
        <f aca="false">SUM(O66:P66)</f>
        <v>100</v>
      </c>
      <c r="R66" s="11" t="n">
        <f aca="false">E66-Q66</f>
        <v>335</v>
      </c>
      <c r="S66" s="12" t="n">
        <f aca="false">(Q66*100)/E66</f>
        <v>22.9885057471264</v>
      </c>
      <c r="T66" s="12" t="n">
        <f aca="false">(R66*100)/E66</f>
        <v>77.0114942528736</v>
      </c>
    </row>
    <row r="67" customFormat="false" ht="12" hidden="false" customHeight="true" outlineLevel="0" collapsed="false">
      <c r="A67" s="9" t="n">
        <v>66</v>
      </c>
      <c r="B67" s="10"/>
      <c r="C67" s="10" t="s">
        <v>58</v>
      </c>
      <c r="D67" s="10" t="s">
        <v>24</v>
      </c>
      <c r="E67" s="10" t="n">
        <v>435</v>
      </c>
      <c r="F67" s="11" t="n">
        <v>34</v>
      </c>
      <c r="G67" s="11" t="n">
        <v>40</v>
      </c>
      <c r="H67" s="11" t="n">
        <v>9</v>
      </c>
      <c r="I67" s="11" t="n">
        <v>1</v>
      </c>
      <c r="J67" s="11" t="n">
        <v>7</v>
      </c>
      <c r="K67" s="11" t="n">
        <v>0</v>
      </c>
      <c r="L67" s="11" t="n">
        <v>1</v>
      </c>
      <c r="M67" s="11" t="n">
        <v>2</v>
      </c>
      <c r="N67" s="11" t="n">
        <v>0</v>
      </c>
      <c r="O67" s="11" t="n">
        <f aca="false">SUM(F67:N67)</f>
        <v>94</v>
      </c>
      <c r="P67" s="11" t="n">
        <v>4</v>
      </c>
      <c r="Q67" s="11" t="n">
        <f aca="false">SUM(O67:P67)</f>
        <v>98</v>
      </c>
      <c r="R67" s="11" t="n">
        <f aca="false">E67-Q67</f>
        <v>337</v>
      </c>
      <c r="S67" s="12" t="n">
        <f aca="false">(Q67*100)/E67</f>
        <v>22.5287356321839</v>
      </c>
      <c r="T67" s="12" t="n">
        <f aca="false">(R67*100)/E67</f>
        <v>77.4712643678161</v>
      </c>
    </row>
    <row r="68" customFormat="false" ht="12" hidden="false" customHeight="true" outlineLevel="0" collapsed="false">
      <c r="A68" s="9" t="n">
        <v>66</v>
      </c>
      <c r="B68" s="10"/>
      <c r="C68" s="10" t="s">
        <v>59</v>
      </c>
      <c r="D68" s="10" t="s">
        <v>23</v>
      </c>
      <c r="E68" s="10" t="n">
        <v>422</v>
      </c>
      <c r="F68" s="11" t="n">
        <v>24</v>
      </c>
      <c r="G68" s="11" t="n">
        <v>36</v>
      </c>
      <c r="H68" s="11" t="n">
        <v>4</v>
      </c>
      <c r="I68" s="11" t="n">
        <v>0</v>
      </c>
      <c r="J68" s="11" t="n">
        <v>6</v>
      </c>
      <c r="K68" s="11" t="n">
        <v>0</v>
      </c>
      <c r="L68" s="11" t="n">
        <v>3</v>
      </c>
      <c r="M68" s="11" t="n">
        <v>0</v>
      </c>
      <c r="N68" s="11" t="n">
        <v>0</v>
      </c>
      <c r="O68" s="11" t="n">
        <f aca="false">SUM(F68:N68)</f>
        <v>73</v>
      </c>
      <c r="P68" s="11" t="n">
        <v>4</v>
      </c>
      <c r="Q68" s="11" t="n">
        <f aca="false">SUM(O68:P68)</f>
        <v>77</v>
      </c>
      <c r="R68" s="11" t="n">
        <f aca="false">E68-Q68</f>
        <v>345</v>
      </c>
      <c r="S68" s="12" t="n">
        <f aca="false">(Q68*100)/E68</f>
        <v>18.2464454976303</v>
      </c>
      <c r="T68" s="12" t="n">
        <f aca="false">(R68*100)/E68</f>
        <v>81.7535545023697</v>
      </c>
    </row>
    <row r="69" customFormat="false" ht="12" hidden="false" customHeight="true" outlineLevel="0" collapsed="false">
      <c r="A69" s="9" t="n">
        <v>66</v>
      </c>
      <c r="B69" s="10"/>
      <c r="C69" s="10" t="s">
        <v>59</v>
      </c>
      <c r="D69" s="10" t="s">
        <v>24</v>
      </c>
      <c r="E69" s="10" t="n">
        <v>422</v>
      </c>
      <c r="F69" s="11" t="n">
        <v>22</v>
      </c>
      <c r="G69" s="11" t="n">
        <v>35</v>
      </c>
      <c r="H69" s="11" t="n">
        <v>9</v>
      </c>
      <c r="I69" s="11" t="n">
        <v>1</v>
      </c>
      <c r="J69" s="11" t="n">
        <v>2</v>
      </c>
      <c r="K69" s="11" t="n">
        <v>0</v>
      </c>
      <c r="L69" s="11" t="n">
        <v>1</v>
      </c>
      <c r="M69" s="11" t="n">
        <v>1</v>
      </c>
      <c r="N69" s="11" t="n">
        <v>0</v>
      </c>
      <c r="O69" s="11" t="n">
        <f aca="false">SUM(F69:N69)</f>
        <v>71</v>
      </c>
      <c r="P69" s="11" t="n">
        <v>4</v>
      </c>
      <c r="Q69" s="11" t="n">
        <f aca="false">SUM(O69:P69)</f>
        <v>75</v>
      </c>
      <c r="R69" s="11" t="n">
        <f aca="false">E69-Q69</f>
        <v>347</v>
      </c>
      <c r="S69" s="12" t="n">
        <f aca="false">(Q69*100)/E69</f>
        <v>17.7725118483412</v>
      </c>
      <c r="T69" s="12" t="n">
        <f aca="false">(R69*100)/E69</f>
        <v>82.2274881516588</v>
      </c>
    </row>
    <row r="70" customFormat="false" ht="12" hidden="false" customHeight="true" outlineLevel="0" collapsed="false">
      <c r="A70" s="9" t="n">
        <v>66</v>
      </c>
      <c r="B70" s="10"/>
      <c r="C70" s="10" t="s">
        <v>60</v>
      </c>
      <c r="D70" s="10" t="s">
        <v>23</v>
      </c>
      <c r="E70" s="10" t="n">
        <v>388</v>
      </c>
      <c r="F70" s="11" t="n">
        <v>21</v>
      </c>
      <c r="G70" s="11" t="n">
        <v>38</v>
      </c>
      <c r="H70" s="11" t="n">
        <v>9</v>
      </c>
      <c r="I70" s="11" t="n">
        <v>3</v>
      </c>
      <c r="J70" s="11" t="n">
        <v>3</v>
      </c>
      <c r="K70" s="11" t="n">
        <v>0</v>
      </c>
      <c r="L70" s="11" t="n">
        <v>2</v>
      </c>
      <c r="M70" s="11" t="n">
        <v>0</v>
      </c>
      <c r="N70" s="11" t="n">
        <v>0</v>
      </c>
      <c r="O70" s="11" t="n">
        <f aca="false">SUM(F70:N70)</f>
        <v>76</v>
      </c>
      <c r="P70" s="11" t="n">
        <v>4</v>
      </c>
      <c r="Q70" s="11" t="n">
        <f aca="false">SUM(O70:P70)</f>
        <v>80</v>
      </c>
      <c r="R70" s="11" t="n">
        <f aca="false">E70-Q70</f>
        <v>308</v>
      </c>
      <c r="S70" s="12" t="n">
        <f aca="false">(Q70*100)/E70</f>
        <v>20.6185567010309</v>
      </c>
      <c r="T70" s="12" t="n">
        <f aca="false">(R70*100)/E70</f>
        <v>79.3814432989691</v>
      </c>
    </row>
    <row r="71" customFormat="false" ht="12" hidden="false" customHeight="true" outlineLevel="0" collapsed="false">
      <c r="A71" s="9" t="n">
        <v>66</v>
      </c>
      <c r="B71" s="10"/>
      <c r="C71" s="10" t="s">
        <v>60</v>
      </c>
      <c r="D71" s="10" t="s">
        <v>24</v>
      </c>
      <c r="E71" s="10" t="n">
        <v>389</v>
      </c>
      <c r="F71" s="11" t="n">
        <v>15</v>
      </c>
      <c r="G71" s="11" t="n">
        <v>44</v>
      </c>
      <c r="H71" s="11" t="n">
        <v>7</v>
      </c>
      <c r="I71" s="11" t="n">
        <v>5</v>
      </c>
      <c r="J71" s="11" t="n">
        <v>6</v>
      </c>
      <c r="K71" s="11" t="n">
        <v>2</v>
      </c>
      <c r="L71" s="11" t="n">
        <v>4</v>
      </c>
      <c r="M71" s="11" t="n">
        <v>1</v>
      </c>
      <c r="N71" s="11" t="n">
        <v>0</v>
      </c>
      <c r="O71" s="11" t="n">
        <f aca="false">SUM(F71:N71)</f>
        <v>84</v>
      </c>
      <c r="P71" s="11" t="n">
        <v>1</v>
      </c>
      <c r="Q71" s="11" t="n">
        <f aca="false">SUM(O71:P71)</f>
        <v>85</v>
      </c>
      <c r="R71" s="11" t="n">
        <f aca="false">E71-Q71</f>
        <v>304</v>
      </c>
      <c r="S71" s="12" t="n">
        <f aca="false">(Q71*100)/E71</f>
        <v>21.8508997429306</v>
      </c>
      <c r="T71" s="12" t="n">
        <f aca="false">(R71*100)/E71</f>
        <v>78.1491002570694</v>
      </c>
    </row>
    <row r="72" customFormat="false" ht="12" hidden="false" customHeight="true" outlineLevel="0" collapsed="false">
      <c r="A72" s="9" t="n">
        <v>66</v>
      </c>
      <c r="B72" s="10"/>
      <c r="C72" s="10" t="s">
        <v>61</v>
      </c>
      <c r="D72" s="10" t="s">
        <v>23</v>
      </c>
      <c r="E72" s="10" t="n">
        <v>539</v>
      </c>
      <c r="F72" s="11" t="n">
        <v>30</v>
      </c>
      <c r="G72" s="11" t="n">
        <v>34</v>
      </c>
      <c r="H72" s="11" t="n">
        <v>11</v>
      </c>
      <c r="I72" s="11" t="n">
        <v>3</v>
      </c>
      <c r="J72" s="11" t="n">
        <v>5</v>
      </c>
      <c r="K72" s="11" t="n">
        <v>1</v>
      </c>
      <c r="L72" s="11" t="n">
        <v>7</v>
      </c>
      <c r="M72" s="11" t="n">
        <v>0</v>
      </c>
      <c r="N72" s="11" t="n">
        <v>0</v>
      </c>
      <c r="O72" s="11" t="n">
        <f aca="false">SUM(F72:N72)</f>
        <v>91</v>
      </c>
      <c r="P72" s="11" t="n">
        <v>4</v>
      </c>
      <c r="Q72" s="11" t="n">
        <f aca="false">SUM(O72:P72)</f>
        <v>95</v>
      </c>
      <c r="R72" s="11" t="n">
        <f aca="false">E72-Q72</f>
        <v>444</v>
      </c>
      <c r="S72" s="12" t="n">
        <f aca="false">(Q72*100)/E72</f>
        <v>17.6252319109462</v>
      </c>
      <c r="T72" s="12" t="n">
        <f aca="false">(R72*100)/E72</f>
        <v>82.3747680890538</v>
      </c>
    </row>
    <row r="73" customFormat="false" ht="12" hidden="false" customHeight="true" outlineLevel="0" collapsed="false">
      <c r="A73" s="9" t="n">
        <v>66</v>
      </c>
      <c r="B73" s="10"/>
      <c r="C73" s="10" t="s">
        <v>61</v>
      </c>
      <c r="D73" s="10" t="s">
        <v>24</v>
      </c>
      <c r="E73" s="10" t="n">
        <v>540</v>
      </c>
      <c r="F73" s="11" t="n">
        <v>36</v>
      </c>
      <c r="G73" s="11" t="n">
        <v>40</v>
      </c>
      <c r="H73" s="11" t="n">
        <v>11</v>
      </c>
      <c r="I73" s="11" t="n">
        <v>1</v>
      </c>
      <c r="J73" s="11" t="n">
        <v>5</v>
      </c>
      <c r="K73" s="11" t="n">
        <v>0</v>
      </c>
      <c r="L73" s="11" t="n">
        <v>6</v>
      </c>
      <c r="M73" s="11" t="n">
        <v>1</v>
      </c>
      <c r="N73" s="11" t="n">
        <v>0</v>
      </c>
      <c r="O73" s="11" t="n">
        <f aca="false">SUM(F73:N73)</f>
        <v>100</v>
      </c>
      <c r="P73" s="11" t="n">
        <v>6</v>
      </c>
      <c r="Q73" s="11" t="n">
        <f aca="false">SUM(O73:P73)</f>
        <v>106</v>
      </c>
      <c r="R73" s="11" t="n">
        <f aca="false">E73-Q73</f>
        <v>434</v>
      </c>
      <c r="S73" s="12" t="n">
        <f aca="false">(Q73*100)/E73</f>
        <v>19.6296296296296</v>
      </c>
      <c r="T73" s="12" t="n">
        <f aca="false">(R73*100)/E73</f>
        <v>80.3703703703704</v>
      </c>
    </row>
    <row r="74" customFormat="false" ht="12" hidden="false" customHeight="true" outlineLevel="0" collapsed="false">
      <c r="A74" s="9" t="n">
        <v>66</v>
      </c>
      <c r="B74" s="10"/>
      <c r="C74" s="10" t="s">
        <v>62</v>
      </c>
      <c r="D74" s="10" t="s">
        <v>23</v>
      </c>
      <c r="E74" s="10" t="n">
        <v>731</v>
      </c>
      <c r="F74" s="11" t="n">
        <v>33</v>
      </c>
      <c r="G74" s="11" t="n">
        <v>67</v>
      </c>
      <c r="H74" s="11" t="n">
        <v>11</v>
      </c>
      <c r="I74" s="11" t="n">
        <v>2</v>
      </c>
      <c r="J74" s="11" t="n">
        <v>3</v>
      </c>
      <c r="K74" s="11" t="n">
        <v>1</v>
      </c>
      <c r="L74" s="11" t="n">
        <v>10</v>
      </c>
      <c r="M74" s="11" t="n">
        <v>0</v>
      </c>
      <c r="N74" s="11" t="n">
        <v>0</v>
      </c>
      <c r="O74" s="11" t="n">
        <f aca="false">SUM(F74:N74)</f>
        <v>127</v>
      </c>
      <c r="P74" s="11" t="n">
        <v>0</v>
      </c>
      <c r="Q74" s="11" t="n">
        <f aca="false">SUM(O74:P74)</f>
        <v>127</v>
      </c>
      <c r="R74" s="11" t="n">
        <f aca="false">E74-Q74</f>
        <v>604</v>
      </c>
      <c r="S74" s="12" t="n">
        <f aca="false">(Q74*100)/E74</f>
        <v>17.3734610123119</v>
      </c>
      <c r="T74" s="12" t="n">
        <f aca="false">(R74*100)/E74</f>
        <v>82.6265389876881</v>
      </c>
    </row>
    <row r="75" customFormat="false" ht="12" hidden="false" customHeight="true" outlineLevel="0" collapsed="false">
      <c r="A75" s="9" t="n">
        <v>66</v>
      </c>
      <c r="B75" s="10"/>
      <c r="C75" s="10" t="s">
        <v>62</v>
      </c>
      <c r="D75" s="10" t="s">
        <v>24</v>
      </c>
      <c r="E75" s="10" t="n">
        <v>731</v>
      </c>
      <c r="F75" s="11" t="n">
        <v>50</v>
      </c>
      <c r="G75" s="11" t="n">
        <v>85</v>
      </c>
      <c r="H75" s="11" t="n">
        <v>16</v>
      </c>
      <c r="I75" s="11" t="n">
        <v>4</v>
      </c>
      <c r="J75" s="11" t="n">
        <v>6</v>
      </c>
      <c r="K75" s="11" t="n">
        <v>0</v>
      </c>
      <c r="L75" s="11" t="n">
        <v>10</v>
      </c>
      <c r="M75" s="11" t="n">
        <v>0</v>
      </c>
      <c r="N75" s="11" t="n">
        <v>0</v>
      </c>
      <c r="O75" s="11" t="n">
        <f aca="false">SUM(F75:N75)</f>
        <v>171</v>
      </c>
      <c r="P75" s="11" t="n">
        <v>15</v>
      </c>
      <c r="Q75" s="11" t="n">
        <f aca="false">SUM(O75:P75)</f>
        <v>186</v>
      </c>
      <c r="R75" s="11" t="n">
        <f aca="false">E75-Q75</f>
        <v>545</v>
      </c>
      <c r="S75" s="12" t="n">
        <f aca="false">(Q75*100)/E75</f>
        <v>25.4445964432285</v>
      </c>
      <c r="T75" s="12" t="n">
        <f aca="false">(R75*100)/E75</f>
        <v>74.5554035567716</v>
      </c>
    </row>
    <row r="76" customFormat="false" ht="12" hidden="false" customHeight="true" outlineLevel="0" collapsed="false">
      <c r="A76" s="9" t="n">
        <v>66</v>
      </c>
      <c r="B76" s="10"/>
      <c r="C76" s="10" t="s">
        <v>63</v>
      </c>
      <c r="D76" s="10" t="s">
        <v>23</v>
      </c>
      <c r="E76" s="10" t="n">
        <v>442</v>
      </c>
      <c r="F76" s="11" t="n">
        <v>32</v>
      </c>
      <c r="G76" s="11" t="n">
        <v>46</v>
      </c>
      <c r="H76" s="11" t="n">
        <v>9</v>
      </c>
      <c r="I76" s="11" t="n">
        <v>0</v>
      </c>
      <c r="J76" s="11" t="n">
        <v>4</v>
      </c>
      <c r="K76" s="11" t="n">
        <v>0</v>
      </c>
      <c r="L76" s="11" t="n">
        <v>6</v>
      </c>
      <c r="M76" s="11" t="n">
        <v>1</v>
      </c>
      <c r="N76" s="11" t="n">
        <v>0</v>
      </c>
      <c r="O76" s="11" t="n">
        <f aca="false">SUM(F76:N76)</f>
        <v>98</v>
      </c>
      <c r="P76" s="11" t="n">
        <v>3</v>
      </c>
      <c r="Q76" s="11" t="n">
        <f aca="false">SUM(O76:P76)</f>
        <v>101</v>
      </c>
      <c r="R76" s="11" t="n">
        <f aca="false">E76-Q76</f>
        <v>341</v>
      </c>
      <c r="S76" s="12" t="n">
        <f aca="false">(Q76*100)/E76</f>
        <v>22.8506787330317</v>
      </c>
      <c r="T76" s="12" t="n">
        <f aca="false">(R76*100)/E76</f>
        <v>77.1493212669683</v>
      </c>
    </row>
    <row r="77" customFormat="false" ht="12" hidden="false" customHeight="true" outlineLevel="0" collapsed="false">
      <c r="A77" s="9" t="n">
        <v>66</v>
      </c>
      <c r="B77" s="10"/>
      <c r="C77" s="10" t="s">
        <v>63</v>
      </c>
      <c r="D77" s="10" t="s">
        <v>24</v>
      </c>
      <c r="E77" s="10" t="n">
        <v>442</v>
      </c>
      <c r="F77" s="11" t="n">
        <v>33</v>
      </c>
      <c r="G77" s="11" t="n">
        <v>38</v>
      </c>
      <c r="H77" s="11" t="n">
        <v>8</v>
      </c>
      <c r="I77" s="11" t="n">
        <v>0</v>
      </c>
      <c r="J77" s="11" t="n">
        <v>1</v>
      </c>
      <c r="K77" s="11" t="n">
        <v>1</v>
      </c>
      <c r="L77" s="11" t="n">
        <v>3</v>
      </c>
      <c r="M77" s="11" t="n">
        <v>3</v>
      </c>
      <c r="N77" s="11" t="n">
        <v>0</v>
      </c>
      <c r="O77" s="11" t="n">
        <f aca="false">SUM(F77:N77)</f>
        <v>87</v>
      </c>
      <c r="P77" s="11" t="n">
        <v>0</v>
      </c>
      <c r="Q77" s="11" t="n">
        <f aca="false">SUM(O77:P77)</f>
        <v>87</v>
      </c>
      <c r="R77" s="11" t="n">
        <f aca="false">E77-Q77</f>
        <v>355</v>
      </c>
      <c r="S77" s="12" t="n">
        <f aca="false">(Q77*100)/E77</f>
        <v>19.683257918552</v>
      </c>
      <c r="T77" s="12" t="n">
        <f aca="false">(R77*100)/E77</f>
        <v>80.316742081448</v>
      </c>
    </row>
    <row r="78" customFormat="false" ht="12" hidden="false" customHeight="true" outlineLevel="0" collapsed="false">
      <c r="A78" s="9" t="n">
        <v>66</v>
      </c>
      <c r="B78" s="10"/>
      <c r="C78" s="10" t="s">
        <v>64</v>
      </c>
      <c r="D78" s="10" t="s">
        <v>23</v>
      </c>
      <c r="E78" s="10" t="n">
        <v>494</v>
      </c>
      <c r="F78" s="11" t="n">
        <v>19</v>
      </c>
      <c r="G78" s="11" t="n">
        <v>23</v>
      </c>
      <c r="H78" s="11" t="n">
        <v>15</v>
      </c>
      <c r="I78" s="11" t="n">
        <v>0</v>
      </c>
      <c r="J78" s="11" t="n">
        <v>6</v>
      </c>
      <c r="K78" s="11" t="n">
        <v>0</v>
      </c>
      <c r="L78" s="11" t="n">
        <v>8</v>
      </c>
      <c r="M78" s="11" t="n">
        <v>0</v>
      </c>
      <c r="N78" s="11" t="n">
        <v>0</v>
      </c>
      <c r="O78" s="11" t="n">
        <f aca="false">SUM(F78:N78)</f>
        <v>71</v>
      </c>
      <c r="P78" s="11" t="n">
        <v>4</v>
      </c>
      <c r="Q78" s="11" t="n">
        <f aca="false">SUM(O78:P78)</f>
        <v>75</v>
      </c>
      <c r="R78" s="11" t="n">
        <f aca="false">E78-Q78</f>
        <v>419</v>
      </c>
      <c r="S78" s="12" t="n">
        <f aca="false">(Q78*100)/E78</f>
        <v>15.1821862348178</v>
      </c>
      <c r="T78" s="12" t="n">
        <f aca="false">(R78*100)/E78</f>
        <v>84.8178137651822</v>
      </c>
    </row>
    <row r="79" customFormat="false" ht="12" hidden="false" customHeight="true" outlineLevel="0" collapsed="false">
      <c r="A79" s="9" t="n">
        <v>66</v>
      </c>
      <c r="B79" s="10"/>
      <c r="C79" s="10" t="s">
        <v>64</v>
      </c>
      <c r="D79" s="10" t="s">
        <v>24</v>
      </c>
      <c r="E79" s="10" t="n">
        <v>495</v>
      </c>
      <c r="F79" s="11" t="n">
        <v>25</v>
      </c>
      <c r="G79" s="11" t="n">
        <v>25</v>
      </c>
      <c r="H79" s="11" t="n">
        <v>14</v>
      </c>
      <c r="I79" s="11" t="n">
        <v>1</v>
      </c>
      <c r="J79" s="11" t="n">
        <v>6</v>
      </c>
      <c r="K79" s="11" t="n">
        <v>0</v>
      </c>
      <c r="L79" s="11" t="n">
        <v>9</v>
      </c>
      <c r="M79" s="11" t="n">
        <v>0</v>
      </c>
      <c r="N79" s="11" t="n">
        <v>0</v>
      </c>
      <c r="O79" s="11" t="n">
        <f aca="false">SUM(F79:N79)</f>
        <v>80</v>
      </c>
      <c r="P79" s="11" t="n">
        <v>2</v>
      </c>
      <c r="Q79" s="11" t="n">
        <f aca="false">SUM(O79:P79)</f>
        <v>82</v>
      </c>
      <c r="R79" s="11" t="n">
        <f aca="false">E79-Q79</f>
        <v>413</v>
      </c>
      <c r="S79" s="12" t="n">
        <f aca="false">(Q79*100)/E79</f>
        <v>16.5656565656566</v>
      </c>
      <c r="T79" s="12" t="n">
        <f aca="false">(R79*100)/E79</f>
        <v>83.4343434343434</v>
      </c>
    </row>
    <row r="80" customFormat="false" ht="12" hidden="false" customHeight="true" outlineLevel="0" collapsed="false">
      <c r="A80" s="9" t="n">
        <v>66</v>
      </c>
      <c r="B80" s="10"/>
      <c r="C80" s="10" t="s">
        <v>65</v>
      </c>
      <c r="D80" s="10" t="s">
        <v>23</v>
      </c>
      <c r="E80" s="10" t="n">
        <v>411</v>
      </c>
      <c r="F80" s="11" t="n">
        <v>35</v>
      </c>
      <c r="G80" s="11" t="n">
        <v>25</v>
      </c>
      <c r="H80" s="11" t="n">
        <v>14</v>
      </c>
      <c r="I80" s="11" t="n">
        <v>1</v>
      </c>
      <c r="J80" s="11" t="n">
        <v>5</v>
      </c>
      <c r="K80" s="11" t="n">
        <v>0</v>
      </c>
      <c r="L80" s="11" t="n">
        <v>2</v>
      </c>
      <c r="M80" s="11" t="n">
        <v>0</v>
      </c>
      <c r="N80" s="11" t="n">
        <v>0</v>
      </c>
      <c r="O80" s="11" t="n">
        <f aca="false">SUM(F80:N80)</f>
        <v>82</v>
      </c>
      <c r="P80" s="11" t="n">
        <v>0</v>
      </c>
      <c r="Q80" s="11" t="n">
        <f aca="false">SUM(O80:P80)</f>
        <v>82</v>
      </c>
      <c r="R80" s="11" t="n">
        <f aca="false">E80-Q80</f>
        <v>329</v>
      </c>
      <c r="S80" s="12" t="n">
        <f aca="false">(Q80*100)/E80</f>
        <v>19.9513381995134</v>
      </c>
      <c r="T80" s="12" t="n">
        <f aca="false">(R80*100)/E80</f>
        <v>80.0486618004866</v>
      </c>
    </row>
    <row r="81" customFormat="false" ht="12" hidden="false" customHeight="true" outlineLevel="0" collapsed="false">
      <c r="A81" s="9" t="n">
        <v>66</v>
      </c>
      <c r="B81" s="10"/>
      <c r="C81" s="10" t="s">
        <v>65</v>
      </c>
      <c r="D81" s="10" t="s">
        <v>24</v>
      </c>
      <c r="E81" s="10" t="n">
        <v>412</v>
      </c>
      <c r="F81" s="11" t="n">
        <v>24</v>
      </c>
      <c r="G81" s="11" t="n">
        <v>12</v>
      </c>
      <c r="H81" s="11" t="n">
        <v>8</v>
      </c>
      <c r="I81" s="11" t="n">
        <v>0</v>
      </c>
      <c r="J81" s="11" t="n">
        <v>1</v>
      </c>
      <c r="K81" s="11" t="n">
        <v>0</v>
      </c>
      <c r="L81" s="11" t="n">
        <v>5</v>
      </c>
      <c r="M81" s="11" t="n">
        <v>0</v>
      </c>
      <c r="N81" s="11" t="n">
        <v>0</v>
      </c>
      <c r="O81" s="11" t="n">
        <f aca="false">SUM(F81:N81)</f>
        <v>50</v>
      </c>
      <c r="P81" s="11" t="n">
        <v>3</v>
      </c>
      <c r="Q81" s="11" t="n">
        <f aca="false">SUM(O81:P81)</f>
        <v>53</v>
      </c>
      <c r="R81" s="11" t="n">
        <f aca="false">E81-Q81</f>
        <v>359</v>
      </c>
      <c r="S81" s="12" t="n">
        <f aca="false">(Q81*100)/E81</f>
        <v>12.8640776699029</v>
      </c>
      <c r="T81" s="12" t="n">
        <f aca="false">(R81*100)/E81</f>
        <v>87.1359223300971</v>
      </c>
    </row>
    <row r="82" customFormat="false" ht="12" hidden="false" customHeight="true" outlineLevel="0" collapsed="false">
      <c r="A82" s="9" t="n">
        <v>66</v>
      </c>
      <c r="B82" s="10"/>
      <c r="C82" s="10" t="s">
        <v>66</v>
      </c>
      <c r="D82" s="10" t="s">
        <v>23</v>
      </c>
      <c r="E82" s="10" t="n">
        <v>585</v>
      </c>
      <c r="F82" s="11" t="n">
        <v>40</v>
      </c>
      <c r="G82" s="11" t="n">
        <v>29</v>
      </c>
      <c r="H82" s="11" t="n">
        <v>17</v>
      </c>
      <c r="I82" s="11" t="n">
        <v>1</v>
      </c>
      <c r="J82" s="11" t="n">
        <v>6</v>
      </c>
      <c r="K82" s="11" t="n">
        <v>0</v>
      </c>
      <c r="L82" s="11" t="n">
        <v>5</v>
      </c>
      <c r="M82" s="11" t="n">
        <v>1</v>
      </c>
      <c r="N82" s="11" t="n">
        <v>0</v>
      </c>
      <c r="O82" s="11" t="n">
        <f aca="false">SUM(F82:N82)</f>
        <v>99</v>
      </c>
      <c r="P82" s="11" t="n">
        <v>8</v>
      </c>
      <c r="Q82" s="11" t="n">
        <f aca="false">SUM(O82:P82)</f>
        <v>107</v>
      </c>
      <c r="R82" s="11" t="n">
        <f aca="false">E82-Q82</f>
        <v>478</v>
      </c>
      <c r="S82" s="12" t="n">
        <f aca="false">(Q82*100)/E82</f>
        <v>18.2905982905983</v>
      </c>
      <c r="T82" s="12" t="n">
        <f aca="false">(R82*100)/E82</f>
        <v>81.7094017094017</v>
      </c>
    </row>
    <row r="83" customFormat="false" ht="12" hidden="false" customHeight="true" outlineLevel="0" collapsed="false">
      <c r="A83" s="9" t="n">
        <v>66</v>
      </c>
      <c r="B83" s="10" t="s">
        <v>32</v>
      </c>
      <c r="C83" s="10" t="s">
        <v>66</v>
      </c>
      <c r="D83" s="10" t="s">
        <v>24</v>
      </c>
      <c r="E83" s="10" t="n">
        <v>586</v>
      </c>
      <c r="F83" s="11" t="n">
        <v>28</v>
      </c>
      <c r="G83" s="11" t="n">
        <v>33</v>
      </c>
      <c r="H83" s="11" t="n">
        <v>15</v>
      </c>
      <c r="I83" s="11" t="n">
        <v>2</v>
      </c>
      <c r="J83" s="11" t="n">
        <v>2</v>
      </c>
      <c r="K83" s="11" t="n">
        <v>0</v>
      </c>
      <c r="L83" s="11" t="n">
        <v>9</v>
      </c>
      <c r="M83" s="11" t="n">
        <v>0</v>
      </c>
      <c r="N83" s="11" t="n">
        <v>0</v>
      </c>
      <c r="O83" s="11" t="n">
        <f aca="false">SUM(F83:N83)</f>
        <v>89</v>
      </c>
      <c r="P83" s="11" t="n">
        <v>5</v>
      </c>
      <c r="Q83" s="11" t="n">
        <f aca="false">SUM(O83:P83)</f>
        <v>94</v>
      </c>
      <c r="R83" s="11" t="n">
        <f aca="false">E83-Q83</f>
        <v>492</v>
      </c>
      <c r="S83" s="12" t="n">
        <f aca="false">(Q83*100)/E83</f>
        <v>16.0409556313993</v>
      </c>
      <c r="T83" s="12" t="n">
        <f aca="false">(R83*100)/E83</f>
        <v>83.9590443686007</v>
      </c>
    </row>
    <row r="84" customFormat="false" ht="12" hidden="false" customHeight="true" outlineLevel="0" collapsed="false">
      <c r="A84" s="9" t="n">
        <v>66</v>
      </c>
      <c r="B84" s="10"/>
      <c r="C84" s="10" t="s">
        <v>67</v>
      </c>
      <c r="D84" s="10" t="s">
        <v>23</v>
      </c>
      <c r="E84" s="10" t="n">
        <v>414</v>
      </c>
      <c r="F84" s="11" t="n">
        <v>22</v>
      </c>
      <c r="G84" s="11" t="n">
        <v>31</v>
      </c>
      <c r="H84" s="11" t="n">
        <v>10</v>
      </c>
      <c r="I84" s="11" t="n">
        <v>2</v>
      </c>
      <c r="J84" s="11" t="n">
        <v>1</v>
      </c>
      <c r="K84" s="11" t="n">
        <v>1</v>
      </c>
      <c r="L84" s="11" t="n">
        <v>3</v>
      </c>
      <c r="M84" s="11" t="n">
        <v>0</v>
      </c>
      <c r="N84" s="11" t="n">
        <v>0</v>
      </c>
      <c r="O84" s="11" t="n">
        <f aca="false">SUM(F84:N84)</f>
        <v>70</v>
      </c>
      <c r="P84" s="11" t="n">
        <v>1</v>
      </c>
      <c r="Q84" s="11" t="n">
        <f aca="false">SUM(O84:P84)</f>
        <v>71</v>
      </c>
      <c r="R84" s="11" t="n">
        <f aca="false">E84-Q84</f>
        <v>343</v>
      </c>
      <c r="S84" s="12" t="n">
        <f aca="false">(Q84*100)/E84</f>
        <v>17.1497584541063</v>
      </c>
      <c r="T84" s="12" t="n">
        <f aca="false">(R84*100)/E84</f>
        <v>82.8502415458937</v>
      </c>
    </row>
    <row r="85" customFormat="false" ht="12" hidden="false" customHeight="true" outlineLevel="0" collapsed="false">
      <c r="A85" s="9" t="n">
        <v>66</v>
      </c>
      <c r="B85" s="10"/>
      <c r="C85" s="10" t="s">
        <v>67</v>
      </c>
      <c r="D85" s="10" t="s">
        <v>24</v>
      </c>
      <c r="E85" s="10" t="n">
        <v>415</v>
      </c>
      <c r="F85" s="11" t="n">
        <v>24</v>
      </c>
      <c r="G85" s="11" t="n">
        <v>19</v>
      </c>
      <c r="H85" s="11" t="n">
        <v>8</v>
      </c>
      <c r="I85" s="11" t="n">
        <v>1</v>
      </c>
      <c r="J85" s="11" t="n">
        <v>5</v>
      </c>
      <c r="K85" s="11" t="n">
        <v>0</v>
      </c>
      <c r="L85" s="11" t="n">
        <v>2</v>
      </c>
      <c r="M85" s="11" t="n">
        <v>0</v>
      </c>
      <c r="N85" s="11" t="n">
        <v>0</v>
      </c>
      <c r="O85" s="11" t="n">
        <f aca="false">SUM(F85:N85)</f>
        <v>59</v>
      </c>
      <c r="P85" s="11" t="n">
        <v>3</v>
      </c>
      <c r="Q85" s="11" t="n">
        <f aca="false">SUM(O85:P85)</f>
        <v>62</v>
      </c>
      <c r="R85" s="11" t="n">
        <f aca="false">E85-Q85</f>
        <v>353</v>
      </c>
      <c r="S85" s="12" t="n">
        <f aca="false">(Q85*100)/E85</f>
        <v>14.9397590361446</v>
      </c>
      <c r="T85" s="12" t="n">
        <f aca="false">(R85*100)/E85</f>
        <v>85.0602409638554</v>
      </c>
    </row>
    <row r="86" customFormat="false" ht="12" hidden="false" customHeight="true" outlineLevel="0" collapsed="false">
      <c r="A86" s="9" t="n">
        <v>66</v>
      </c>
      <c r="B86" s="10"/>
      <c r="C86" s="10" t="s">
        <v>68</v>
      </c>
      <c r="D86" s="10" t="s">
        <v>23</v>
      </c>
      <c r="E86" s="10" t="n">
        <v>610</v>
      </c>
      <c r="F86" s="11" t="n">
        <v>32</v>
      </c>
      <c r="G86" s="11" t="n">
        <v>17</v>
      </c>
      <c r="H86" s="11" t="n">
        <v>15</v>
      </c>
      <c r="I86" s="11" t="n">
        <v>0</v>
      </c>
      <c r="J86" s="11" t="n">
        <v>8</v>
      </c>
      <c r="K86" s="11" t="n">
        <v>1</v>
      </c>
      <c r="L86" s="11" t="n">
        <v>5</v>
      </c>
      <c r="M86" s="11" t="n">
        <v>0</v>
      </c>
      <c r="N86" s="11" t="n">
        <v>0</v>
      </c>
      <c r="O86" s="11" t="n">
        <f aca="false">SUM(F86:N86)</f>
        <v>78</v>
      </c>
      <c r="P86" s="11" t="n">
        <v>4</v>
      </c>
      <c r="Q86" s="11" t="n">
        <f aca="false">SUM(O86:P86)</f>
        <v>82</v>
      </c>
      <c r="R86" s="11" t="n">
        <f aca="false">E86-Q86</f>
        <v>528</v>
      </c>
      <c r="S86" s="12" t="n">
        <f aca="false">(Q86*100)/E86</f>
        <v>13.4426229508197</v>
      </c>
      <c r="T86" s="12" t="n">
        <f aca="false">(R86*100)/E86</f>
        <v>86.5573770491803</v>
      </c>
    </row>
    <row r="87" customFormat="false" ht="12" hidden="false" customHeight="true" outlineLevel="0" collapsed="false">
      <c r="A87" s="9" t="n">
        <v>66</v>
      </c>
      <c r="B87" s="10"/>
      <c r="C87" s="10" t="s">
        <v>68</v>
      </c>
      <c r="D87" s="10" t="s">
        <v>24</v>
      </c>
      <c r="E87" s="10" t="n">
        <v>610</v>
      </c>
      <c r="F87" s="11" t="n">
        <v>31</v>
      </c>
      <c r="G87" s="11" t="n">
        <v>23</v>
      </c>
      <c r="H87" s="11" t="n">
        <v>10</v>
      </c>
      <c r="I87" s="11" t="n">
        <v>1</v>
      </c>
      <c r="J87" s="11" t="n">
        <v>4</v>
      </c>
      <c r="K87" s="11" t="n">
        <v>0</v>
      </c>
      <c r="L87" s="11" t="n">
        <v>1</v>
      </c>
      <c r="M87" s="11" t="n">
        <v>1</v>
      </c>
      <c r="N87" s="11" t="n">
        <v>0</v>
      </c>
      <c r="O87" s="11" t="n">
        <f aca="false">SUM(F87:N87)</f>
        <v>71</v>
      </c>
      <c r="P87" s="11" t="n">
        <v>2</v>
      </c>
      <c r="Q87" s="11" t="n">
        <f aca="false">SUM(O87:P87)</f>
        <v>73</v>
      </c>
      <c r="R87" s="11" t="n">
        <f aca="false">E87-Q87</f>
        <v>537</v>
      </c>
      <c r="S87" s="12" t="n">
        <f aca="false">(Q87*100)/E87</f>
        <v>11.9672131147541</v>
      </c>
      <c r="T87" s="12" t="n">
        <f aca="false">(R87*100)/E87</f>
        <v>88.0327868852459</v>
      </c>
    </row>
    <row r="88" customFormat="false" ht="12" hidden="false" customHeight="true" outlineLevel="0" collapsed="false">
      <c r="A88" s="9" t="n">
        <v>66</v>
      </c>
      <c r="B88" s="10"/>
      <c r="C88" s="10" t="s">
        <v>69</v>
      </c>
      <c r="D88" s="10" t="s">
        <v>23</v>
      </c>
      <c r="E88" s="10" t="n">
        <v>413</v>
      </c>
      <c r="F88" s="11" t="n">
        <v>18</v>
      </c>
      <c r="G88" s="11" t="n">
        <v>21</v>
      </c>
      <c r="H88" s="11" t="n">
        <v>13</v>
      </c>
      <c r="I88" s="11" t="n">
        <v>2</v>
      </c>
      <c r="J88" s="11" t="n">
        <v>3</v>
      </c>
      <c r="K88" s="11" t="n">
        <v>0</v>
      </c>
      <c r="L88" s="11" t="n">
        <v>9</v>
      </c>
      <c r="M88" s="11" t="n">
        <v>0</v>
      </c>
      <c r="N88" s="11" t="n">
        <v>0</v>
      </c>
      <c r="O88" s="11" t="n">
        <f aca="false">SUM(F88:N88)</f>
        <v>66</v>
      </c>
      <c r="P88" s="11" t="n">
        <v>2</v>
      </c>
      <c r="Q88" s="11" t="n">
        <f aca="false">SUM(O88:P88)</f>
        <v>68</v>
      </c>
      <c r="R88" s="11" t="n">
        <f aca="false">E88-Q88</f>
        <v>345</v>
      </c>
      <c r="S88" s="12" t="n">
        <f aca="false">(Q88*100)/E88</f>
        <v>16.4648910411622</v>
      </c>
      <c r="T88" s="12" t="n">
        <f aca="false">(R88*100)/E88</f>
        <v>83.5351089588378</v>
      </c>
    </row>
    <row r="89" customFormat="false" ht="12" hidden="false" customHeight="true" outlineLevel="0" collapsed="false">
      <c r="A89" s="9" t="n">
        <v>66</v>
      </c>
      <c r="B89" s="10"/>
      <c r="C89" s="10" t="s">
        <v>69</v>
      </c>
      <c r="D89" s="10" t="s">
        <v>24</v>
      </c>
      <c r="E89" s="10" t="n">
        <v>413</v>
      </c>
      <c r="F89" s="11" t="n">
        <v>32</v>
      </c>
      <c r="G89" s="11" t="n">
        <v>9</v>
      </c>
      <c r="H89" s="11" t="n">
        <v>4</v>
      </c>
      <c r="I89" s="11" t="n">
        <v>2</v>
      </c>
      <c r="J89" s="11" t="n">
        <v>2</v>
      </c>
      <c r="K89" s="11" t="n">
        <v>0</v>
      </c>
      <c r="L89" s="11" t="n">
        <v>7</v>
      </c>
      <c r="M89" s="11" t="n">
        <v>0</v>
      </c>
      <c r="N89" s="11" t="n">
        <v>0</v>
      </c>
      <c r="O89" s="11" t="n">
        <f aca="false">SUM(F89:N89)</f>
        <v>56</v>
      </c>
      <c r="P89" s="11" t="n">
        <v>3</v>
      </c>
      <c r="Q89" s="11" t="n">
        <f aca="false">SUM(O89:P89)</f>
        <v>59</v>
      </c>
      <c r="R89" s="11" t="n">
        <f aca="false">E89-Q89</f>
        <v>354</v>
      </c>
      <c r="S89" s="12" t="n">
        <f aca="false">(Q89*100)/E89</f>
        <v>14.2857142857143</v>
      </c>
      <c r="T89" s="12" t="n">
        <f aca="false">(R89*100)/E89</f>
        <v>85.7142857142857</v>
      </c>
    </row>
    <row r="90" customFormat="false" ht="12" hidden="false" customHeight="true" outlineLevel="0" collapsed="false">
      <c r="A90" s="9" t="n">
        <v>66</v>
      </c>
      <c r="B90" s="10"/>
      <c r="C90" s="10" t="s">
        <v>70</v>
      </c>
      <c r="D90" s="10" t="s">
        <v>23</v>
      </c>
      <c r="E90" s="10" t="n">
        <v>712</v>
      </c>
      <c r="F90" s="11" t="n">
        <v>70</v>
      </c>
      <c r="G90" s="11" t="n">
        <v>46</v>
      </c>
      <c r="H90" s="11" t="n">
        <v>14</v>
      </c>
      <c r="I90" s="11" t="n">
        <v>2</v>
      </c>
      <c r="J90" s="11" t="n">
        <v>13</v>
      </c>
      <c r="K90" s="11" t="n">
        <v>0</v>
      </c>
      <c r="L90" s="11" t="n">
        <v>10</v>
      </c>
      <c r="M90" s="11" t="n">
        <v>0</v>
      </c>
      <c r="N90" s="11" t="n">
        <v>0</v>
      </c>
      <c r="O90" s="11" t="n">
        <f aca="false">SUM(F90:N90)</f>
        <v>155</v>
      </c>
      <c r="P90" s="11" t="n">
        <v>2</v>
      </c>
      <c r="Q90" s="11" t="n">
        <f aca="false">SUM(O90:P90)</f>
        <v>157</v>
      </c>
      <c r="R90" s="11" t="n">
        <f aca="false">E90-Q90</f>
        <v>555</v>
      </c>
      <c r="S90" s="12" t="n">
        <f aca="false">(Q90*100)/E90</f>
        <v>22.0505617977528</v>
      </c>
      <c r="T90" s="12" t="n">
        <f aca="false">(R90*100)/E90</f>
        <v>77.9494382022472</v>
      </c>
    </row>
    <row r="91" customFormat="false" ht="12" hidden="false" customHeight="true" outlineLevel="0" collapsed="false">
      <c r="A91" s="9" t="n">
        <v>66</v>
      </c>
      <c r="B91" s="10"/>
      <c r="C91" s="10" t="s">
        <v>70</v>
      </c>
      <c r="D91" s="10" t="s">
        <v>24</v>
      </c>
      <c r="E91" s="10" t="n">
        <v>712</v>
      </c>
      <c r="F91" s="11" t="n">
        <v>52</v>
      </c>
      <c r="G91" s="11" t="n">
        <v>29</v>
      </c>
      <c r="H91" s="11" t="n">
        <v>11</v>
      </c>
      <c r="I91" s="11" t="n">
        <v>5</v>
      </c>
      <c r="J91" s="11" t="n">
        <v>14</v>
      </c>
      <c r="K91" s="11" t="n">
        <v>1</v>
      </c>
      <c r="L91" s="11" t="n">
        <v>12</v>
      </c>
      <c r="M91" s="11" t="n">
        <v>1</v>
      </c>
      <c r="N91" s="11" t="n">
        <v>0</v>
      </c>
      <c r="O91" s="11" t="n">
        <f aca="false">SUM(F91:N91)</f>
        <v>125</v>
      </c>
      <c r="P91" s="11" t="n">
        <v>8</v>
      </c>
      <c r="Q91" s="11" t="n">
        <f aca="false">SUM(O91:P91)</f>
        <v>133</v>
      </c>
      <c r="R91" s="11" t="n">
        <f aca="false">E91-Q91</f>
        <v>579</v>
      </c>
      <c r="S91" s="12" t="n">
        <f aca="false">(Q91*100)/E91</f>
        <v>18.6797752808989</v>
      </c>
      <c r="T91" s="12" t="n">
        <f aca="false">(R91*100)/E91</f>
        <v>81.3202247191011</v>
      </c>
    </row>
    <row r="92" customFormat="false" ht="12" hidden="false" customHeight="true" outlineLevel="0" collapsed="false">
      <c r="A92" s="9" t="n">
        <v>66</v>
      </c>
      <c r="B92" s="10"/>
      <c r="C92" s="10" t="s">
        <v>71</v>
      </c>
      <c r="D92" s="10" t="s">
        <v>23</v>
      </c>
      <c r="E92" s="10" t="n">
        <v>567</v>
      </c>
      <c r="F92" s="11" t="n">
        <v>34</v>
      </c>
      <c r="G92" s="11" t="n">
        <v>22</v>
      </c>
      <c r="H92" s="11" t="n">
        <v>10</v>
      </c>
      <c r="I92" s="11" t="n">
        <v>1</v>
      </c>
      <c r="J92" s="11" t="n">
        <v>4</v>
      </c>
      <c r="K92" s="11" t="n">
        <v>0</v>
      </c>
      <c r="L92" s="11" t="n">
        <v>7</v>
      </c>
      <c r="M92" s="11" t="n">
        <v>1</v>
      </c>
      <c r="N92" s="11" t="n">
        <v>0</v>
      </c>
      <c r="O92" s="11" t="n">
        <f aca="false">SUM(F92:N92)</f>
        <v>79</v>
      </c>
      <c r="P92" s="11" t="n">
        <v>5</v>
      </c>
      <c r="Q92" s="11" t="n">
        <f aca="false">SUM(O92:P92)</f>
        <v>84</v>
      </c>
      <c r="R92" s="11" t="n">
        <f aca="false">E92-Q92</f>
        <v>483</v>
      </c>
      <c r="S92" s="12" t="n">
        <f aca="false">(Q92*100)/E92</f>
        <v>14.8148148148148</v>
      </c>
      <c r="T92" s="12" t="n">
        <f aca="false">(R92*100)/E92</f>
        <v>85.1851851851852</v>
      </c>
    </row>
    <row r="93" customFormat="false" ht="12" hidden="false" customHeight="true" outlineLevel="0" collapsed="false">
      <c r="A93" s="9" t="n">
        <v>66</v>
      </c>
      <c r="B93" s="10"/>
      <c r="C93" s="10" t="s">
        <v>71</v>
      </c>
      <c r="D93" s="10" t="s">
        <v>24</v>
      </c>
      <c r="E93" s="10" t="n">
        <v>568</v>
      </c>
      <c r="F93" s="11" t="n">
        <v>38</v>
      </c>
      <c r="G93" s="11" t="n">
        <v>22</v>
      </c>
      <c r="H93" s="11" t="n">
        <v>14</v>
      </c>
      <c r="I93" s="11" t="n">
        <v>2</v>
      </c>
      <c r="J93" s="11" t="n">
        <v>7</v>
      </c>
      <c r="K93" s="11" t="n">
        <v>0</v>
      </c>
      <c r="L93" s="11" t="n">
        <v>11</v>
      </c>
      <c r="M93" s="11" t="n">
        <v>1</v>
      </c>
      <c r="N93" s="11" t="n">
        <v>0</v>
      </c>
      <c r="O93" s="11" t="n">
        <f aca="false">SUM(F93:N93)</f>
        <v>95</v>
      </c>
      <c r="P93" s="11" t="n">
        <v>4</v>
      </c>
      <c r="Q93" s="11" t="n">
        <f aca="false">SUM(O93:P93)</f>
        <v>99</v>
      </c>
      <c r="R93" s="11" t="n">
        <f aca="false">E93-Q93</f>
        <v>469</v>
      </c>
      <c r="S93" s="12" t="n">
        <f aca="false">(Q93*100)/E93</f>
        <v>17.4295774647887</v>
      </c>
      <c r="T93" s="12" t="n">
        <f aca="false">(R93*100)/E93</f>
        <v>82.5704225352113</v>
      </c>
    </row>
    <row r="94" customFormat="false" ht="12" hidden="false" customHeight="true" outlineLevel="0" collapsed="false">
      <c r="A94" s="9" t="n">
        <v>66</v>
      </c>
      <c r="B94" s="10"/>
      <c r="C94" s="10" t="s">
        <v>72</v>
      </c>
      <c r="D94" s="10" t="s">
        <v>23</v>
      </c>
      <c r="E94" s="10" t="n">
        <v>572</v>
      </c>
      <c r="F94" s="11" t="n">
        <v>48</v>
      </c>
      <c r="G94" s="11" t="n">
        <v>44</v>
      </c>
      <c r="H94" s="11" t="n">
        <v>15</v>
      </c>
      <c r="I94" s="11" t="n">
        <v>0</v>
      </c>
      <c r="J94" s="11" t="n">
        <v>8</v>
      </c>
      <c r="K94" s="11" t="n">
        <v>0</v>
      </c>
      <c r="L94" s="11" t="n">
        <v>3</v>
      </c>
      <c r="M94" s="11" t="n">
        <v>2</v>
      </c>
      <c r="N94" s="11" t="n">
        <v>0</v>
      </c>
      <c r="O94" s="11" t="n">
        <f aca="false">SUM(F94:N94)</f>
        <v>120</v>
      </c>
      <c r="P94" s="11" t="n">
        <v>4</v>
      </c>
      <c r="Q94" s="11" t="n">
        <f aca="false">SUM(O94:P94)</f>
        <v>124</v>
      </c>
      <c r="R94" s="11" t="n">
        <f aca="false">E94-Q94</f>
        <v>448</v>
      </c>
      <c r="S94" s="12" t="n">
        <f aca="false">(Q94*100)/E94</f>
        <v>21.6783216783217</v>
      </c>
      <c r="T94" s="12" t="n">
        <f aca="false">(R94*100)/E94</f>
        <v>78.3216783216783</v>
      </c>
    </row>
    <row r="95" customFormat="false" ht="12" hidden="false" customHeight="true" outlineLevel="0" collapsed="false">
      <c r="A95" s="9" t="n">
        <v>66</v>
      </c>
      <c r="B95" s="10"/>
      <c r="C95" s="10" t="s">
        <v>72</v>
      </c>
      <c r="D95" s="10" t="s">
        <v>24</v>
      </c>
      <c r="E95" s="10" t="n">
        <v>573</v>
      </c>
      <c r="F95" s="11" t="n">
        <v>37</v>
      </c>
      <c r="G95" s="11" t="n">
        <v>25</v>
      </c>
      <c r="H95" s="11" t="n">
        <v>16</v>
      </c>
      <c r="I95" s="11" t="n">
        <v>1</v>
      </c>
      <c r="J95" s="11" t="n">
        <v>9</v>
      </c>
      <c r="K95" s="11" t="n">
        <v>0</v>
      </c>
      <c r="L95" s="11" t="n">
        <v>11</v>
      </c>
      <c r="M95" s="11" t="n">
        <v>3</v>
      </c>
      <c r="N95" s="11" t="n">
        <v>0</v>
      </c>
      <c r="O95" s="11" t="n">
        <f aca="false">SUM(F95:N95)</f>
        <v>102</v>
      </c>
      <c r="P95" s="11" t="n">
        <v>3</v>
      </c>
      <c r="Q95" s="11" t="n">
        <f aca="false">SUM(O95:P95)</f>
        <v>105</v>
      </c>
      <c r="R95" s="11" t="n">
        <f aca="false">E95-Q95</f>
        <v>468</v>
      </c>
      <c r="S95" s="12" t="n">
        <f aca="false">(Q95*100)/E95</f>
        <v>18.3246073298429</v>
      </c>
      <c r="T95" s="12" t="n">
        <f aca="false">(R95*100)/E95</f>
        <v>81.6753926701571</v>
      </c>
    </row>
    <row r="96" customFormat="false" ht="12" hidden="false" customHeight="true" outlineLevel="0" collapsed="false">
      <c r="A96" s="9" t="n">
        <v>66</v>
      </c>
      <c r="B96" s="10"/>
      <c r="C96" s="10" t="s">
        <v>73</v>
      </c>
      <c r="D96" s="10" t="s">
        <v>23</v>
      </c>
      <c r="E96" s="10" t="n">
        <v>446</v>
      </c>
      <c r="F96" s="11" t="n">
        <v>21</v>
      </c>
      <c r="G96" s="11" t="n">
        <v>34</v>
      </c>
      <c r="H96" s="11" t="n">
        <v>11</v>
      </c>
      <c r="I96" s="11" t="n">
        <v>1</v>
      </c>
      <c r="J96" s="11" t="n">
        <v>4</v>
      </c>
      <c r="K96" s="11" t="n">
        <v>0</v>
      </c>
      <c r="L96" s="11" t="n">
        <v>7</v>
      </c>
      <c r="M96" s="11" t="n">
        <v>0</v>
      </c>
      <c r="N96" s="11" t="n">
        <v>0</v>
      </c>
      <c r="O96" s="11" t="n">
        <f aca="false">SUM(F96:N96)</f>
        <v>78</v>
      </c>
      <c r="P96" s="11" t="n">
        <v>1</v>
      </c>
      <c r="Q96" s="11" t="n">
        <f aca="false">SUM(O96:P96)</f>
        <v>79</v>
      </c>
      <c r="R96" s="11" t="n">
        <f aca="false">E96-Q96</f>
        <v>367</v>
      </c>
      <c r="S96" s="12" t="n">
        <f aca="false">(Q96*100)/E96</f>
        <v>17.7130044843049</v>
      </c>
      <c r="T96" s="12" t="n">
        <f aca="false">(R96*100)/E96</f>
        <v>82.2869955156951</v>
      </c>
    </row>
    <row r="97" customFormat="false" ht="12" hidden="false" customHeight="true" outlineLevel="0" collapsed="false">
      <c r="A97" s="9" t="n">
        <v>66</v>
      </c>
      <c r="B97" s="10"/>
      <c r="C97" s="10" t="s">
        <v>73</v>
      </c>
      <c r="D97" s="10" t="s">
        <v>24</v>
      </c>
      <c r="E97" s="10" t="n">
        <v>446</v>
      </c>
      <c r="F97" s="11" t="n">
        <v>47</v>
      </c>
      <c r="G97" s="11" t="n">
        <v>29</v>
      </c>
      <c r="H97" s="11" t="n">
        <v>8</v>
      </c>
      <c r="I97" s="11" t="n">
        <v>1</v>
      </c>
      <c r="J97" s="11" t="n">
        <v>11</v>
      </c>
      <c r="K97" s="11" t="n">
        <v>0</v>
      </c>
      <c r="L97" s="11" t="n">
        <v>8</v>
      </c>
      <c r="M97" s="11" t="n">
        <v>0</v>
      </c>
      <c r="N97" s="11" t="n">
        <v>0</v>
      </c>
      <c r="O97" s="11" t="n">
        <f aca="false">SUM(F97:N97)</f>
        <v>104</v>
      </c>
      <c r="P97" s="11" t="n">
        <v>3</v>
      </c>
      <c r="Q97" s="11" t="n">
        <f aca="false">SUM(O97:P97)</f>
        <v>107</v>
      </c>
      <c r="R97" s="11" t="n">
        <f aca="false">E97-Q97</f>
        <v>339</v>
      </c>
      <c r="S97" s="12" t="n">
        <f aca="false">(Q97*100)/E97</f>
        <v>23.9910313901345</v>
      </c>
      <c r="T97" s="12" t="n">
        <f aca="false">(R97*100)/E97</f>
        <v>76.0089686098655</v>
      </c>
    </row>
    <row r="98" customFormat="false" ht="12" hidden="false" customHeight="true" outlineLevel="0" collapsed="false">
      <c r="A98" s="9" t="n">
        <v>66</v>
      </c>
      <c r="B98" s="10"/>
      <c r="C98" s="10" t="s">
        <v>74</v>
      </c>
      <c r="D98" s="10" t="s">
        <v>23</v>
      </c>
      <c r="E98" s="10" t="n">
        <v>573</v>
      </c>
      <c r="F98" s="11" t="n">
        <v>43</v>
      </c>
      <c r="G98" s="11" t="n">
        <v>33</v>
      </c>
      <c r="H98" s="11" t="n">
        <v>19</v>
      </c>
      <c r="I98" s="11" t="n">
        <v>0</v>
      </c>
      <c r="J98" s="11" t="n">
        <v>7</v>
      </c>
      <c r="K98" s="11" t="n">
        <v>0</v>
      </c>
      <c r="L98" s="11" t="n">
        <v>7</v>
      </c>
      <c r="M98" s="11" t="n">
        <v>4</v>
      </c>
      <c r="N98" s="11" t="n">
        <v>0</v>
      </c>
      <c r="O98" s="11" t="n">
        <f aca="false">SUM(F98:N98)</f>
        <v>113</v>
      </c>
      <c r="P98" s="11" t="n">
        <v>4</v>
      </c>
      <c r="Q98" s="11" t="n">
        <f aca="false">SUM(O98:P98)</f>
        <v>117</v>
      </c>
      <c r="R98" s="11" t="n">
        <f aca="false">E98-Q98</f>
        <v>456</v>
      </c>
      <c r="S98" s="12" t="n">
        <f aca="false">(Q98*100)/E98</f>
        <v>20.4188481675393</v>
      </c>
      <c r="T98" s="12" t="n">
        <f aca="false">(R98*100)/E98</f>
        <v>79.5811518324607</v>
      </c>
    </row>
    <row r="99" customFormat="false" ht="12" hidden="false" customHeight="true" outlineLevel="0" collapsed="false">
      <c r="A99" s="9" t="n">
        <v>66</v>
      </c>
      <c r="B99" s="10"/>
      <c r="C99" s="10" t="s">
        <v>74</v>
      </c>
      <c r="D99" s="10" t="s">
        <v>24</v>
      </c>
      <c r="E99" s="10" t="n">
        <v>574</v>
      </c>
      <c r="F99" s="11" t="n">
        <v>37</v>
      </c>
      <c r="G99" s="11" t="n">
        <v>32</v>
      </c>
      <c r="H99" s="11" t="n">
        <v>15</v>
      </c>
      <c r="I99" s="11" t="n">
        <v>2</v>
      </c>
      <c r="J99" s="11" t="n">
        <v>4</v>
      </c>
      <c r="K99" s="11" t="n">
        <v>1</v>
      </c>
      <c r="L99" s="11" t="n">
        <v>5</v>
      </c>
      <c r="M99" s="11" t="n">
        <v>0</v>
      </c>
      <c r="N99" s="11" t="n">
        <v>0</v>
      </c>
      <c r="O99" s="11" t="n">
        <f aca="false">SUM(F99:N99)</f>
        <v>96</v>
      </c>
      <c r="P99" s="11" t="n">
        <v>3</v>
      </c>
      <c r="Q99" s="11" t="n">
        <f aca="false">SUM(O99:P99)</f>
        <v>99</v>
      </c>
      <c r="R99" s="11" t="n">
        <f aca="false">E99-Q99</f>
        <v>475</v>
      </c>
      <c r="S99" s="12" t="n">
        <f aca="false">(Q99*100)/E99</f>
        <v>17.2473867595819</v>
      </c>
      <c r="T99" s="12" t="n">
        <f aca="false">(R99*100)/E99</f>
        <v>82.7526132404181</v>
      </c>
    </row>
    <row r="100" customFormat="false" ht="12" hidden="false" customHeight="true" outlineLevel="0" collapsed="false">
      <c r="A100" s="9" t="n">
        <v>66</v>
      </c>
      <c r="B100" s="10"/>
      <c r="C100" s="10" t="s">
        <v>75</v>
      </c>
      <c r="D100" s="10" t="s">
        <v>23</v>
      </c>
      <c r="E100" s="10" t="n">
        <v>513</v>
      </c>
      <c r="F100" s="11" t="n">
        <v>44</v>
      </c>
      <c r="G100" s="11" t="n">
        <v>25</v>
      </c>
      <c r="H100" s="11" t="n">
        <v>9</v>
      </c>
      <c r="I100" s="11" t="n">
        <v>4</v>
      </c>
      <c r="J100" s="11" t="n">
        <v>5</v>
      </c>
      <c r="K100" s="11" t="n">
        <v>0</v>
      </c>
      <c r="L100" s="11" t="n">
        <v>1</v>
      </c>
      <c r="M100" s="11" t="n">
        <v>0</v>
      </c>
      <c r="N100" s="11" t="n">
        <v>0</v>
      </c>
      <c r="O100" s="11" t="n">
        <f aca="false">SUM(F100:N100)</f>
        <v>88</v>
      </c>
      <c r="P100" s="11" t="n">
        <v>0</v>
      </c>
      <c r="Q100" s="11" t="n">
        <f aca="false">SUM(O100:P100)</f>
        <v>88</v>
      </c>
      <c r="R100" s="11" t="n">
        <f aca="false">E100-Q100</f>
        <v>425</v>
      </c>
      <c r="S100" s="12" t="n">
        <f aca="false">(Q100*100)/E100</f>
        <v>17.1539961013645</v>
      </c>
      <c r="T100" s="12" t="n">
        <f aca="false">(R100*100)/E100</f>
        <v>82.8460038986355</v>
      </c>
    </row>
    <row r="101" customFormat="false" ht="12" hidden="false" customHeight="true" outlineLevel="0" collapsed="false">
      <c r="A101" s="9" t="n">
        <v>66</v>
      </c>
      <c r="B101" s="10"/>
      <c r="C101" s="10" t="s">
        <v>75</v>
      </c>
      <c r="D101" s="10" t="s">
        <v>24</v>
      </c>
      <c r="E101" s="10" t="n">
        <v>514</v>
      </c>
      <c r="F101" s="11" t="n">
        <v>48</v>
      </c>
      <c r="G101" s="11" t="n">
        <v>42</v>
      </c>
      <c r="H101" s="11" t="n">
        <v>5</v>
      </c>
      <c r="I101" s="11" t="n">
        <v>3</v>
      </c>
      <c r="J101" s="11" t="n">
        <v>7</v>
      </c>
      <c r="K101" s="11" t="n">
        <v>0</v>
      </c>
      <c r="L101" s="11" t="n">
        <v>7</v>
      </c>
      <c r="M101" s="11" t="n">
        <v>3</v>
      </c>
      <c r="N101" s="11" t="n">
        <v>0</v>
      </c>
      <c r="O101" s="11" t="n">
        <f aca="false">SUM(F101:N101)</f>
        <v>115</v>
      </c>
      <c r="P101" s="11" t="n">
        <v>3</v>
      </c>
      <c r="Q101" s="11" t="n">
        <f aca="false">SUM(O101:P101)</f>
        <v>118</v>
      </c>
      <c r="R101" s="11" t="n">
        <f aca="false">E101-Q101</f>
        <v>396</v>
      </c>
      <c r="S101" s="12" t="n">
        <f aca="false">(Q101*100)/E101</f>
        <v>22.9571984435798</v>
      </c>
      <c r="T101" s="12" t="n">
        <f aca="false">(R101*100)/E101</f>
        <v>77.0428015564202</v>
      </c>
    </row>
    <row r="102" customFormat="false" ht="12" hidden="false" customHeight="true" outlineLevel="0" collapsed="false">
      <c r="A102" s="9" t="n">
        <v>66</v>
      </c>
      <c r="B102" s="10"/>
      <c r="C102" s="10"/>
      <c r="D102" s="10" t="s">
        <v>50</v>
      </c>
      <c r="E102" s="10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2"/>
      <c r="T102" s="12"/>
    </row>
    <row r="103" customFormat="false" ht="12" hidden="false" customHeight="true" outlineLevel="0" collapsed="false">
      <c r="A103" s="9" t="n">
        <v>66</v>
      </c>
      <c r="B103" s="10"/>
      <c r="C103" s="10" t="s">
        <v>76</v>
      </c>
      <c r="D103" s="10" t="s">
        <v>23</v>
      </c>
      <c r="E103" s="10" t="n">
        <v>529</v>
      </c>
      <c r="F103" s="11" t="n">
        <v>37</v>
      </c>
      <c r="G103" s="11" t="n">
        <v>28</v>
      </c>
      <c r="H103" s="11" t="n">
        <v>13</v>
      </c>
      <c r="I103" s="11" t="n">
        <v>1</v>
      </c>
      <c r="J103" s="11" t="n">
        <v>5</v>
      </c>
      <c r="K103" s="11" t="n">
        <v>0</v>
      </c>
      <c r="L103" s="11" t="n">
        <v>4</v>
      </c>
      <c r="M103" s="11" t="n">
        <v>3</v>
      </c>
      <c r="N103" s="11" t="n">
        <v>0</v>
      </c>
      <c r="O103" s="11" t="n">
        <f aca="false">SUM(F103:N103)</f>
        <v>91</v>
      </c>
      <c r="P103" s="11" t="n">
        <v>2</v>
      </c>
      <c r="Q103" s="11" t="n">
        <f aca="false">SUM(O103:P103)</f>
        <v>93</v>
      </c>
      <c r="R103" s="11" t="n">
        <f aca="false">E103-Q103</f>
        <v>436</v>
      </c>
      <c r="S103" s="12" t="n">
        <f aca="false">(Q103*100)/E103</f>
        <v>17.5803402646503</v>
      </c>
      <c r="T103" s="12" t="n">
        <f aca="false">(R103*100)/E103</f>
        <v>82.4196597353497</v>
      </c>
    </row>
    <row r="104" customFormat="false" ht="12" hidden="false" customHeight="true" outlineLevel="0" collapsed="false">
      <c r="A104" s="9" t="n">
        <v>66</v>
      </c>
      <c r="B104" s="10"/>
      <c r="C104" s="10" t="s">
        <v>76</v>
      </c>
      <c r="D104" s="10" t="s">
        <v>24</v>
      </c>
      <c r="E104" s="10" t="n">
        <v>530</v>
      </c>
      <c r="F104" s="11" t="n">
        <v>27</v>
      </c>
      <c r="G104" s="11" t="n">
        <v>12</v>
      </c>
      <c r="H104" s="11" t="n">
        <v>10</v>
      </c>
      <c r="I104" s="11" t="n">
        <v>4</v>
      </c>
      <c r="J104" s="11" t="n">
        <v>5</v>
      </c>
      <c r="K104" s="11" t="n">
        <v>0</v>
      </c>
      <c r="L104" s="11" t="n">
        <v>3</v>
      </c>
      <c r="M104" s="11" t="n">
        <v>2</v>
      </c>
      <c r="N104" s="11" t="n">
        <v>0</v>
      </c>
      <c r="O104" s="11" t="n">
        <f aca="false">SUM(F104:N104)</f>
        <v>63</v>
      </c>
      <c r="P104" s="11" t="n">
        <v>5</v>
      </c>
      <c r="Q104" s="11" t="n">
        <f aca="false">SUM(O104:P104)</f>
        <v>68</v>
      </c>
      <c r="R104" s="11" t="n">
        <f aca="false">E104-Q104</f>
        <v>462</v>
      </c>
      <c r="S104" s="12" t="n">
        <f aca="false">(Q104*100)/E104</f>
        <v>12.8301886792453</v>
      </c>
      <c r="T104" s="12" t="n">
        <f aca="false">(R104*100)/E104</f>
        <v>87.1698113207547</v>
      </c>
    </row>
    <row r="105" customFormat="false" ht="12" hidden="false" customHeight="true" outlineLevel="0" collapsed="false">
      <c r="A105" s="9" t="n">
        <v>66</v>
      </c>
      <c r="B105" s="10"/>
      <c r="C105" s="10" t="s">
        <v>76</v>
      </c>
      <c r="D105" s="10" t="s">
        <v>29</v>
      </c>
      <c r="E105" s="10" t="n">
        <v>530</v>
      </c>
      <c r="F105" s="11" t="n">
        <v>27</v>
      </c>
      <c r="G105" s="11" t="n">
        <v>20</v>
      </c>
      <c r="H105" s="11" t="n">
        <v>13</v>
      </c>
      <c r="I105" s="11" t="n">
        <v>2</v>
      </c>
      <c r="J105" s="11" t="n">
        <v>4</v>
      </c>
      <c r="K105" s="11" t="n">
        <v>1</v>
      </c>
      <c r="L105" s="11" t="n">
        <v>5</v>
      </c>
      <c r="M105" s="11" t="n">
        <v>1</v>
      </c>
      <c r="N105" s="11" t="n">
        <v>0</v>
      </c>
      <c r="O105" s="11" t="n">
        <f aca="false">SUM(F105:N105)</f>
        <v>73</v>
      </c>
      <c r="P105" s="11" t="n">
        <v>1</v>
      </c>
      <c r="Q105" s="11" t="n">
        <f aca="false">SUM(O105:P105)</f>
        <v>74</v>
      </c>
      <c r="R105" s="11" t="n">
        <f aca="false">E105-Q105</f>
        <v>456</v>
      </c>
      <c r="S105" s="12" t="n">
        <f aca="false">(Q105*100)/E105</f>
        <v>13.9622641509434</v>
      </c>
      <c r="T105" s="12" t="n">
        <f aca="false">(R105*100)/E105</f>
        <v>86.0377358490566</v>
      </c>
    </row>
    <row r="106" customFormat="false" ht="12" hidden="false" customHeight="true" outlineLevel="0" collapsed="false">
      <c r="A106" s="9" t="n">
        <v>66</v>
      </c>
      <c r="B106" s="10"/>
      <c r="C106" s="10" t="s">
        <v>77</v>
      </c>
      <c r="D106" s="10" t="s">
        <v>23</v>
      </c>
      <c r="E106" s="10" t="n">
        <v>494</v>
      </c>
      <c r="F106" s="11" t="n">
        <v>27</v>
      </c>
      <c r="G106" s="11" t="n">
        <v>20</v>
      </c>
      <c r="H106" s="11" t="n">
        <v>13</v>
      </c>
      <c r="I106" s="11" t="n">
        <v>1</v>
      </c>
      <c r="J106" s="11" t="n">
        <v>1</v>
      </c>
      <c r="K106" s="11" t="n">
        <v>1</v>
      </c>
      <c r="L106" s="11" t="n">
        <v>9</v>
      </c>
      <c r="M106" s="11" t="n">
        <v>0</v>
      </c>
      <c r="N106" s="11" t="n">
        <v>0</v>
      </c>
      <c r="O106" s="11" t="n">
        <f aca="false">SUM(F106:N106)</f>
        <v>72</v>
      </c>
      <c r="P106" s="11" t="n">
        <v>2</v>
      </c>
      <c r="Q106" s="11" t="n">
        <f aca="false">SUM(O106:P106)</f>
        <v>74</v>
      </c>
      <c r="R106" s="11" t="n">
        <f aca="false">E106-Q106</f>
        <v>420</v>
      </c>
      <c r="S106" s="12" t="n">
        <f aca="false">(Q106*100)/E106</f>
        <v>14.9797570850202</v>
      </c>
      <c r="T106" s="12" t="n">
        <f aca="false">(R106*100)/E106</f>
        <v>85.0202429149798</v>
      </c>
    </row>
    <row r="107" customFormat="false" ht="12" hidden="false" customHeight="true" outlineLevel="0" collapsed="false">
      <c r="A107" s="9" t="n">
        <v>66</v>
      </c>
      <c r="B107" s="10"/>
      <c r="C107" s="10" t="s">
        <v>77</v>
      </c>
      <c r="D107" s="10" t="s">
        <v>24</v>
      </c>
      <c r="E107" s="10" t="n">
        <v>495</v>
      </c>
      <c r="F107" s="11" t="n">
        <v>27</v>
      </c>
      <c r="G107" s="11" t="n">
        <v>13</v>
      </c>
      <c r="H107" s="11" t="n">
        <v>7</v>
      </c>
      <c r="I107" s="11" t="n">
        <v>1</v>
      </c>
      <c r="J107" s="11" t="n">
        <v>3</v>
      </c>
      <c r="K107" s="11" t="n">
        <v>1</v>
      </c>
      <c r="L107" s="11" t="n">
        <v>5</v>
      </c>
      <c r="M107" s="11" t="n">
        <v>1</v>
      </c>
      <c r="N107" s="11" t="n">
        <v>0</v>
      </c>
      <c r="O107" s="11" t="n">
        <f aca="false">SUM(F107:N107)</f>
        <v>58</v>
      </c>
      <c r="P107" s="11" t="n">
        <v>2</v>
      </c>
      <c r="Q107" s="11" t="n">
        <f aca="false">SUM(O107:P107)</f>
        <v>60</v>
      </c>
      <c r="R107" s="11" t="n">
        <f aca="false">E107-Q107</f>
        <v>435</v>
      </c>
      <c r="S107" s="12" t="n">
        <f aca="false">(Q107*100)/E107</f>
        <v>12.1212121212121</v>
      </c>
      <c r="T107" s="12" t="n">
        <f aca="false">(R107*100)/E107</f>
        <v>87.8787878787879</v>
      </c>
    </row>
    <row r="108" customFormat="false" ht="12" hidden="false" customHeight="true" outlineLevel="0" collapsed="false">
      <c r="A108" s="9" t="n">
        <v>66</v>
      </c>
      <c r="B108" s="10"/>
      <c r="C108" s="10" t="s">
        <v>78</v>
      </c>
      <c r="D108" s="10" t="s">
        <v>23</v>
      </c>
      <c r="E108" s="10" t="n">
        <v>616</v>
      </c>
      <c r="F108" s="11" t="n">
        <v>27</v>
      </c>
      <c r="G108" s="11" t="n">
        <v>24</v>
      </c>
      <c r="H108" s="11" t="n">
        <v>18</v>
      </c>
      <c r="I108" s="11" t="n">
        <v>2</v>
      </c>
      <c r="J108" s="11" t="n">
        <v>5</v>
      </c>
      <c r="K108" s="11" t="n">
        <v>0</v>
      </c>
      <c r="L108" s="11" t="n">
        <v>11</v>
      </c>
      <c r="M108" s="11" t="n">
        <v>1</v>
      </c>
      <c r="N108" s="11" t="n">
        <v>0</v>
      </c>
      <c r="O108" s="11" t="n">
        <f aca="false">SUM(F108:N108)</f>
        <v>88</v>
      </c>
      <c r="P108" s="11" t="n">
        <v>1</v>
      </c>
      <c r="Q108" s="11" t="n">
        <f aca="false">SUM(O108:P108)</f>
        <v>89</v>
      </c>
      <c r="R108" s="11" t="n">
        <f aca="false">E108-Q108</f>
        <v>527</v>
      </c>
      <c r="S108" s="12" t="n">
        <f aca="false">(Q108*100)/E108</f>
        <v>14.4480519480519</v>
      </c>
      <c r="T108" s="12" t="n">
        <f aca="false">(R108*100)/E108</f>
        <v>85.5519480519481</v>
      </c>
    </row>
    <row r="109" customFormat="false" ht="12" hidden="false" customHeight="true" outlineLevel="0" collapsed="false">
      <c r="A109" s="9" t="n">
        <v>66</v>
      </c>
      <c r="B109" s="10"/>
      <c r="C109" s="10" t="s">
        <v>78</v>
      </c>
      <c r="D109" s="10" t="s">
        <v>24</v>
      </c>
      <c r="E109" s="10" t="n">
        <v>616</v>
      </c>
      <c r="F109" s="11" t="n">
        <v>26</v>
      </c>
      <c r="G109" s="11" t="n">
        <v>30</v>
      </c>
      <c r="H109" s="11" t="n">
        <v>20</v>
      </c>
      <c r="I109" s="11" t="n">
        <v>3</v>
      </c>
      <c r="J109" s="11" t="n">
        <v>4</v>
      </c>
      <c r="K109" s="11" t="n">
        <v>1</v>
      </c>
      <c r="L109" s="11" t="n">
        <v>8</v>
      </c>
      <c r="M109" s="11" t="n">
        <v>1</v>
      </c>
      <c r="N109" s="11" t="n">
        <v>0</v>
      </c>
      <c r="O109" s="11" t="n">
        <f aca="false">SUM(F109:N109)</f>
        <v>93</v>
      </c>
      <c r="P109" s="11" t="n">
        <v>2</v>
      </c>
      <c r="Q109" s="11" t="n">
        <f aca="false">SUM(O109:P109)</f>
        <v>95</v>
      </c>
      <c r="R109" s="11" t="n">
        <f aca="false">E109-Q109</f>
        <v>521</v>
      </c>
      <c r="S109" s="12" t="n">
        <f aca="false">(Q109*100)/E109</f>
        <v>15.4220779220779</v>
      </c>
      <c r="T109" s="12" t="n">
        <f aca="false">(R109*100)/E109</f>
        <v>84.5779220779221</v>
      </c>
    </row>
    <row r="110" customFormat="false" ht="12" hidden="false" customHeight="true" outlineLevel="0" collapsed="false">
      <c r="A110" s="9" t="n">
        <v>66</v>
      </c>
      <c r="B110" s="10"/>
      <c r="C110" s="10" t="s">
        <v>79</v>
      </c>
      <c r="D110" s="10" t="s">
        <v>23</v>
      </c>
      <c r="E110" s="10" t="n">
        <v>576</v>
      </c>
      <c r="F110" s="11" t="n">
        <v>45</v>
      </c>
      <c r="G110" s="11" t="n">
        <v>20</v>
      </c>
      <c r="H110" s="11" t="n">
        <v>19</v>
      </c>
      <c r="I110" s="11" t="n">
        <v>2</v>
      </c>
      <c r="J110" s="11" t="n">
        <v>6</v>
      </c>
      <c r="K110" s="11" t="n">
        <v>0</v>
      </c>
      <c r="L110" s="11" t="n">
        <v>17</v>
      </c>
      <c r="M110" s="11" t="n">
        <v>0</v>
      </c>
      <c r="N110" s="11" t="n">
        <v>0</v>
      </c>
      <c r="O110" s="11" t="n">
        <f aca="false">SUM(F110:N110)</f>
        <v>109</v>
      </c>
      <c r="P110" s="11" t="n">
        <v>1</v>
      </c>
      <c r="Q110" s="11" t="n">
        <f aca="false">SUM(O110:P110)</f>
        <v>110</v>
      </c>
      <c r="R110" s="11" t="n">
        <f aca="false">E110-Q110</f>
        <v>466</v>
      </c>
      <c r="S110" s="12" t="n">
        <f aca="false">(Q110*100)/E110</f>
        <v>19.0972222222222</v>
      </c>
      <c r="T110" s="12" t="n">
        <f aca="false">(R110*100)/E110</f>
        <v>80.9027777777778</v>
      </c>
    </row>
    <row r="111" customFormat="false" ht="12" hidden="false" customHeight="true" outlineLevel="0" collapsed="false">
      <c r="A111" s="9" t="n">
        <v>66</v>
      </c>
      <c r="B111" s="10"/>
      <c r="C111" s="10" t="s">
        <v>79</v>
      </c>
      <c r="D111" s="10" t="s">
        <v>24</v>
      </c>
      <c r="E111" s="10" t="n">
        <v>577</v>
      </c>
      <c r="F111" s="11" t="n">
        <v>16</v>
      </c>
      <c r="G111" s="11" t="n">
        <v>22</v>
      </c>
      <c r="H111" s="11" t="n">
        <v>15</v>
      </c>
      <c r="I111" s="11" t="n">
        <v>1</v>
      </c>
      <c r="J111" s="11" t="n">
        <v>2</v>
      </c>
      <c r="K111" s="11" t="n">
        <v>0</v>
      </c>
      <c r="L111" s="11" t="n">
        <v>14</v>
      </c>
      <c r="M111" s="11" t="n">
        <v>1</v>
      </c>
      <c r="N111" s="11" t="n">
        <v>0</v>
      </c>
      <c r="O111" s="11" t="n">
        <f aca="false">SUM(F111:N111)</f>
        <v>71</v>
      </c>
      <c r="P111" s="11" t="n">
        <v>3</v>
      </c>
      <c r="Q111" s="11" t="n">
        <f aca="false">SUM(O111:P111)</f>
        <v>74</v>
      </c>
      <c r="R111" s="11" t="n">
        <f aca="false">E111-Q111</f>
        <v>503</v>
      </c>
      <c r="S111" s="12" t="n">
        <f aca="false">(Q111*100)/E111</f>
        <v>12.8249566724437</v>
      </c>
      <c r="T111" s="12" t="n">
        <f aca="false">(R111*100)/E111</f>
        <v>87.1750433275563</v>
      </c>
    </row>
    <row r="112" customFormat="false" ht="12" hidden="false" customHeight="true" outlineLevel="0" collapsed="false">
      <c r="A112" s="9" t="n">
        <v>66</v>
      </c>
      <c r="B112" s="10"/>
      <c r="C112" s="10" t="s">
        <v>80</v>
      </c>
      <c r="D112" s="10" t="s">
        <v>23</v>
      </c>
      <c r="E112" s="10" t="n">
        <v>563</v>
      </c>
      <c r="F112" s="11" t="n">
        <v>35</v>
      </c>
      <c r="G112" s="11" t="n">
        <v>66</v>
      </c>
      <c r="H112" s="11" t="n">
        <v>5</v>
      </c>
      <c r="I112" s="11" t="n">
        <v>2</v>
      </c>
      <c r="J112" s="11" t="n">
        <v>2</v>
      </c>
      <c r="K112" s="11" t="n">
        <v>0</v>
      </c>
      <c r="L112" s="11" t="n">
        <v>5</v>
      </c>
      <c r="M112" s="11" t="n">
        <v>0</v>
      </c>
      <c r="N112" s="11" t="n">
        <v>0</v>
      </c>
      <c r="O112" s="11" t="n">
        <f aca="false">SUM(F112:N112)</f>
        <v>115</v>
      </c>
      <c r="P112" s="11" t="n">
        <v>3</v>
      </c>
      <c r="Q112" s="11" t="n">
        <f aca="false">SUM(O112:P112)</f>
        <v>118</v>
      </c>
      <c r="R112" s="11" t="n">
        <f aca="false">E112-Q112</f>
        <v>445</v>
      </c>
      <c r="S112" s="12" t="n">
        <f aca="false">(Q112*100)/E112</f>
        <v>20.9591474245115</v>
      </c>
      <c r="T112" s="12" t="n">
        <f aca="false">(R112*100)/E112</f>
        <v>79.0408525754885</v>
      </c>
    </row>
    <row r="113" customFormat="false" ht="12" hidden="false" customHeight="true" outlineLevel="0" collapsed="false">
      <c r="A113" s="9" t="n">
        <v>66</v>
      </c>
      <c r="B113" s="10"/>
      <c r="C113" s="10" t="s">
        <v>80</v>
      </c>
      <c r="D113" s="10" t="s">
        <v>24</v>
      </c>
      <c r="E113" s="10" t="n">
        <v>563</v>
      </c>
      <c r="F113" s="11" t="n">
        <v>42</v>
      </c>
      <c r="G113" s="11" t="n">
        <v>63</v>
      </c>
      <c r="H113" s="11" t="n">
        <v>7</v>
      </c>
      <c r="I113" s="11" t="n">
        <v>5</v>
      </c>
      <c r="J113" s="11" t="n">
        <v>4</v>
      </c>
      <c r="K113" s="11" t="n">
        <v>0</v>
      </c>
      <c r="L113" s="11" t="n">
        <v>4</v>
      </c>
      <c r="M113" s="11" t="n">
        <v>0</v>
      </c>
      <c r="N113" s="11" t="n">
        <v>0</v>
      </c>
      <c r="O113" s="11" t="n">
        <f aca="false">SUM(F113:N113)</f>
        <v>125</v>
      </c>
      <c r="P113" s="11" t="n">
        <v>2</v>
      </c>
      <c r="Q113" s="11" t="n">
        <f aca="false">SUM(O113:P113)</f>
        <v>127</v>
      </c>
      <c r="R113" s="11" t="n">
        <f aca="false">E113-Q113</f>
        <v>436</v>
      </c>
      <c r="S113" s="12" t="n">
        <f aca="false">(Q113*100)/E113</f>
        <v>22.5577264653641</v>
      </c>
      <c r="T113" s="12" t="n">
        <f aca="false">(R113*100)/E113</f>
        <v>77.4422735346359</v>
      </c>
    </row>
    <row r="114" customFormat="false" ht="12" hidden="false" customHeight="true" outlineLevel="0" collapsed="false">
      <c r="A114" s="9" t="n">
        <v>66</v>
      </c>
      <c r="B114" s="10"/>
      <c r="C114" s="10" t="s">
        <v>81</v>
      </c>
      <c r="D114" s="10" t="s">
        <v>23</v>
      </c>
      <c r="E114" s="10" t="n">
        <v>523</v>
      </c>
      <c r="F114" s="11" t="n">
        <v>18</v>
      </c>
      <c r="G114" s="11" t="n">
        <v>50</v>
      </c>
      <c r="H114" s="11" t="n">
        <v>7</v>
      </c>
      <c r="I114" s="11" t="n">
        <v>5</v>
      </c>
      <c r="J114" s="11" t="n">
        <v>0</v>
      </c>
      <c r="K114" s="11" t="n">
        <v>0</v>
      </c>
      <c r="L114" s="11" t="n">
        <v>15</v>
      </c>
      <c r="M114" s="11" t="n">
        <v>1</v>
      </c>
      <c r="N114" s="11" t="n">
        <v>0</v>
      </c>
      <c r="O114" s="11" t="n">
        <f aca="false">SUM(F114:N114)</f>
        <v>96</v>
      </c>
      <c r="P114" s="11" t="n">
        <v>1</v>
      </c>
      <c r="Q114" s="11" t="n">
        <f aca="false">SUM(O114:P114)</f>
        <v>97</v>
      </c>
      <c r="R114" s="11" t="n">
        <f aca="false">E114-Q114</f>
        <v>426</v>
      </c>
      <c r="S114" s="12" t="n">
        <f aca="false">(Q114*100)/E114</f>
        <v>18.546845124283</v>
      </c>
      <c r="T114" s="12" t="n">
        <f aca="false">(R114*100)/E114</f>
        <v>81.453154875717</v>
      </c>
    </row>
    <row r="115" customFormat="false" ht="12" hidden="false" customHeight="true" outlineLevel="0" collapsed="false">
      <c r="A115" s="9" t="n">
        <v>66</v>
      </c>
      <c r="B115" s="10"/>
      <c r="C115" s="10" t="s">
        <v>81</v>
      </c>
      <c r="D115" s="10" t="s">
        <v>24</v>
      </c>
      <c r="E115" s="10" t="n">
        <v>523</v>
      </c>
      <c r="F115" s="11" t="n">
        <v>20</v>
      </c>
      <c r="G115" s="11" t="n">
        <v>29</v>
      </c>
      <c r="H115" s="11" t="n">
        <v>8</v>
      </c>
      <c r="I115" s="11" t="n">
        <v>2</v>
      </c>
      <c r="J115" s="11" t="n">
        <v>1</v>
      </c>
      <c r="K115" s="11" t="n">
        <v>0</v>
      </c>
      <c r="L115" s="11" t="n">
        <v>12</v>
      </c>
      <c r="M115" s="11" t="n">
        <v>1</v>
      </c>
      <c r="N115" s="11" t="n">
        <v>0</v>
      </c>
      <c r="O115" s="11" t="n">
        <f aca="false">SUM(F115:N115)</f>
        <v>73</v>
      </c>
      <c r="P115" s="11" t="n">
        <v>3</v>
      </c>
      <c r="Q115" s="11" t="n">
        <f aca="false">SUM(O115:P115)</f>
        <v>76</v>
      </c>
      <c r="R115" s="11" t="n">
        <f aca="false">E115-Q115</f>
        <v>447</v>
      </c>
      <c r="S115" s="12" t="n">
        <f aca="false">(Q115*100)/E115</f>
        <v>14.5315487571702</v>
      </c>
      <c r="T115" s="12" t="n">
        <f aca="false">(R115*100)/E115</f>
        <v>85.4684512428298</v>
      </c>
    </row>
    <row r="116" customFormat="false" ht="12" hidden="false" customHeight="true" outlineLevel="0" collapsed="false">
      <c r="A116" s="9" t="n">
        <v>66</v>
      </c>
      <c r="B116" s="10"/>
      <c r="C116" s="10" t="s">
        <v>82</v>
      </c>
      <c r="D116" s="10" t="s">
        <v>23</v>
      </c>
      <c r="E116" s="10" t="n">
        <v>471</v>
      </c>
      <c r="F116" s="11" t="n">
        <v>38</v>
      </c>
      <c r="G116" s="11" t="n">
        <v>33</v>
      </c>
      <c r="H116" s="11" t="n">
        <v>12</v>
      </c>
      <c r="I116" s="11" t="n">
        <v>0</v>
      </c>
      <c r="J116" s="11" t="n">
        <v>4</v>
      </c>
      <c r="K116" s="11" t="n">
        <v>0</v>
      </c>
      <c r="L116" s="11" t="n">
        <v>6</v>
      </c>
      <c r="M116" s="11" t="n">
        <v>2</v>
      </c>
      <c r="N116" s="11" t="n">
        <v>0</v>
      </c>
      <c r="O116" s="11" t="n">
        <f aca="false">SUM(F116:N116)</f>
        <v>95</v>
      </c>
      <c r="P116" s="11" t="n">
        <v>4</v>
      </c>
      <c r="Q116" s="11" t="n">
        <f aca="false">SUM(O116:P116)</f>
        <v>99</v>
      </c>
      <c r="R116" s="11" t="n">
        <f aca="false">E116-Q116</f>
        <v>372</v>
      </c>
      <c r="S116" s="12" t="n">
        <f aca="false">(Q116*100)/E116</f>
        <v>21.0191082802548</v>
      </c>
      <c r="T116" s="12" t="n">
        <f aca="false">(R116*100)/E116</f>
        <v>78.9808917197452</v>
      </c>
    </row>
    <row r="117" customFormat="false" ht="12" hidden="false" customHeight="true" outlineLevel="0" collapsed="false">
      <c r="A117" s="9" t="n">
        <v>66</v>
      </c>
      <c r="B117" s="10"/>
      <c r="C117" s="10" t="s">
        <v>82</v>
      </c>
      <c r="D117" s="10" t="s">
        <v>24</v>
      </c>
      <c r="E117" s="10" t="n">
        <v>471</v>
      </c>
      <c r="F117" s="11" t="n">
        <v>30</v>
      </c>
      <c r="G117" s="11" t="n">
        <v>19</v>
      </c>
      <c r="H117" s="11" t="n">
        <v>14</v>
      </c>
      <c r="I117" s="11" t="n">
        <v>2</v>
      </c>
      <c r="J117" s="11" t="n">
        <v>8</v>
      </c>
      <c r="K117" s="11" t="n">
        <v>0</v>
      </c>
      <c r="L117" s="11" t="n">
        <v>11</v>
      </c>
      <c r="M117" s="11" t="n">
        <v>0</v>
      </c>
      <c r="N117" s="11" t="n">
        <v>0</v>
      </c>
      <c r="O117" s="11" t="n">
        <f aca="false">SUM(F117:N117)</f>
        <v>84</v>
      </c>
      <c r="P117" s="11" t="n">
        <v>5</v>
      </c>
      <c r="Q117" s="11" t="n">
        <f aca="false">SUM(O117:P117)</f>
        <v>89</v>
      </c>
      <c r="R117" s="11" t="n">
        <f aca="false">E117-Q117</f>
        <v>382</v>
      </c>
      <c r="S117" s="12" t="n">
        <f aca="false">(Q117*100)/E117</f>
        <v>18.895966029724</v>
      </c>
      <c r="T117" s="12" t="n">
        <f aca="false">(R117*100)/E117</f>
        <v>81.104033970276</v>
      </c>
    </row>
    <row r="118" customFormat="false" ht="12" hidden="false" customHeight="true" outlineLevel="0" collapsed="false">
      <c r="A118" s="9" t="n">
        <v>66</v>
      </c>
      <c r="B118" s="10"/>
      <c r="C118" s="10" t="s">
        <v>83</v>
      </c>
      <c r="D118" s="10" t="s">
        <v>23</v>
      </c>
      <c r="E118" s="10" t="n">
        <v>735</v>
      </c>
      <c r="F118" s="11" t="n">
        <v>45</v>
      </c>
      <c r="G118" s="11" t="n">
        <v>22</v>
      </c>
      <c r="H118" s="11" t="n">
        <v>10</v>
      </c>
      <c r="I118" s="11" t="n">
        <v>2</v>
      </c>
      <c r="J118" s="11" t="n">
        <v>6</v>
      </c>
      <c r="K118" s="11" t="n">
        <v>0</v>
      </c>
      <c r="L118" s="11" t="n">
        <v>8</v>
      </c>
      <c r="M118" s="11" t="n">
        <v>0</v>
      </c>
      <c r="N118" s="11" t="n">
        <v>0</v>
      </c>
      <c r="O118" s="11" t="n">
        <f aca="false">SUM(F118:N118)</f>
        <v>93</v>
      </c>
      <c r="P118" s="11" t="n">
        <v>4</v>
      </c>
      <c r="Q118" s="11" t="n">
        <f aca="false">SUM(O118:P118)</f>
        <v>97</v>
      </c>
      <c r="R118" s="11" t="n">
        <f aca="false">E118-Q118</f>
        <v>638</v>
      </c>
      <c r="S118" s="12" t="n">
        <f aca="false">(Q118*100)/E118</f>
        <v>13.1972789115646</v>
      </c>
      <c r="T118" s="12" t="n">
        <f aca="false">(R118*100)/E118</f>
        <v>86.8027210884354</v>
      </c>
    </row>
    <row r="119" customFormat="false" ht="12" hidden="false" customHeight="true" outlineLevel="0" collapsed="false">
      <c r="A119" s="9" t="n">
        <v>66</v>
      </c>
      <c r="B119" s="10"/>
      <c r="C119" s="10" t="s">
        <v>83</v>
      </c>
      <c r="D119" s="10" t="s">
        <v>24</v>
      </c>
      <c r="E119" s="10" t="n">
        <v>736</v>
      </c>
      <c r="F119" s="11" t="n">
        <v>51</v>
      </c>
      <c r="G119" s="11" t="n">
        <v>25</v>
      </c>
      <c r="H119" s="11" t="n">
        <v>13</v>
      </c>
      <c r="I119" s="11" t="n">
        <v>1</v>
      </c>
      <c r="J119" s="11" t="n">
        <v>1</v>
      </c>
      <c r="K119" s="11" t="n">
        <v>0</v>
      </c>
      <c r="L119" s="11" t="n">
        <v>7</v>
      </c>
      <c r="M119" s="11" t="n">
        <v>1</v>
      </c>
      <c r="N119" s="11" t="n">
        <v>0</v>
      </c>
      <c r="O119" s="11" t="n">
        <f aca="false">SUM(F119:N119)</f>
        <v>99</v>
      </c>
      <c r="P119" s="11" t="n">
        <v>6</v>
      </c>
      <c r="Q119" s="11" t="n">
        <f aca="false">SUM(O119:P119)</f>
        <v>105</v>
      </c>
      <c r="R119" s="11" t="n">
        <f aca="false">E119-Q119</f>
        <v>631</v>
      </c>
      <c r="S119" s="12" t="n">
        <f aca="false">(Q119*100)/E119</f>
        <v>14.2663043478261</v>
      </c>
      <c r="T119" s="12" t="n">
        <f aca="false">(R119*100)/E119</f>
        <v>85.7336956521739</v>
      </c>
    </row>
    <row r="120" customFormat="false" ht="12" hidden="false" customHeight="true" outlineLevel="0" collapsed="false">
      <c r="A120" s="9" t="n">
        <v>66</v>
      </c>
      <c r="B120" s="10"/>
      <c r="C120" s="10"/>
      <c r="D120" s="10" t="s">
        <v>50</v>
      </c>
      <c r="E120" s="10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2"/>
      <c r="T120" s="12"/>
    </row>
    <row r="121" customFormat="false" ht="12" hidden="false" customHeight="true" outlineLevel="0" collapsed="false">
      <c r="A121" s="9" t="n">
        <v>66</v>
      </c>
      <c r="B121" s="10"/>
      <c r="C121" s="10" t="s">
        <v>84</v>
      </c>
      <c r="D121" s="10" t="s">
        <v>23</v>
      </c>
      <c r="E121" s="10" t="n">
        <v>738</v>
      </c>
      <c r="F121" s="11" t="n">
        <v>49</v>
      </c>
      <c r="G121" s="11" t="n">
        <v>42</v>
      </c>
      <c r="H121" s="11" t="n">
        <v>20</v>
      </c>
      <c r="I121" s="11" t="n">
        <v>5</v>
      </c>
      <c r="J121" s="11" t="n">
        <v>6</v>
      </c>
      <c r="K121" s="11" t="n">
        <v>0</v>
      </c>
      <c r="L121" s="11" t="n">
        <v>6</v>
      </c>
      <c r="M121" s="11" t="n">
        <v>0</v>
      </c>
      <c r="N121" s="11" t="n">
        <v>0</v>
      </c>
      <c r="O121" s="11" t="n">
        <f aca="false">SUM(F121:N121)</f>
        <v>128</v>
      </c>
      <c r="P121" s="11" t="n">
        <v>3</v>
      </c>
      <c r="Q121" s="11" t="n">
        <f aca="false">SUM(O121:P121)</f>
        <v>131</v>
      </c>
      <c r="R121" s="11" t="n">
        <f aca="false">E121-Q121</f>
        <v>607</v>
      </c>
      <c r="S121" s="12" t="n">
        <f aca="false">(Q121*100)/E121</f>
        <v>17.7506775067751</v>
      </c>
      <c r="T121" s="12" t="n">
        <f aca="false">(R121*100)/E121</f>
        <v>82.2493224932249</v>
      </c>
    </row>
    <row r="122" customFormat="false" ht="12" hidden="false" customHeight="true" outlineLevel="0" collapsed="false">
      <c r="A122" s="9" t="n">
        <v>66</v>
      </c>
      <c r="B122" s="10"/>
      <c r="C122" s="10" t="s">
        <v>84</v>
      </c>
      <c r="D122" s="10" t="s">
        <v>24</v>
      </c>
      <c r="E122" s="10" t="n">
        <v>738</v>
      </c>
      <c r="F122" s="11" t="n">
        <v>43</v>
      </c>
      <c r="G122" s="11" t="n">
        <v>49</v>
      </c>
      <c r="H122" s="11" t="n">
        <v>9</v>
      </c>
      <c r="I122" s="11" t="n">
        <v>1</v>
      </c>
      <c r="J122" s="11" t="n">
        <v>5</v>
      </c>
      <c r="K122" s="11" t="n">
        <v>1</v>
      </c>
      <c r="L122" s="11" t="n">
        <v>9</v>
      </c>
      <c r="M122" s="11" t="n">
        <v>1</v>
      </c>
      <c r="N122" s="11" t="n">
        <v>0</v>
      </c>
      <c r="O122" s="11" t="n">
        <f aca="false">SUM(F122:N122)</f>
        <v>118</v>
      </c>
      <c r="P122" s="11" t="n">
        <v>13</v>
      </c>
      <c r="Q122" s="11" t="n">
        <f aca="false">SUM(O122:P122)</f>
        <v>131</v>
      </c>
      <c r="R122" s="11" t="n">
        <f aca="false">E122-Q122</f>
        <v>607</v>
      </c>
      <c r="S122" s="12" t="n">
        <f aca="false">(Q122*100)/E122</f>
        <v>17.7506775067751</v>
      </c>
      <c r="T122" s="12" t="n">
        <f aca="false">(R122*100)/E122</f>
        <v>82.2493224932249</v>
      </c>
    </row>
    <row r="123" customFormat="false" ht="12" hidden="false" customHeight="true" outlineLevel="0" collapsed="false">
      <c r="A123" s="9" t="n">
        <v>66</v>
      </c>
      <c r="B123" s="10" t="s">
        <v>32</v>
      </c>
      <c r="C123" s="10" t="s">
        <v>85</v>
      </c>
      <c r="D123" s="10" t="s">
        <v>23</v>
      </c>
      <c r="E123" s="10" t="n">
        <v>706</v>
      </c>
      <c r="F123" s="11" t="n">
        <v>62</v>
      </c>
      <c r="G123" s="11" t="n">
        <v>57</v>
      </c>
      <c r="H123" s="11" t="n">
        <v>5</v>
      </c>
      <c r="I123" s="11" t="n">
        <v>0</v>
      </c>
      <c r="J123" s="11" t="n">
        <v>8</v>
      </c>
      <c r="K123" s="11" t="n">
        <v>0</v>
      </c>
      <c r="L123" s="11" t="n">
        <v>11</v>
      </c>
      <c r="M123" s="11" t="n">
        <v>2</v>
      </c>
      <c r="N123" s="11" t="n">
        <v>0</v>
      </c>
      <c r="O123" s="11" t="n">
        <f aca="false">SUM(F123:N123)</f>
        <v>145</v>
      </c>
      <c r="P123" s="11" t="n">
        <v>6</v>
      </c>
      <c r="Q123" s="11" t="n">
        <f aca="false">SUM(O123:P123)</f>
        <v>151</v>
      </c>
      <c r="R123" s="11" t="n">
        <f aca="false">E123-Q123</f>
        <v>555</v>
      </c>
      <c r="S123" s="12" t="n">
        <f aca="false">(Q123*100)/E123</f>
        <v>21.3881019830028</v>
      </c>
      <c r="T123" s="12" t="n">
        <f aca="false">(R123*100)/E123</f>
        <v>78.6118980169972</v>
      </c>
    </row>
    <row r="124" customFormat="false" ht="12" hidden="false" customHeight="true" outlineLevel="0" collapsed="false">
      <c r="A124" s="9" t="n">
        <v>66</v>
      </c>
      <c r="B124" s="10"/>
      <c r="C124" s="10" t="s">
        <v>85</v>
      </c>
      <c r="D124" s="10" t="s">
        <v>24</v>
      </c>
      <c r="E124" s="10" t="n">
        <v>707</v>
      </c>
      <c r="F124" s="11" t="n">
        <v>52</v>
      </c>
      <c r="G124" s="11" t="n">
        <v>34</v>
      </c>
      <c r="H124" s="11" t="n">
        <v>16</v>
      </c>
      <c r="I124" s="11" t="n">
        <v>0</v>
      </c>
      <c r="J124" s="11" t="n">
        <v>4</v>
      </c>
      <c r="K124" s="11" t="n">
        <v>1</v>
      </c>
      <c r="L124" s="11" t="n">
        <v>12</v>
      </c>
      <c r="M124" s="11" t="n">
        <v>0</v>
      </c>
      <c r="N124" s="11" t="n">
        <v>0</v>
      </c>
      <c r="O124" s="11" t="n">
        <f aca="false">SUM(F124:N124)</f>
        <v>119</v>
      </c>
      <c r="P124" s="11" t="n">
        <v>3</v>
      </c>
      <c r="Q124" s="11" t="n">
        <f aca="false">SUM(O124:P124)</f>
        <v>122</v>
      </c>
      <c r="R124" s="11" t="n">
        <f aca="false">E124-Q124</f>
        <v>585</v>
      </c>
      <c r="S124" s="12" t="n">
        <f aca="false">(Q124*100)/E124</f>
        <v>17.2560113154173</v>
      </c>
      <c r="T124" s="12" t="n">
        <f aca="false">(R124*100)/E124</f>
        <v>82.7439886845828</v>
      </c>
    </row>
    <row r="125" customFormat="false" ht="12" hidden="false" customHeight="true" outlineLevel="0" collapsed="false">
      <c r="A125" s="9" t="n">
        <v>66</v>
      </c>
      <c r="B125" s="10"/>
      <c r="C125" s="10" t="s">
        <v>86</v>
      </c>
      <c r="D125" s="10" t="s">
        <v>23</v>
      </c>
      <c r="E125" s="10" t="n">
        <v>548</v>
      </c>
      <c r="F125" s="11" t="n">
        <v>36</v>
      </c>
      <c r="G125" s="11" t="n">
        <v>28</v>
      </c>
      <c r="H125" s="11" t="n">
        <v>14</v>
      </c>
      <c r="I125" s="11" t="n">
        <v>0</v>
      </c>
      <c r="J125" s="11" t="n">
        <v>8</v>
      </c>
      <c r="K125" s="11" t="n">
        <v>0</v>
      </c>
      <c r="L125" s="11" t="n">
        <v>7</v>
      </c>
      <c r="M125" s="11" t="n">
        <v>2</v>
      </c>
      <c r="N125" s="11" t="n">
        <v>0</v>
      </c>
      <c r="O125" s="11" t="n">
        <f aca="false">SUM(F125:N125)</f>
        <v>95</v>
      </c>
      <c r="P125" s="11" t="n">
        <v>5</v>
      </c>
      <c r="Q125" s="11" t="n">
        <f aca="false">SUM(O125:P125)</f>
        <v>100</v>
      </c>
      <c r="R125" s="11" t="n">
        <f aca="false">E125-Q125</f>
        <v>448</v>
      </c>
      <c r="S125" s="12" t="n">
        <f aca="false">(Q125*100)/E125</f>
        <v>18.2481751824818</v>
      </c>
      <c r="T125" s="12" t="n">
        <f aca="false">(R125*100)/E125</f>
        <v>81.7518248175183</v>
      </c>
    </row>
    <row r="126" customFormat="false" ht="12" hidden="false" customHeight="true" outlineLevel="0" collapsed="false">
      <c r="A126" s="9" t="n">
        <v>66</v>
      </c>
      <c r="B126" s="10"/>
      <c r="C126" s="10" t="s">
        <v>86</v>
      </c>
      <c r="D126" s="10" t="s">
        <v>24</v>
      </c>
      <c r="E126" s="10" t="n">
        <v>548</v>
      </c>
      <c r="F126" s="11" t="n">
        <v>49</v>
      </c>
      <c r="G126" s="11" t="n">
        <v>43</v>
      </c>
      <c r="H126" s="11" t="n">
        <v>7</v>
      </c>
      <c r="I126" s="11" t="n">
        <v>1</v>
      </c>
      <c r="J126" s="11" t="n">
        <v>8</v>
      </c>
      <c r="K126" s="11" t="n">
        <v>0</v>
      </c>
      <c r="L126" s="11" t="n">
        <v>4</v>
      </c>
      <c r="M126" s="11" t="n">
        <v>0</v>
      </c>
      <c r="N126" s="11" t="n">
        <v>0</v>
      </c>
      <c r="O126" s="11" t="n">
        <f aca="false">SUM(F126:N126)</f>
        <v>112</v>
      </c>
      <c r="P126" s="11" t="n">
        <v>3</v>
      </c>
      <c r="Q126" s="11" t="n">
        <f aca="false">SUM(O126:P126)</f>
        <v>115</v>
      </c>
      <c r="R126" s="11" t="n">
        <f aca="false">E126-Q126</f>
        <v>433</v>
      </c>
      <c r="S126" s="12" t="n">
        <f aca="false">(Q126*100)/E126</f>
        <v>20.985401459854</v>
      </c>
      <c r="T126" s="12" t="n">
        <f aca="false">(R126*100)/E126</f>
        <v>79.014598540146</v>
      </c>
    </row>
    <row r="127" customFormat="false" ht="12" hidden="false" customHeight="true" outlineLevel="0" collapsed="false">
      <c r="A127" s="9" t="n">
        <v>66</v>
      </c>
      <c r="B127" s="10"/>
      <c r="C127" s="10" t="s">
        <v>87</v>
      </c>
      <c r="D127" s="10" t="s">
        <v>23</v>
      </c>
      <c r="E127" s="10" t="n">
        <v>573</v>
      </c>
      <c r="F127" s="11" t="n">
        <v>42</v>
      </c>
      <c r="G127" s="11" t="n">
        <v>43</v>
      </c>
      <c r="H127" s="11" t="n">
        <v>19</v>
      </c>
      <c r="I127" s="11" t="n">
        <v>4</v>
      </c>
      <c r="J127" s="11" t="n">
        <v>3</v>
      </c>
      <c r="K127" s="11" t="n">
        <v>1</v>
      </c>
      <c r="L127" s="11" t="n">
        <v>4</v>
      </c>
      <c r="M127" s="11" t="n">
        <v>1</v>
      </c>
      <c r="N127" s="11" t="n">
        <v>0</v>
      </c>
      <c r="O127" s="11" t="n">
        <f aca="false">SUM(F127:N127)</f>
        <v>117</v>
      </c>
      <c r="P127" s="11" t="n">
        <v>3</v>
      </c>
      <c r="Q127" s="11" t="n">
        <f aca="false">SUM(O127:P127)</f>
        <v>120</v>
      </c>
      <c r="R127" s="11" t="n">
        <f aca="false">E127-Q127</f>
        <v>453</v>
      </c>
      <c r="S127" s="12" t="n">
        <f aca="false">(Q127*100)/E127</f>
        <v>20.9424083769634</v>
      </c>
      <c r="T127" s="12" t="n">
        <f aca="false">(R127*100)/E127</f>
        <v>79.0575916230366</v>
      </c>
    </row>
    <row r="128" customFormat="false" ht="12" hidden="false" customHeight="true" outlineLevel="0" collapsed="false">
      <c r="A128" s="9" t="n">
        <v>66</v>
      </c>
      <c r="B128" s="10"/>
      <c r="C128" s="10" t="s">
        <v>87</v>
      </c>
      <c r="D128" s="10" t="s">
        <v>24</v>
      </c>
      <c r="E128" s="10" t="n">
        <v>573</v>
      </c>
      <c r="F128" s="11" t="n">
        <v>43</v>
      </c>
      <c r="G128" s="11" t="n">
        <v>24</v>
      </c>
      <c r="H128" s="11" t="n">
        <v>18</v>
      </c>
      <c r="I128" s="11" t="n">
        <v>6</v>
      </c>
      <c r="J128" s="11" t="n">
        <v>12</v>
      </c>
      <c r="K128" s="11" t="n">
        <v>0</v>
      </c>
      <c r="L128" s="11" t="n">
        <v>10</v>
      </c>
      <c r="M128" s="11" t="n">
        <v>2</v>
      </c>
      <c r="N128" s="11" t="n">
        <v>0</v>
      </c>
      <c r="O128" s="11" t="n">
        <f aca="false">SUM(F128:N128)</f>
        <v>115</v>
      </c>
      <c r="P128" s="11" t="n">
        <v>5</v>
      </c>
      <c r="Q128" s="11" t="n">
        <f aca="false">SUM(O128:P128)</f>
        <v>120</v>
      </c>
      <c r="R128" s="11" t="n">
        <f aca="false">E128-Q128</f>
        <v>453</v>
      </c>
      <c r="S128" s="12" t="n">
        <f aca="false">(Q128*100)/E128</f>
        <v>20.9424083769634</v>
      </c>
      <c r="T128" s="12" t="n">
        <f aca="false">(R128*100)/E128</f>
        <v>79.0575916230366</v>
      </c>
    </row>
    <row r="129" customFormat="false" ht="12" hidden="false" customHeight="true" outlineLevel="0" collapsed="false">
      <c r="A129" s="9" t="n">
        <v>66</v>
      </c>
      <c r="B129" s="10"/>
      <c r="C129" s="10" t="s">
        <v>88</v>
      </c>
      <c r="D129" s="10" t="s">
        <v>23</v>
      </c>
      <c r="E129" s="10" t="n">
        <v>612</v>
      </c>
      <c r="F129" s="11" t="n">
        <v>53</v>
      </c>
      <c r="G129" s="11" t="n">
        <v>45</v>
      </c>
      <c r="H129" s="11" t="n">
        <v>16</v>
      </c>
      <c r="I129" s="11" t="n">
        <v>3</v>
      </c>
      <c r="J129" s="11" t="n">
        <v>8</v>
      </c>
      <c r="K129" s="11" t="n">
        <v>1</v>
      </c>
      <c r="L129" s="11" t="n">
        <v>5</v>
      </c>
      <c r="M129" s="11" t="n">
        <v>0</v>
      </c>
      <c r="N129" s="11" t="n">
        <v>0</v>
      </c>
      <c r="O129" s="11" t="n">
        <f aca="false">SUM(F129:N129)</f>
        <v>131</v>
      </c>
      <c r="P129" s="11" t="n">
        <v>1</v>
      </c>
      <c r="Q129" s="11" t="n">
        <f aca="false">SUM(O129:P129)</f>
        <v>132</v>
      </c>
      <c r="R129" s="11" t="n">
        <f aca="false">E129-Q129</f>
        <v>480</v>
      </c>
      <c r="S129" s="12" t="n">
        <f aca="false">(Q129*100)/E129</f>
        <v>21.5686274509804</v>
      </c>
      <c r="T129" s="12" t="n">
        <f aca="false">(R129*100)/E129</f>
        <v>78.4313725490196</v>
      </c>
    </row>
    <row r="130" customFormat="false" ht="12" hidden="false" customHeight="true" outlineLevel="0" collapsed="false">
      <c r="A130" s="9" t="n">
        <v>66</v>
      </c>
      <c r="B130" s="10"/>
      <c r="C130" s="10" t="s">
        <v>88</v>
      </c>
      <c r="D130" s="10" t="s">
        <v>24</v>
      </c>
      <c r="E130" s="10" t="n">
        <v>613</v>
      </c>
      <c r="F130" s="11" t="n">
        <v>40</v>
      </c>
      <c r="G130" s="11" t="n">
        <v>30</v>
      </c>
      <c r="H130" s="11" t="n">
        <v>18</v>
      </c>
      <c r="I130" s="11" t="n">
        <v>2</v>
      </c>
      <c r="J130" s="11" t="n">
        <v>11</v>
      </c>
      <c r="K130" s="11" t="n">
        <v>0</v>
      </c>
      <c r="L130" s="11" t="n">
        <v>9</v>
      </c>
      <c r="M130" s="11" t="n">
        <v>0</v>
      </c>
      <c r="N130" s="11" t="n">
        <v>0</v>
      </c>
      <c r="O130" s="11" t="n">
        <f aca="false">SUM(F130:N130)</f>
        <v>110</v>
      </c>
      <c r="P130" s="11" t="n">
        <v>6</v>
      </c>
      <c r="Q130" s="11" t="n">
        <f aca="false">SUM(O130:P130)</f>
        <v>116</v>
      </c>
      <c r="R130" s="11" t="n">
        <f aca="false">E130-Q130</f>
        <v>497</v>
      </c>
      <c r="S130" s="12" t="n">
        <f aca="false">(Q130*100)/E130</f>
        <v>18.9233278955954</v>
      </c>
      <c r="T130" s="12" t="n">
        <f aca="false">(R130*100)/E130</f>
        <v>81.0766721044046</v>
      </c>
    </row>
    <row r="131" customFormat="false" ht="12" hidden="false" customHeight="true" outlineLevel="0" collapsed="false">
      <c r="A131" s="9" t="n">
        <v>66</v>
      </c>
      <c r="B131" s="10"/>
      <c r="C131" s="10" t="s">
        <v>89</v>
      </c>
      <c r="D131" s="10" t="s">
        <v>23</v>
      </c>
      <c r="E131" s="10" t="n">
        <v>633</v>
      </c>
      <c r="F131" s="11" t="n">
        <v>32</v>
      </c>
      <c r="G131" s="11" t="n">
        <v>45</v>
      </c>
      <c r="H131" s="11" t="n">
        <v>13</v>
      </c>
      <c r="I131" s="11" t="n">
        <v>2</v>
      </c>
      <c r="J131" s="11" t="n">
        <v>5</v>
      </c>
      <c r="K131" s="11" t="n">
        <v>0</v>
      </c>
      <c r="L131" s="11" t="n">
        <v>7</v>
      </c>
      <c r="M131" s="11" t="n">
        <v>2</v>
      </c>
      <c r="N131" s="11" t="n">
        <v>0</v>
      </c>
      <c r="O131" s="11" t="n">
        <f aca="false">SUM(F131:N131)</f>
        <v>106</v>
      </c>
      <c r="P131" s="11" t="n">
        <v>2</v>
      </c>
      <c r="Q131" s="11" t="n">
        <f aca="false">SUM(O131:P131)</f>
        <v>108</v>
      </c>
      <c r="R131" s="11" t="n">
        <f aca="false">E131-Q131</f>
        <v>525</v>
      </c>
      <c r="S131" s="12" t="n">
        <f aca="false">(Q131*100)/E131</f>
        <v>17.0616113744076</v>
      </c>
      <c r="T131" s="12" t="n">
        <f aca="false">(R131*100)/E131</f>
        <v>82.9383886255924</v>
      </c>
    </row>
    <row r="132" customFormat="false" ht="12" hidden="false" customHeight="true" outlineLevel="0" collapsed="false">
      <c r="A132" s="9" t="n">
        <v>66</v>
      </c>
      <c r="B132" s="10"/>
      <c r="C132" s="10" t="s">
        <v>89</v>
      </c>
      <c r="D132" s="10" t="s">
        <v>24</v>
      </c>
      <c r="E132" s="10" t="n">
        <v>634</v>
      </c>
      <c r="F132" s="11" t="n">
        <v>31</v>
      </c>
      <c r="G132" s="11" t="n">
        <v>33</v>
      </c>
      <c r="H132" s="11" t="n">
        <v>22</v>
      </c>
      <c r="I132" s="11" t="n">
        <v>0</v>
      </c>
      <c r="J132" s="11" t="n">
        <v>4</v>
      </c>
      <c r="K132" s="11" t="n">
        <v>0</v>
      </c>
      <c r="L132" s="11" t="n">
        <v>8</v>
      </c>
      <c r="M132" s="11" t="n">
        <v>0</v>
      </c>
      <c r="N132" s="11" t="n">
        <v>0</v>
      </c>
      <c r="O132" s="11" t="n">
        <f aca="false">SUM(F132:N132)</f>
        <v>98</v>
      </c>
      <c r="P132" s="11" t="n">
        <v>0</v>
      </c>
      <c r="Q132" s="11" t="n">
        <f aca="false">SUM(O132:P132)</f>
        <v>98</v>
      </c>
      <c r="R132" s="11" t="n">
        <f aca="false">E132-Q132</f>
        <v>536</v>
      </c>
      <c r="S132" s="12" t="n">
        <f aca="false">(Q132*100)/E132</f>
        <v>15.4574132492114</v>
      </c>
      <c r="T132" s="12" t="n">
        <f aca="false">(R132*100)/E132</f>
        <v>84.5425867507886</v>
      </c>
    </row>
    <row r="133" customFormat="false" ht="12" hidden="false" customHeight="true" outlineLevel="0" collapsed="false">
      <c r="A133" s="9" t="n">
        <v>66</v>
      </c>
      <c r="B133" s="10"/>
      <c r="C133" s="10" t="s">
        <v>90</v>
      </c>
      <c r="D133" s="10" t="s">
        <v>23</v>
      </c>
      <c r="E133" s="10" t="n">
        <v>517</v>
      </c>
      <c r="F133" s="11" t="n">
        <v>36</v>
      </c>
      <c r="G133" s="11" t="n">
        <v>33</v>
      </c>
      <c r="H133" s="11" t="n">
        <v>15</v>
      </c>
      <c r="I133" s="11" t="n">
        <v>2</v>
      </c>
      <c r="J133" s="11" t="n">
        <v>5</v>
      </c>
      <c r="K133" s="11" t="n">
        <v>1</v>
      </c>
      <c r="L133" s="11" t="n">
        <v>3</v>
      </c>
      <c r="M133" s="11" t="n">
        <v>0</v>
      </c>
      <c r="N133" s="11" t="n">
        <v>0</v>
      </c>
      <c r="O133" s="11" t="n">
        <f aca="false">SUM(F133:N133)</f>
        <v>95</v>
      </c>
      <c r="P133" s="11" t="n">
        <v>7</v>
      </c>
      <c r="Q133" s="11" t="n">
        <f aca="false">SUM(O133:P133)</f>
        <v>102</v>
      </c>
      <c r="R133" s="11" t="n">
        <f aca="false">E133-Q133</f>
        <v>415</v>
      </c>
      <c r="S133" s="12" t="n">
        <f aca="false">(Q133*100)/E133</f>
        <v>19.7292069632495</v>
      </c>
      <c r="T133" s="12" t="n">
        <f aca="false">(R133*100)/E133</f>
        <v>80.2707930367505</v>
      </c>
    </row>
    <row r="134" customFormat="false" ht="12" hidden="false" customHeight="true" outlineLevel="0" collapsed="false">
      <c r="A134" s="9" t="n">
        <v>66</v>
      </c>
      <c r="B134" s="10"/>
      <c r="C134" s="10" t="s">
        <v>90</v>
      </c>
      <c r="D134" s="10" t="s">
        <v>24</v>
      </c>
      <c r="E134" s="10" t="n">
        <v>518</v>
      </c>
      <c r="F134" s="11" t="n">
        <v>32</v>
      </c>
      <c r="G134" s="11" t="n">
        <v>36</v>
      </c>
      <c r="H134" s="11" t="n">
        <v>18</v>
      </c>
      <c r="I134" s="11" t="n">
        <v>3</v>
      </c>
      <c r="J134" s="11" t="n">
        <v>6</v>
      </c>
      <c r="K134" s="11" t="n">
        <v>0</v>
      </c>
      <c r="L134" s="11" t="n">
        <v>7</v>
      </c>
      <c r="M134" s="11" t="n">
        <v>0</v>
      </c>
      <c r="N134" s="11" t="n">
        <v>0</v>
      </c>
      <c r="O134" s="11" t="n">
        <f aca="false">SUM(F134:N134)</f>
        <v>102</v>
      </c>
      <c r="P134" s="11" t="n">
        <v>7</v>
      </c>
      <c r="Q134" s="11" t="n">
        <f aca="false">SUM(O134:P134)</f>
        <v>109</v>
      </c>
      <c r="R134" s="11" t="n">
        <f aca="false">E134-Q134</f>
        <v>409</v>
      </c>
      <c r="S134" s="12" t="n">
        <f aca="false">(Q134*100)/E134</f>
        <v>21.042471042471</v>
      </c>
      <c r="T134" s="12" t="n">
        <f aca="false">(R134*100)/E134</f>
        <v>78.957528957529</v>
      </c>
    </row>
    <row r="135" customFormat="false" ht="12" hidden="false" customHeight="true" outlineLevel="0" collapsed="false">
      <c r="A135" s="9" t="n">
        <v>66</v>
      </c>
      <c r="B135" s="10"/>
      <c r="C135" s="10" t="s">
        <v>91</v>
      </c>
      <c r="D135" s="10" t="s">
        <v>23</v>
      </c>
      <c r="E135" s="10" t="n">
        <v>504</v>
      </c>
      <c r="F135" s="11" t="n">
        <v>41</v>
      </c>
      <c r="G135" s="11" t="n">
        <v>23</v>
      </c>
      <c r="H135" s="11" t="n">
        <v>10</v>
      </c>
      <c r="I135" s="11" t="n">
        <v>4</v>
      </c>
      <c r="J135" s="11" t="n">
        <v>4</v>
      </c>
      <c r="K135" s="11" t="n">
        <v>0</v>
      </c>
      <c r="L135" s="11" t="n">
        <v>5</v>
      </c>
      <c r="M135" s="11" t="n">
        <v>3</v>
      </c>
      <c r="N135" s="11" t="n">
        <v>0</v>
      </c>
      <c r="O135" s="11" t="n">
        <f aca="false">SUM(F135:N135)</f>
        <v>90</v>
      </c>
      <c r="P135" s="11" t="n">
        <v>0</v>
      </c>
      <c r="Q135" s="11" t="n">
        <f aca="false">SUM(O135:P135)</f>
        <v>90</v>
      </c>
      <c r="R135" s="11" t="n">
        <f aca="false">E135-Q135</f>
        <v>414</v>
      </c>
      <c r="S135" s="12" t="n">
        <f aca="false">(Q135*100)/E135</f>
        <v>17.8571428571429</v>
      </c>
      <c r="T135" s="12" t="n">
        <f aca="false">(R135*100)/E135</f>
        <v>82.1428571428571</v>
      </c>
    </row>
    <row r="136" customFormat="false" ht="12" hidden="false" customHeight="true" outlineLevel="0" collapsed="false">
      <c r="A136" s="9" t="n">
        <v>66</v>
      </c>
      <c r="B136" s="10"/>
      <c r="C136" s="10" t="s">
        <v>91</v>
      </c>
      <c r="D136" s="10" t="s">
        <v>24</v>
      </c>
      <c r="E136" s="10" t="n">
        <v>504</v>
      </c>
      <c r="F136" s="11" t="n">
        <v>44</v>
      </c>
      <c r="G136" s="11" t="n">
        <v>24</v>
      </c>
      <c r="H136" s="11" t="n">
        <v>15</v>
      </c>
      <c r="I136" s="11" t="n">
        <v>1</v>
      </c>
      <c r="J136" s="11" t="n">
        <v>4</v>
      </c>
      <c r="K136" s="11" t="n">
        <v>0</v>
      </c>
      <c r="L136" s="11" t="n">
        <v>7</v>
      </c>
      <c r="M136" s="11" t="n">
        <v>4</v>
      </c>
      <c r="N136" s="11" t="n">
        <v>0</v>
      </c>
      <c r="O136" s="11" t="n">
        <f aca="false">SUM(F136:N136)</f>
        <v>99</v>
      </c>
      <c r="P136" s="11" t="n">
        <v>3</v>
      </c>
      <c r="Q136" s="11" t="n">
        <f aca="false">SUM(O136:P136)</f>
        <v>102</v>
      </c>
      <c r="R136" s="11" t="n">
        <f aca="false">E136-Q136</f>
        <v>402</v>
      </c>
      <c r="S136" s="12" t="n">
        <f aca="false">(Q136*100)/E136</f>
        <v>20.2380952380952</v>
      </c>
      <c r="T136" s="12" t="n">
        <f aca="false">(R136*100)/E136</f>
        <v>79.7619047619048</v>
      </c>
    </row>
    <row r="137" customFormat="false" ht="12" hidden="false" customHeight="true" outlineLevel="0" collapsed="false">
      <c r="A137" s="9" t="n">
        <v>66</v>
      </c>
      <c r="B137" s="10"/>
      <c r="C137" s="10" t="s">
        <v>91</v>
      </c>
      <c r="D137" s="10" t="s">
        <v>29</v>
      </c>
      <c r="E137" s="10" t="n">
        <v>504</v>
      </c>
      <c r="F137" s="11" t="n">
        <v>50</v>
      </c>
      <c r="G137" s="11" t="n">
        <v>28</v>
      </c>
      <c r="H137" s="11" t="n">
        <v>15</v>
      </c>
      <c r="I137" s="11" t="n">
        <v>0</v>
      </c>
      <c r="J137" s="11" t="n">
        <v>2</v>
      </c>
      <c r="K137" s="11" t="n">
        <v>0</v>
      </c>
      <c r="L137" s="11" t="n">
        <v>7</v>
      </c>
      <c r="M137" s="11" t="n">
        <v>0</v>
      </c>
      <c r="N137" s="11" t="n">
        <v>0</v>
      </c>
      <c r="O137" s="11" t="n">
        <f aca="false">SUM(F137:N137)</f>
        <v>102</v>
      </c>
      <c r="P137" s="11" t="n">
        <v>3</v>
      </c>
      <c r="Q137" s="11" t="n">
        <f aca="false">SUM(O137:P137)</f>
        <v>105</v>
      </c>
      <c r="R137" s="11" t="n">
        <f aca="false">E137-Q137</f>
        <v>399</v>
      </c>
      <c r="S137" s="12" t="n">
        <f aca="false">(Q137*100)/E137</f>
        <v>20.8333333333333</v>
      </c>
      <c r="T137" s="12" t="n">
        <f aca="false">(R137*100)/E137</f>
        <v>79.1666666666667</v>
      </c>
    </row>
    <row r="138" customFormat="false" ht="12" hidden="false" customHeight="true" outlineLevel="0" collapsed="false">
      <c r="A138" s="9" t="n">
        <v>66</v>
      </c>
      <c r="B138" s="10"/>
      <c r="C138" s="10" t="s">
        <v>92</v>
      </c>
      <c r="D138" s="10" t="s">
        <v>23</v>
      </c>
      <c r="E138" s="10" t="n">
        <v>610</v>
      </c>
      <c r="F138" s="11" t="n">
        <v>16</v>
      </c>
      <c r="G138" s="11" t="n">
        <v>30</v>
      </c>
      <c r="H138" s="11" t="n">
        <v>10</v>
      </c>
      <c r="I138" s="11" t="n">
        <v>3</v>
      </c>
      <c r="J138" s="11" t="n">
        <v>5</v>
      </c>
      <c r="K138" s="11" t="n">
        <v>0</v>
      </c>
      <c r="L138" s="11" t="n">
        <v>3</v>
      </c>
      <c r="M138" s="11" t="n">
        <v>0</v>
      </c>
      <c r="N138" s="11" t="n">
        <v>0</v>
      </c>
      <c r="O138" s="11" t="n">
        <f aca="false">SUM(F138:N138)</f>
        <v>67</v>
      </c>
      <c r="P138" s="11" t="n">
        <v>5</v>
      </c>
      <c r="Q138" s="11" t="n">
        <f aca="false">SUM(O138:P138)</f>
        <v>72</v>
      </c>
      <c r="R138" s="11" t="n">
        <f aca="false">E138-Q138</f>
        <v>538</v>
      </c>
      <c r="S138" s="12" t="n">
        <f aca="false">(Q138*100)/E138</f>
        <v>11.8032786885246</v>
      </c>
      <c r="T138" s="12" t="n">
        <f aca="false">(R138*100)/E138</f>
        <v>88.1967213114754</v>
      </c>
    </row>
    <row r="139" customFormat="false" ht="12" hidden="false" customHeight="true" outlineLevel="0" collapsed="false">
      <c r="A139" s="9" t="n">
        <v>66</v>
      </c>
      <c r="B139" s="10"/>
      <c r="C139" s="10" t="s">
        <v>92</v>
      </c>
      <c r="D139" s="10" t="s">
        <v>24</v>
      </c>
      <c r="E139" s="10" t="n">
        <v>611</v>
      </c>
      <c r="F139" s="11" t="n">
        <v>28</v>
      </c>
      <c r="G139" s="11" t="n">
        <v>35</v>
      </c>
      <c r="H139" s="11" t="n">
        <v>11</v>
      </c>
      <c r="I139" s="11" t="n">
        <v>1</v>
      </c>
      <c r="J139" s="11" t="n">
        <v>2</v>
      </c>
      <c r="K139" s="11" t="n">
        <v>0</v>
      </c>
      <c r="L139" s="11" t="n">
        <v>8</v>
      </c>
      <c r="M139" s="11" t="n">
        <v>1</v>
      </c>
      <c r="N139" s="11" t="n">
        <v>0</v>
      </c>
      <c r="O139" s="11" t="n">
        <f aca="false">SUM(F139:N139)</f>
        <v>86</v>
      </c>
      <c r="P139" s="11" t="n">
        <v>3</v>
      </c>
      <c r="Q139" s="11" t="n">
        <f aca="false">SUM(O139:P139)</f>
        <v>89</v>
      </c>
      <c r="R139" s="11" t="n">
        <f aca="false">E139-Q139</f>
        <v>522</v>
      </c>
      <c r="S139" s="12" t="n">
        <f aca="false">(Q139*100)/E139</f>
        <v>14.5662847790507</v>
      </c>
      <c r="T139" s="12" t="n">
        <f aca="false">(R139*100)/E139</f>
        <v>85.4337152209493</v>
      </c>
    </row>
    <row r="140" customFormat="false" ht="12" hidden="false" customHeight="true" outlineLevel="0" collapsed="false">
      <c r="A140" s="9" t="n">
        <v>66</v>
      </c>
      <c r="B140" s="10"/>
      <c r="C140" s="10" t="s">
        <v>93</v>
      </c>
      <c r="D140" s="10" t="s">
        <v>23</v>
      </c>
      <c r="E140" s="10" t="n">
        <v>474</v>
      </c>
      <c r="F140" s="11" t="n">
        <v>29</v>
      </c>
      <c r="G140" s="11" t="n">
        <v>19</v>
      </c>
      <c r="H140" s="11" t="n">
        <v>13</v>
      </c>
      <c r="I140" s="11" t="n">
        <v>3</v>
      </c>
      <c r="J140" s="11" t="n">
        <v>4</v>
      </c>
      <c r="K140" s="11" t="n">
        <v>0</v>
      </c>
      <c r="L140" s="11" t="n">
        <v>1</v>
      </c>
      <c r="M140" s="11" t="n">
        <v>1</v>
      </c>
      <c r="N140" s="11" t="n">
        <v>0</v>
      </c>
      <c r="O140" s="11" t="n">
        <f aca="false">SUM(F140:N140)</f>
        <v>70</v>
      </c>
      <c r="P140" s="11" t="n">
        <v>7</v>
      </c>
      <c r="Q140" s="11" t="n">
        <f aca="false">SUM(O140:P140)</f>
        <v>77</v>
      </c>
      <c r="R140" s="11" t="n">
        <f aca="false">E140-Q140</f>
        <v>397</v>
      </c>
      <c r="S140" s="12" t="n">
        <f aca="false">(Q140*100)/E140</f>
        <v>16.2447257383966</v>
      </c>
      <c r="T140" s="12" t="n">
        <f aca="false">(R140*100)/E140</f>
        <v>83.7552742616034</v>
      </c>
    </row>
    <row r="141" customFormat="false" ht="12" hidden="false" customHeight="true" outlineLevel="0" collapsed="false">
      <c r="A141" s="9" t="n">
        <v>66</v>
      </c>
      <c r="B141" s="10"/>
      <c r="C141" s="10" t="s">
        <v>93</v>
      </c>
      <c r="D141" s="10" t="s">
        <v>24</v>
      </c>
      <c r="E141" s="10" t="n">
        <v>474</v>
      </c>
      <c r="F141" s="11" t="n">
        <v>31</v>
      </c>
      <c r="G141" s="11" t="n">
        <v>22</v>
      </c>
      <c r="H141" s="11" t="n">
        <v>9</v>
      </c>
      <c r="I141" s="11" t="n">
        <v>5</v>
      </c>
      <c r="J141" s="11" t="n">
        <v>5</v>
      </c>
      <c r="K141" s="11" t="n">
        <v>0</v>
      </c>
      <c r="L141" s="11" t="n">
        <v>3</v>
      </c>
      <c r="M141" s="11" t="n">
        <v>2</v>
      </c>
      <c r="N141" s="11" t="n">
        <v>0</v>
      </c>
      <c r="O141" s="11" t="n">
        <f aca="false">SUM(F141:N141)</f>
        <v>77</v>
      </c>
      <c r="P141" s="11" t="n">
        <v>2</v>
      </c>
      <c r="Q141" s="11" t="n">
        <f aca="false">SUM(O141:P141)</f>
        <v>79</v>
      </c>
      <c r="R141" s="11" t="n">
        <f aca="false">E141-Q141</f>
        <v>395</v>
      </c>
      <c r="S141" s="12" t="n">
        <f aca="false">(Q141*100)/E141</f>
        <v>16.6666666666667</v>
      </c>
      <c r="T141" s="12" t="n">
        <f aca="false">(R141*100)/E141</f>
        <v>83.3333333333333</v>
      </c>
    </row>
    <row r="142" customFormat="false" ht="12" hidden="false" customHeight="true" outlineLevel="0" collapsed="false">
      <c r="A142" s="9" t="n">
        <v>66</v>
      </c>
      <c r="B142" s="10"/>
      <c r="C142" s="10" t="s">
        <v>94</v>
      </c>
      <c r="D142" s="10" t="s">
        <v>23</v>
      </c>
      <c r="E142" s="10" t="n">
        <v>583</v>
      </c>
      <c r="F142" s="11" t="n">
        <v>42</v>
      </c>
      <c r="G142" s="11" t="n">
        <v>21</v>
      </c>
      <c r="H142" s="11" t="n">
        <v>13</v>
      </c>
      <c r="I142" s="11" t="n">
        <v>2</v>
      </c>
      <c r="J142" s="11" t="n">
        <v>6</v>
      </c>
      <c r="K142" s="11" t="n">
        <v>0</v>
      </c>
      <c r="L142" s="11" t="n">
        <v>4</v>
      </c>
      <c r="M142" s="11" t="n">
        <v>0</v>
      </c>
      <c r="N142" s="11" t="n">
        <v>0</v>
      </c>
      <c r="O142" s="11" t="n">
        <f aca="false">SUM(F142:N142)</f>
        <v>88</v>
      </c>
      <c r="P142" s="11" t="n">
        <v>3</v>
      </c>
      <c r="Q142" s="11" t="n">
        <f aca="false">SUM(O142:P142)</f>
        <v>91</v>
      </c>
      <c r="R142" s="11" t="n">
        <f aca="false">E142-Q142</f>
        <v>492</v>
      </c>
      <c r="S142" s="12" t="n">
        <f aca="false">(Q142*100)/E142</f>
        <v>15.6089193825043</v>
      </c>
      <c r="T142" s="12" t="n">
        <f aca="false">(R142*100)/E142</f>
        <v>84.3910806174957</v>
      </c>
    </row>
    <row r="143" customFormat="false" ht="12" hidden="false" customHeight="true" outlineLevel="0" collapsed="false">
      <c r="A143" s="9" t="n">
        <v>66</v>
      </c>
      <c r="B143" s="10"/>
      <c r="C143" s="10" t="s">
        <v>94</v>
      </c>
      <c r="D143" s="10" t="s">
        <v>24</v>
      </c>
      <c r="E143" s="10" t="n">
        <v>583</v>
      </c>
      <c r="F143" s="11" t="n">
        <v>35</v>
      </c>
      <c r="G143" s="11" t="n">
        <v>29</v>
      </c>
      <c r="H143" s="11" t="n">
        <v>17</v>
      </c>
      <c r="I143" s="11" t="n">
        <v>5</v>
      </c>
      <c r="J143" s="11" t="n">
        <v>3</v>
      </c>
      <c r="K143" s="11" t="n">
        <v>0</v>
      </c>
      <c r="L143" s="11" t="n">
        <v>2</v>
      </c>
      <c r="M143" s="11" t="n">
        <v>0</v>
      </c>
      <c r="N143" s="11" t="n">
        <v>0</v>
      </c>
      <c r="O143" s="11" t="n">
        <f aca="false">SUM(F143:N143)</f>
        <v>91</v>
      </c>
      <c r="P143" s="11" t="n">
        <v>2</v>
      </c>
      <c r="Q143" s="11" t="n">
        <f aca="false">SUM(O143:P143)</f>
        <v>93</v>
      </c>
      <c r="R143" s="11" t="n">
        <f aca="false">E143-Q143</f>
        <v>490</v>
      </c>
      <c r="S143" s="12" t="n">
        <f aca="false">(Q143*100)/E143</f>
        <v>15.9519725557461</v>
      </c>
      <c r="T143" s="12" t="n">
        <f aca="false">(R143*100)/E143</f>
        <v>84.0480274442539</v>
      </c>
    </row>
    <row r="144" customFormat="false" ht="12" hidden="false" customHeight="true" outlineLevel="0" collapsed="false">
      <c r="A144" s="9" t="n">
        <v>66</v>
      </c>
      <c r="B144" s="10"/>
      <c r="C144" s="10" t="s">
        <v>95</v>
      </c>
      <c r="D144" s="10" t="s">
        <v>23</v>
      </c>
      <c r="E144" s="10" t="n">
        <v>553</v>
      </c>
      <c r="F144" s="11" t="n">
        <v>31</v>
      </c>
      <c r="G144" s="11" t="n">
        <v>42</v>
      </c>
      <c r="H144" s="11" t="n">
        <v>15</v>
      </c>
      <c r="I144" s="11" t="n">
        <v>2</v>
      </c>
      <c r="J144" s="11" t="n">
        <v>6</v>
      </c>
      <c r="K144" s="11" t="n">
        <v>0</v>
      </c>
      <c r="L144" s="11" t="n">
        <v>5</v>
      </c>
      <c r="M144" s="11" t="n">
        <v>1</v>
      </c>
      <c r="N144" s="11" t="n">
        <v>0</v>
      </c>
      <c r="O144" s="11" t="n">
        <f aca="false">SUM(F144:N144)</f>
        <v>102</v>
      </c>
      <c r="P144" s="11" t="n">
        <v>6</v>
      </c>
      <c r="Q144" s="11" t="n">
        <f aca="false">SUM(O144:P144)</f>
        <v>108</v>
      </c>
      <c r="R144" s="11" t="n">
        <f aca="false">E144-Q144</f>
        <v>445</v>
      </c>
      <c r="S144" s="12" t="n">
        <f aca="false">(Q144*100)/E144</f>
        <v>19.5298372513562</v>
      </c>
      <c r="T144" s="12" t="n">
        <f aca="false">(R144*100)/E144</f>
        <v>80.4701627486438</v>
      </c>
    </row>
    <row r="145" customFormat="false" ht="12" hidden="false" customHeight="true" outlineLevel="0" collapsed="false">
      <c r="A145" s="9" t="n">
        <v>66</v>
      </c>
      <c r="B145" s="10"/>
      <c r="C145" s="10" t="s">
        <v>95</v>
      </c>
      <c r="D145" s="10" t="s">
        <v>24</v>
      </c>
      <c r="E145" s="10" t="n">
        <v>553</v>
      </c>
      <c r="F145" s="11" t="n">
        <v>35</v>
      </c>
      <c r="G145" s="11" t="n">
        <v>45</v>
      </c>
      <c r="H145" s="11" t="n">
        <v>17</v>
      </c>
      <c r="I145" s="11" t="n">
        <v>3</v>
      </c>
      <c r="J145" s="11" t="n">
        <v>4</v>
      </c>
      <c r="K145" s="11" t="n">
        <v>0</v>
      </c>
      <c r="L145" s="11" t="n">
        <v>7</v>
      </c>
      <c r="M145" s="11" t="n">
        <v>2</v>
      </c>
      <c r="N145" s="11" t="n">
        <v>0</v>
      </c>
      <c r="O145" s="11" t="n">
        <f aca="false">SUM(F145:N145)</f>
        <v>113</v>
      </c>
      <c r="P145" s="11" t="n">
        <v>6</v>
      </c>
      <c r="Q145" s="11" t="n">
        <f aca="false">SUM(O145:P145)</f>
        <v>119</v>
      </c>
      <c r="R145" s="11" t="n">
        <f aca="false">E145-Q145</f>
        <v>434</v>
      </c>
      <c r="S145" s="12" t="n">
        <f aca="false">(Q145*100)/E145</f>
        <v>21.5189873417722</v>
      </c>
      <c r="T145" s="12" t="n">
        <f aca="false">(R145*100)/E145</f>
        <v>78.4810126582279</v>
      </c>
    </row>
    <row r="146" customFormat="false" ht="12" hidden="false" customHeight="true" outlineLevel="0" collapsed="false">
      <c r="A146" s="9" t="n">
        <v>66</v>
      </c>
      <c r="B146" s="10"/>
      <c r="C146" s="10" t="s">
        <v>95</v>
      </c>
      <c r="D146" s="10" t="s">
        <v>29</v>
      </c>
      <c r="E146" s="10" t="n">
        <v>554</v>
      </c>
      <c r="F146" s="11" t="n">
        <v>32</v>
      </c>
      <c r="G146" s="11" t="n">
        <v>49</v>
      </c>
      <c r="H146" s="11" t="n">
        <v>12</v>
      </c>
      <c r="I146" s="11" t="n">
        <v>3</v>
      </c>
      <c r="J146" s="11" t="n">
        <v>0</v>
      </c>
      <c r="K146" s="11" t="n">
        <v>0</v>
      </c>
      <c r="L146" s="11" t="n">
        <v>2</v>
      </c>
      <c r="M146" s="11" t="n">
        <v>1</v>
      </c>
      <c r="N146" s="11" t="n">
        <v>0</v>
      </c>
      <c r="O146" s="11" t="n">
        <f aca="false">SUM(F146:N146)</f>
        <v>99</v>
      </c>
      <c r="P146" s="11" t="n">
        <v>2</v>
      </c>
      <c r="Q146" s="11" t="n">
        <f aca="false">SUM(O146:P146)</f>
        <v>101</v>
      </c>
      <c r="R146" s="11" t="n">
        <f aca="false">E146-Q146</f>
        <v>453</v>
      </c>
      <c r="S146" s="12" t="n">
        <f aca="false">(Q146*100)/E146</f>
        <v>18.2310469314079</v>
      </c>
      <c r="T146" s="12" t="n">
        <f aca="false">(R146*100)/E146</f>
        <v>81.7689530685921</v>
      </c>
    </row>
    <row r="147" customFormat="false" ht="12" hidden="false" customHeight="true" outlineLevel="0" collapsed="false">
      <c r="A147" s="9" t="n">
        <v>66</v>
      </c>
      <c r="B147" s="10"/>
      <c r="C147" s="10" t="s">
        <v>96</v>
      </c>
      <c r="D147" s="10" t="s">
        <v>23</v>
      </c>
      <c r="E147" s="10" t="n">
        <v>593</v>
      </c>
      <c r="F147" s="11" t="n">
        <v>18</v>
      </c>
      <c r="G147" s="11" t="n">
        <v>86</v>
      </c>
      <c r="H147" s="11" t="n">
        <v>12</v>
      </c>
      <c r="I147" s="11" t="n">
        <v>3</v>
      </c>
      <c r="J147" s="11" t="n">
        <v>2</v>
      </c>
      <c r="K147" s="11" t="n">
        <v>0</v>
      </c>
      <c r="L147" s="11" t="n">
        <v>9</v>
      </c>
      <c r="M147" s="11" t="n">
        <v>0</v>
      </c>
      <c r="N147" s="11" t="n">
        <v>0</v>
      </c>
      <c r="O147" s="11" t="n">
        <f aca="false">SUM(F147:N147)</f>
        <v>130</v>
      </c>
      <c r="P147" s="11" t="n">
        <v>7</v>
      </c>
      <c r="Q147" s="11" t="n">
        <f aca="false">SUM(O147:P147)</f>
        <v>137</v>
      </c>
      <c r="R147" s="11" t="n">
        <f aca="false">E147-Q147</f>
        <v>456</v>
      </c>
      <c r="S147" s="12" t="n">
        <f aca="false">(Q147*100)/E147</f>
        <v>23.1028667790894</v>
      </c>
      <c r="T147" s="12" t="n">
        <f aca="false">(R147*100)/E147</f>
        <v>76.8971332209106</v>
      </c>
    </row>
    <row r="148" customFormat="false" ht="12" hidden="false" customHeight="true" outlineLevel="0" collapsed="false">
      <c r="A148" s="9" t="n">
        <v>66</v>
      </c>
      <c r="B148" s="10"/>
      <c r="C148" s="10" t="s">
        <v>96</v>
      </c>
      <c r="D148" s="10" t="s">
        <v>24</v>
      </c>
      <c r="E148" s="10" t="n">
        <v>593</v>
      </c>
      <c r="F148" s="11" t="n">
        <v>22</v>
      </c>
      <c r="G148" s="11" t="n">
        <v>53</v>
      </c>
      <c r="H148" s="11" t="n">
        <v>14</v>
      </c>
      <c r="I148" s="11" t="n">
        <v>1</v>
      </c>
      <c r="J148" s="11" t="n">
        <v>6</v>
      </c>
      <c r="K148" s="11" t="n">
        <v>0</v>
      </c>
      <c r="L148" s="11" t="n">
        <v>10</v>
      </c>
      <c r="M148" s="11" t="n">
        <v>0</v>
      </c>
      <c r="N148" s="11" t="n">
        <v>0</v>
      </c>
      <c r="O148" s="11" t="n">
        <f aca="false">SUM(F148:N148)</f>
        <v>106</v>
      </c>
      <c r="P148" s="11" t="n">
        <v>5</v>
      </c>
      <c r="Q148" s="11" t="n">
        <f aca="false">SUM(O148:P148)</f>
        <v>111</v>
      </c>
      <c r="R148" s="11" t="n">
        <f aca="false">E148-Q148</f>
        <v>482</v>
      </c>
      <c r="S148" s="12" t="n">
        <f aca="false">(Q148*100)/E148</f>
        <v>18.7183811129848</v>
      </c>
      <c r="T148" s="12" t="n">
        <f aca="false">(R148*100)/E148</f>
        <v>81.2816188870152</v>
      </c>
    </row>
    <row r="149" customFormat="false" ht="12" hidden="false" customHeight="true" outlineLevel="0" collapsed="false">
      <c r="A149" s="9" t="n">
        <v>66</v>
      </c>
      <c r="B149" s="10"/>
      <c r="C149" s="10" t="s">
        <v>97</v>
      </c>
      <c r="D149" s="10" t="s">
        <v>23</v>
      </c>
      <c r="E149" s="10" t="n">
        <v>443</v>
      </c>
      <c r="F149" s="11" t="n">
        <v>38</v>
      </c>
      <c r="G149" s="11" t="n">
        <v>46</v>
      </c>
      <c r="H149" s="11" t="n">
        <v>9</v>
      </c>
      <c r="I149" s="11" t="n">
        <v>1</v>
      </c>
      <c r="J149" s="11" t="n">
        <v>3</v>
      </c>
      <c r="K149" s="11" t="n">
        <v>3</v>
      </c>
      <c r="L149" s="11" t="n">
        <v>3</v>
      </c>
      <c r="M149" s="11" t="n">
        <v>0</v>
      </c>
      <c r="N149" s="11" t="n">
        <v>0</v>
      </c>
      <c r="O149" s="11" t="n">
        <f aca="false">SUM(F149:N149)</f>
        <v>103</v>
      </c>
      <c r="P149" s="11" t="n">
        <v>2</v>
      </c>
      <c r="Q149" s="11" t="n">
        <f aca="false">SUM(O149:P149)</f>
        <v>105</v>
      </c>
      <c r="R149" s="11" t="n">
        <f aca="false">E149-Q149</f>
        <v>338</v>
      </c>
      <c r="S149" s="12" t="n">
        <f aca="false">(Q149*100)/E149</f>
        <v>23.7020316027088</v>
      </c>
      <c r="T149" s="12" t="n">
        <f aca="false">(R149*100)/E149</f>
        <v>76.2979683972912</v>
      </c>
    </row>
    <row r="150" customFormat="false" ht="12" hidden="false" customHeight="true" outlineLevel="0" collapsed="false">
      <c r="A150" s="9" t="n">
        <v>66</v>
      </c>
      <c r="B150" s="10"/>
      <c r="C150" s="10" t="s">
        <v>97</v>
      </c>
      <c r="D150" s="10" t="s">
        <v>24</v>
      </c>
      <c r="E150" s="10" t="n">
        <v>444</v>
      </c>
      <c r="F150" s="11" t="n">
        <v>30</v>
      </c>
      <c r="G150" s="11" t="n">
        <v>34</v>
      </c>
      <c r="H150" s="11" t="n">
        <v>4</v>
      </c>
      <c r="I150" s="11" t="n">
        <v>0</v>
      </c>
      <c r="J150" s="11" t="n">
        <v>4</v>
      </c>
      <c r="K150" s="11" t="n">
        <v>0</v>
      </c>
      <c r="L150" s="11" t="n">
        <v>1</v>
      </c>
      <c r="M150" s="11" t="n">
        <v>1</v>
      </c>
      <c r="N150" s="11" t="n">
        <v>0</v>
      </c>
      <c r="O150" s="11" t="n">
        <f aca="false">SUM(F150:N150)</f>
        <v>74</v>
      </c>
      <c r="P150" s="11" t="n">
        <v>3</v>
      </c>
      <c r="Q150" s="11" t="n">
        <f aca="false">SUM(O150:P150)</f>
        <v>77</v>
      </c>
      <c r="R150" s="11" t="n">
        <f aca="false">E150-Q150</f>
        <v>367</v>
      </c>
      <c r="S150" s="12" t="n">
        <f aca="false">(Q150*100)/E150</f>
        <v>17.3423423423423</v>
      </c>
      <c r="T150" s="12" t="n">
        <f aca="false">(R150*100)/E150</f>
        <v>82.6576576576577</v>
      </c>
    </row>
    <row r="151" customFormat="false" ht="12" hidden="false" customHeight="true" outlineLevel="0" collapsed="false">
      <c r="A151" s="9" t="n">
        <v>66</v>
      </c>
      <c r="B151" s="10"/>
      <c r="C151" s="10" t="s">
        <v>98</v>
      </c>
      <c r="D151" s="10" t="s">
        <v>23</v>
      </c>
      <c r="E151" s="10" t="n">
        <v>629</v>
      </c>
      <c r="F151" s="11" t="n">
        <v>35</v>
      </c>
      <c r="G151" s="11" t="n">
        <v>44</v>
      </c>
      <c r="H151" s="11" t="n">
        <v>11</v>
      </c>
      <c r="I151" s="11" t="n">
        <v>2</v>
      </c>
      <c r="J151" s="11" t="n">
        <v>5</v>
      </c>
      <c r="K151" s="11" t="n">
        <v>0</v>
      </c>
      <c r="L151" s="11" t="n">
        <v>5</v>
      </c>
      <c r="M151" s="11" t="n">
        <v>0</v>
      </c>
      <c r="N151" s="11" t="n">
        <v>0</v>
      </c>
      <c r="O151" s="11" t="n">
        <f aca="false">SUM(F151:N151)</f>
        <v>102</v>
      </c>
      <c r="P151" s="11" t="n">
        <v>4</v>
      </c>
      <c r="Q151" s="11" t="n">
        <f aca="false">SUM(O151:P151)</f>
        <v>106</v>
      </c>
      <c r="R151" s="11" t="n">
        <f aca="false">E151-Q151</f>
        <v>523</v>
      </c>
      <c r="S151" s="12" t="n">
        <f aca="false">(Q151*100)/E151</f>
        <v>16.852146263911</v>
      </c>
      <c r="T151" s="12" t="n">
        <f aca="false">(R151*100)/E151</f>
        <v>83.147853736089</v>
      </c>
    </row>
    <row r="152" customFormat="false" ht="12" hidden="false" customHeight="true" outlineLevel="0" collapsed="false">
      <c r="A152" s="9" t="n">
        <v>66</v>
      </c>
      <c r="B152" s="10"/>
      <c r="C152" s="10" t="s">
        <v>98</v>
      </c>
      <c r="D152" s="10" t="s">
        <v>24</v>
      </c>
      <c r="E152" s="10" t="n">
        <v>629</v>
      </c>
      <c r="F152" s="11" t="n">
        <v>29</v>
      </c>
      <c r="G152" s="11" t="n">
        <v>37</v>
      </c>
      <c r="H152" s="11" t="n">
        <v>5</v>
      </c>
      <c r="I152" s="11" t="n">
        <v>2</v>
      </c>
      <c r="J152" s="11" t="n">
        <v>6</v>
      </c>
      <c r="K152" s="11" t="n">
        <v>0</v>
      </c>
      <c r="L152" s="11" t="n">
        <v>2</v>
      </c>
      <c r="M152" s="11" t="n">
        <v>0</v>
      </c>
      <c r="N152" s="11" t="n">
        <v>0</v>
      </c>
      <c r="O152" s="11" t="n">
        <f aca="false">SUM(F152:N152)</f>
        <v>81</v>
      </c>
      <c r="P152" s="11" t="n">
        <v>5</v>
      </c>
      <c r="Q152" s="11" t="n">
        <f aca="false">SUM(O152:P152)</f>
        <v>86</v>
      </c>
      <c r="R152" s="11" t="n">
        <f aca="false">E152-Q152</f>
        <v>543</v>
      </c>
      <c r="S152" s="12" t="n">
        <f aca="false">(Q152*100)/E152</f>
        <v>13.6724960254372</v>
      </c>
      <c r="T152" s="12" t="n">
        <f aca="false">(R152*100)/E152</f>
        <v>86.3275039745628</v>
      </c>
    </row>
    <row r="153" customFormat="false" ht="12" hidden="false" customHeight="true" outlineLevel="0" collapsed="false">
      <c r="A153" s="9" t="n">
        <v>66</v>
      </c>
      <c r="B153" s="10"/>
      <c r="C153" s="10" t="s">
        <v>99</v>
      </c>
      <c r="D153" s="10" t="s">
        <v>23</v>
      </c>
      <c r="E153" s="10" t="n">
        <v>605</v>
      </c>
      <c r="F153" s="11" t="n">
        <v>39</v>
      </c>
      <c r="G153" s="11" t="n">
        <v>25</v>
      </c>
      <c r="H153" s="11" t="n">
        <v>16</v>
      </c>
      <c r="I153" s="11" t="n">
        <v>0</v>
      </c>
      <c r="J153" s="11" t="n">
        <v>4</v>
      </c>
      <c r="K153" s="11" t="n">
        <v>0</v>
      </c>
      <c r="L153" s="11" t="n">
        <v>9</v>
      </c>
      <c r="M153" s="11" t="n">
        <v>0</v>
      </c>
      <c r="N153" s="11" t="n">
        <v>0</v>
      </c>
      <c r="O153" s="11" t="n">
        <f aca="false">SUM(F153:N153)</f>
        <v>93</v>
      </c>
      <c r="P153" s="11" t="n">
        <v>4</v>
      </c>
      <c r="Q153" s="11" t="n">
        <f aca="false">SUM(O153:P153)</f>
        <v>97</v>
      </c>
      <c r="R153" s="11" t="n">
        <f aca="false">E153-Q153</f>
        <v>508</v>
      </c>
      <c r="S153" s="12" t="n">
        <f aca="false">(Q153*100)/E153</f>
        <v>16.0330578512397</v>
      </c>
      <c r="T153" s="12" t="n">
        <f aca="false">(R153*100)/E153</f>
        <v>83.9669421487603</v>
      </c>
    </row>
    <row r="154" customFormat="false" ht="12" hidden="false" customHeight="true" outlineLevel="0" collapsed="false">
      <c r="A154" s="9" t="n">
        <v>66</v>
      </c>
      <c r="B154" s="10"/>
      <c r="C154" s="10" t="s">
        <v>99</v>
      </c>
      <c r="D154" s="10" t="s">
        <v>24</v>
      </c>
      <c r="E154" s="10" t="n">
        <v>605</v>
      </c>
      <c r="F154" s="11" t="n">
        <v>18</v>
      </c>
      <c r="G154" s="11" t="n">
        <v>29</v>
      </c>
      <c r="H154" s="11" t="n">
        <v>17</v>
      </c>
      <c r="I154" s="11" t="n">
        <v>1</v>
      </c>
      <c r="J154" s="11" t="n">
        <v>5</v>
      </c>
      <c r="K154" s="11" t="n">
        <v>0</v>
      </c>
      <c r="L154" s="11" t="n">
        <v>8</v>
      </c>
      <c r="M154" s="11" t="n">
        <v>1</v>
      </c>
      <c r="N154" s="11" t="n">
        <v>1</v>
      </c>
      <c r="O154" s="11" t="n">
        <f aca="false">SUM(F154:N154)</f>
        <v>80</v>
      </c>
      <c r="P154" s="11" t="n">
        <v>4</v>
      </c>
      <c r="Q154" s="11" t="n">
        <f aca="false">SUM(O154:P154)</f>
        <v>84</v>
      </c>
      <c r="R154" s="11" t="n">
        <f aca="false">E154-Q154</f>
        <v>521</v>
      </c>
      <c r="S154" s="12" t="n">
        <f aca="false">(Q154*100)/E154</f>
        <v>13.8842975206612</v>
      </c>
      <c r="T154" s="12" t="n">
        <f aca="false">(R154*100)/E154</f>
        <v>86.1157024793388</v>
      </c>
    </row>
    <row r="155" customFormat="false" ht="12" hidden="false" customHeight="true" outlineLevel="0" collapsed="false">
      <c r="A155" s="9" t="n">
        <v>66</v>
      </c>
      <c r="B155" s="10"/>
      <c r="C155" s="10" t="s">
        <v>100</v>
      </c>
      <c r="D155" s="10" t="s">
        <v>23</v>
      </c>
      <c r="E155" s="10" t="n">
        <v>391</v>
      </c>
      <c r="F155" s="11" t="n">
        <v>36</v>
      </c>
      <c r="G155" s="11" t="n">
        <v>16</v>
      </c>
      <c r="H155" s="11" t="n">
        <v>10</v>
      </c>
      <c r="I155" s="11" t="n">
        <v>1</v>
      </c>
      <c r="J155" s="11" t="n">
        <v>6</v>
      </c>
      <c r="K155" s="11" t="n">
        <v>0</v>
      </c>
      <c r="L155" s="11" t="n">
        <v>2</v>
      </c>
      <c r="M155" s="11" t="n">
        <v>1</v>
      </c>
      <c r="N155" s="11" t="n">
        <v>0</v>
      </c>
      <c r="O155" s="11" t="n">
        <f aca="false">SUM(F155:N155)</f>
        <v>72</v>
      </c>
      <c r="P155" s="11" t="n">
        <v>1</v>
      </c>
      <c r="Q155" s="11" t="n">
        <f aca="false">SUM(O155:P155)</f>
        <v>73</v>
      </c>
      <c r="R155" s="11" t="n">
        <f aca="false">E155-Q155</f>
        <v>318</v>
      </c>
      <c r="S155" s="12" t="n">
        <f aca="false">(Q155*100)/E155</f>
        <v>18.6700767263427</v>
      </c>
      <c r="T155" s="12" t="n">
        <f aca="false">(R155*100)/E155</f>
        <v>81.3299232736573</v>
      </c>
    </row>
    <row r="156" customFormat="false" ht="12" hidden="false" customHeight="true" outlineLevel="0" collapsed="false">
      <c r="A156" s="9" t="n">
        <v>66</v>
      </c>
      <c r="B156" s="10"/>
      <c r="C156" s="10" t="s">
        <v>100</v>
      </c>
      <c r="D156" s="10" t="s">
        <v>24</v>
      </c>
      <c r="E156" s="10" t="n">
        <v>391</v>
      </c>
      <c r="F156" s="11" t="n">
        <v>39</v>
      </c>
      <c r="G156" s="11" t="n">
        <v>24</v>
      </c>
      <c r="H156" s="11" t="n">
        <v>13</v>
      </c>
      <c r="I156" s="11" t="n">
        <v>1</v>
      </c>
      <c r="J156" s="11" t="n">
        <v>6</v>
      </c>
      <c r="K156" s="11" t="n">
        <v>3</v>
      </c>
      <c r="L156" s="11" t="n">
        <v>1</v>
      </c>
      <c r="M156" s="11" t="n">
        <v>1</v>
      </c>
      <c r="N156" s="11" t="n">
        <v>0</v>
      </c>
      <c r="O156" s="11" t="n">
        <f aca="false">SUM(F156:N156)</f>
        <v>88</v>
      </c>
      <c r="P156" s="11" t="n">
        <v>3</v>
      </c>
      <c r="Q156" s="11" t="n">
        <f aca="false">SUM(O156:P156)</f>
        <v>91</v>
      </c>
      <c r="R156" s="11" t="n">
        <f aca="false">E156-Q156</f>
        <v>300</v>
      </c>
      <c r="S156" s="12" t="n">
        <f aca="false">(Q156*100)/E156</f>
        <v>23.2736572890026</v>
      </c>
      <c r="T156" s="12" t="n">
        <f aca="false">(R156*100)/E156</f>
        <v>76.7263427109974</v>
      </c>
    </row>
    <row r="157" customFormat="false" ht="12" hidden="false" customHeight="true" outlineLevel="0" collapsed="false">
      <c r="A157" s="9" t="n">
        <v>66</v>
      </c>
      <c r="B157" s="10"/>
      <c r="C157" s="10" t="s">
        <v>101</v>
      </c>
      <c r="D157" s="10" t="s">
        <v>23</v>
      </c>
      <c r="E157" s="10" t="n">
        <v>425</v>
      </c>
      <c r="F157" s="11" t="n">
        <v>26</v>
      </c>
      <c r="G157" s="11" t="n">
        <v>24</v>
      </c>
      <c r="H157" s="11" t="n">
        <v>15</v>
      </c>
      <c r="I157" s="11" t="n">
        <v>1</v>
      </c>
      <c r="J157" s="11" t="n">
        <v>7</v>
      </c>
      <c r="K157" s="11" t="n">
        <v>0</v>
      </c>
      <c r="L157" s="11" t="n">
        <v>3</v>
      </c>
      <c r="M157" s="11" t="n">
        <v>3</v>
      </c>
      <c r="N157" s="11" t="n">
        <v>0</v>
      </c>
      <c r="O157" s="11" t="n">
        <f aca="false">SUM(F157:N157)</f>
        <v>79</v>
      </c>
      <c r="P157" s="11" t="n">
        <v>2</v>
      </c>
      <c r="Q157" s="11" t="n">
        <f aca="false">SUM(O157:P157)</f>
        <v>81</v>
      </c>
      <c r="R157" s="11" t="n">
        <f aca="false">E157-Q157</f>
        <v>344</v>
      </c>
      <c r="S157" s="12" t="n">
        <f aca="false">(Q157*100)/E157</f>
        <v>19.0588235294118</v>
      </c>
      <c r="T157" s="12" t="n">
        <f aca="false">(R157*100)/E157</f>
        <v>80.9411764705882</v>
      </c>
    </row>
    <row r="158" customFormat="false" ht="12" hidden="false" customHeight="true" outlineLevel="0" collapsed="false">
      <c r="A158" s="9" t="n">
        <v>66</v>
      </c>
      <c r="B158" s="10"/>
      <c r="C158" s="10" t="s">
        <v>101</v>
      </c>
      <c r="D158" s="10" t="s">
        <v>24</v>
      </c>
      <c r="E158" s="10" t="n">
        <v>425</v>
      </c>
      <c r="F158" s="11" t="n">
        <v>34</v>
      </c>
      <c r="G158" s="11" t="n">
        <v>18</v>
      </c>
      <c r="H158" s="11" t="n">
        <v>12</v>
      </c>
      <c r="I158" s="11" t="n">
        <v>0</v>
      </c>
      <c r="J158" s="11" t="n">
        <v>2</v>
      </c>
      <c r="K158" s="11" t="n">
        <v>0</v>
      </c>
      <c r="L158" s="11" t="n">
        <v>5</v>
      </c>
      <c r="M158" s="11" t="n">
        <v>0</v>
      </c>
      <c r="N158" s="11" t="n">
        <v>0</v>
      </c>
      <c r="O158" s="11" t="n">
        <f aca="false">SUM(F158:N158)</f>
        <v>71</v>
      </c>
      <c r="P158" s="11" t="n">
        <v>2</v>
      </c>
      <c r="Q158" s="11" t="n">
        <f aca="false">SUM(O158:P158)</f>
        <v>73</v>
      </c>
      <c r="R158" s="11" t="n">
        <f aca="false">E158-Q158</f>
        <v>352</v>
      </c>
      <c r="S158" s="12" t="n">
        <f aca="false">(Q158*100)/E158</f>
        <v>17.1764705882353</v>
      </c>
      <c r="T158" s="12" t="n">
        <f aca="false">(R158*100)/E158</f>
        <v>82.8235294117647</v>
      </c>
    </row>
    <row r="159" customFormat="false" ht="12" hidden="false" customHeight="true" outlineLevel="0" collapsed="false">
      <c r="A159" s="9" t="n">
        <v>66</v>
      </c>
      <c r="B159" s="10"/>
      <c r="C159" s="10" t="s">
        <v>102</v>
      </c>
      <c r="D159" s="10" t="s">
        <v>23</v>
      </c>
      <c r="E159" s="10" t="n">
        <v>515</v>
      </c>
      <c r="F159" s="11" t="n">
        <v>19</v>
      </c>
      <c r="G159" s="11" t="n">
        <v>26</v>
      </c>
      <c r="H159" s="11" t="n">
        <v>15</v>
      </c>
      <c r="I159" s="11" t="n">
        <v>2</v>
      </c>
      <c r="J159" s="11" t="n">
        <v>3</v>
      </c>
      <c r="K159" s="11" t="n">
        <v>0</v>
      </c>
      <c r="L159" s="11" t="n">
        <v>8</v>
      </c>
      <c r="M159" s="11" t="n">
        <v>0</v>
      </c>
      <c r="N159" s="11" t="n">
        <v>0</v>
      </c>
      <c r="O159" s="11" t="n">
        <f aca="false">SUM(F159:N159)</f>
        <v>73</v>
      </c>
      <c r="P159" s="11" t="n">
        <v>4</v>
      </c>
      <c r="Q159" s="11" t="n">
        <f aca="false">SUM(O159:P159)</f>
        <v>77</v>
      </c>
      <c r="R159" s="11" t="n">
        <f aca="false">E159-Q159</f>
        <v>438</v>
      </c>
      <c r="S159" s="12" t="n">
        <f aca="false">(Q159*100)/E159</f>
        <v>14.9514563106796</v>
      </c>
      <c r="T159" s="12" t="n">
        <f aca="false">(R159*100)/E159</f>
        <v>85.0485436893204</v>
      </c>
    </row>
    <row r="160" customFormat="false" ht="12" hidden="false" customHeight="true" outlineLevel="0" collapsed="false">
      <c r="A160" s="9" t="n">
        <v>66</v>
      </c>
      <c r="B160" s="10"/>
      <c r="C160" s="10" t="s">
        <v>102</v>
      </c>
      <c r="D160" s="10" t="s">
        <v>24</v>
      </c>
      <c r="E160" s="10" t="n">
        <v>515</v>
      </c>
      <c r="F160" s="11" t="n">
        <v>40</v>
      </c>
      <c r="G160" s="11" t="n">
        <v>22</v>
      </c>
      <c r="H160" s="11" t="n">
        <v>19</v>
      </c>
      <c r="I160" s="11" t="n">
        <v>1</v>
      </c>
      <c r="J160" s="11" t="n">
        <v>7</v>
      </c>
      <c r="K160" s="11" t="n">
        <v>0</v>
      </c>
      <c r="L160" s="11" t="n">
        <v>2</v>
      </c>
      <c r="M160" s="11" t="n">
        <v>4</v>
      </c>
      <c r="N160" s="11" t="n">
        <v>0</v>
      </c>
      <c r="O160" s="11" t="n">
        <f aca="false">SUM(F160:N160)</f>
        <v>95</v>
      </c>
      <c r="P160" s="11" t="n">
        <v>5</v>
      </c>
      <c r="Q160" s="11" t="n">
        <f aca="false">SUM(O160:P160)</f>
        <v>100</v>
      </c>
      <c r="R160" s="11" t="n">
        <f aca="false">E160-Q160</f>
        <v>415</v>
      </c>
      <c r="S160" s="12" t="n">
        <f aca="false">(Q160*100)/E160</f>
        <v>19.4174757281553</v>
      </c>
      <c r="T160" s="12" t="n">
        <f aca="false">(R160*100)/E160</f>
        <v>80.5825242718447</v>
      </c>
    </row>
    <row r="161" customFormat="false" ht="12" hidden="false" customHeight="true" outlineLevel="0" collapsed="false">
      <c r="A161" s="9" t="n">
        <v>66</v>
      </c>
      <c r="B161" s="10"/>
      <c r="C161" s="10" t="s">
        <v>102</v>
      </c>
      <c r="D161" s="10" t="s">
        <v>29</v>
      </c>
      <c r="E161" s="10" t="n">
        <v>515</v>
      </c>
      <c r="F161" s="11" t="n">
        <v>36</v>
      </c>
      <c r="G161" s="11" t="n">
        <v>20</v>
      </c>
      <c r="H161" s="11" t="n">
        <v>18</v>
      </c>
      <c r="I161" s="11" t="n">
        <v>2</v>
      </c>
      <c r="J161" s="11" t="n">
        <v>7</v>
      </c>
      <c r="K161" s="11" t="n">
        <v>0</v>
      </c>
      <c r="L161" s="11" t="n">
        <v>5</v>
      </c>
      <c r="M161" s="11" t="n">
        <v>0</v>
      </c>
      <c r="N161" s="11" t="n">
        <v>0</v>
      </c>
      <c r="O161" s="11" t="n">
        <f aca="false">SUM(F161:N161)</f>
        <v>88</v>
      </c>
      <c r="P161" s="11" t="n">
        <v>2</v>
      </c>
      <c r="Q161" s="11" t="n">
        <f aca="false">SUM(O161:P161)</f>
        <v>90</v>
      </c>
      <c r="R161" s="11" t="n">
        <f aca="false">E161-Q161</f>
        <v>425</v>
      </c>
      <c r="S161" s="12" t="n">
        <f aca="false">(Q161*100)/E161</f>
        <v>17.4757281553398</v>
      </c>
      <c r="T161" s="12" t="n">
        <f aca="false">(R161*100)/E161</f>
        <v>82.5242718446602</v>
      </c>
    </row>
    <row r="162" customFormat="false" ht="12" hidden="false" customHeight="true" outlineLevel="0" collapsed="false">
      <c r="A162" s="9" t="n">
        <v>66</v>
      </c>
      <c r="B162" s="10"/>
      <c r="C162" s="10" t="s">
        <v>103</v>
      </c>
      <c r="D162" s="10" t="s">
        <v>23</v>
      </c>
      <c r="E162" s="10" t="n">
        <v>505</v>
      </c>
      <c r="F162" s="11" t="n">
        <v>21</v>
      </c>
      <c r="G162" s="11" t="n">
        <v>22</v>
      </c>
      <c r="H162" s="11" t="n">
        <v>10</v>
      </c>
      <c r="I162" s="11" t="n">
        <v>1</v>
      </c>
      <c r="J162" s="11" t="n">
        <v>4</v>
      </c>
      <c r="K162" s="11" t="n">
        <v>0</v>
      </c>
      <c r="L162" s="11" t="n">
        <v>47</v>
      </c>
      <c r="M162" s="11" t="n">
        <v>0</v>
      </c>
      <c r="N162" s="11" t="n">
        <v>0</v>
      </c>
      <c r="O162" s="11" t="n">
        <f aca="false">SUM(F162:N162)</f>
        <v>105</v>
      </c>
      <c r="P162" s="11" t="n">
        <v>3</v>
      </c>
      <c r="Q162" s="11" t="n">
        <f aca="false">SUM(O162:P162)</f>
        <v>108</v>
      </c>
      <c r="R162" s="11" t="n">
        <f aca="false">E162-Q162</f>
        <v>397</v>
      </c>
      <c r="S162" s="12" t="n">
        <f aca="false">(Q162*100)/E162</f>
        <v>21.3861386138614</v>
      </c>
      <c r="T162" s="12" t="n">
        <f aca="false">(R162*100)/E162</f>
        <v>78.6138613861386</v>
      </c>
    </row>
    <row r="163" customFormat="false" ht="12" hidden="false" customHeight="true" outlineLevel="0" collapsed="false">
      <c r="A163" s="9" t="n">
        <v>66</v>
      </c>
      <c r="B163" s="10" t="s">
        <v>32</v>
      </c>
      <c r="C163" s="10" t="s">
        <v>103</v>
      </c>
      <c r="D163" s="10" t="s">
        <v>24</v>
      </c>
      <c r="E163" s="10" t="n">
        <v>506</v>
      </c>
      <c r="F163" s="11" t="n">
        <v>30</v>
      </c>
      <c r="G163" s="11" t="n">
        <v>21</v>
      </c>
      <c r="H163" s="11" t="n">
        <v>11</v>
      </c>
      <c r="I163" s="11" t="n">
        <v>2</v>
      </c>
      <c r="J163" s="11" t="n">
        <v>3</v>
      </c>
      <c r="K163" s="11" t="n">
        <v>0</v>
      </c>
      <c r="L163" s="11" t="n">
        <v>59</v>
      </c>
      <c r="M163" s="11" t="n">
        <v>1</v>
      </c>
      <c r="N163" s="11" t="n">
        <v>0</v>
      </c>
      <c r="O163" s="11" t="n">
        <f aca="false">SUM(F163:N163)</f>
        <v>127</v>
      </c>
      <c r="P163" s="11" t="n">
        <v>7</v>
      </c>
      <c r="Q163" s="11" t="n">
        <f aca="false">SUM(O163:P163)</f>
        <v>134</v>
      </c>
      <c r="R163" s="11" t="n">
        <f aca="false">E163-Q163</f>
        <v>372</v>
      </c>
      <c r="S163" s="12" t="n">
        <f aca="false">(Q163*100)/E163</f>
        <v>26.4822134387352</v>
      </c>
      <c r="T163" s="12" t="n">
        <f aca="false">(R163*100)/E163</f>
        <v>73.5177865612648</v>
      </c>
    </row>
    <row r="164" customFormat="false" ht="12" hidden="false" customHeight="true" outlineLevel="0" collapsed="false">
      <c r="A164" s="9" t="n">
        <v>66</v>
      </c>
      <c r="B164" s="10"/>
      <c r="C164" s="10" t="s">
        <v>104</v>
      </c>
      <c r="D164" s="10" t="s">
        <v>23</v>
      </c>
      <c r="E164" s="10" t="n">
        <v>599</v>
      </c>
      <c r="F164" s="11" t="n">
        <v>23</v>
      </c>
      <c r="G164" s="11" t="n">
        <v>23</v>
      </c>
      <c r="H164" s="11" t="n">
        <v>11</v>
      </c>
      <c r="I164" s="11" t="n">
        <v>0</v>
      </c>
      <c r="J164" s="11" t="n">
        <v>3</v>
      </c>
      <c r="K164" s="11" t="n">
        <v>0</v>
      </c>
      <c r="L164" s="11" t="n">
        <v>28</v>
      </c>
      <c r="M164" s="11" t="n">
        <v>0</v>
      </c>
      <c r="N164" s="11" t="n">
        <v>0</v>
      </c>
      <c r="O164" s="11" t="n">
        <f aca="false">SUM(F164:N164)</f>
        <v>88</v>
      </c>
      <c r="P164" s="11" t="n">
        <v>5</v>
      </c>
      <c r="Q164" s="11" t="n">
        <f aca="false">SUM(O164:P164)</f>
        <v>93</v>
      </c>
      <c r="R164" s="11" t="n">
        <f aca="false">E164-Q164</f>
        <v>506</v>
      </c>
      <c r="S164" s="12" t="n">
        <f aca="false">(Q164*100)/E164</f>
        <v>15.5258764607679</v>
      </c>
      <c r="T164" s="12" t="n">
        <f aca="false">(R164*100)/E164</f>
        <v>84.4741235392321</v>
      </c>
    </row>
    <row r="165" customFormat="false" ht="12" hidden="false" customHeight="true" outlineLevel="0" collapsed="false">
      <c r="A165" s="9" t="n">
        <v>66</v>
      </c>
      <c r="B165" s="10"/>
      <c r="C165" s="10" t="s">
        <v>104</v>
      </c>
      <c r="D165" s="10" t="s">
        <v>24</v>
      </c>
      <c r="E165" s="10" t="n">
        <v>599</v>
      </c>
      <c r="F165" s="11" t="n">
        <v>39</v>
      </c>
      <c r="G165" s="11" t="n">
        <v>23</v>
      </c>
      <c r="H165" s="11" t="n">
        <v>12</v>
      </c>
      <c r="I165" s="11" t="n">
        <v>1</v>
      </c>
      <c r="J165" s="11" t="n">
        <v>0</v>
      </c>
      <c r="K165" s="11" t="n">
        <v>0</v>
      </c>
      <c r="L165" s="11" t="n">
        <v>33</v>
      </c>
      <c r="M165" s="11" t="n">
        <v>1</v>
      </c>
      <c r="N165" s="11" t="n">
        <v>0</v>
      </c>
      <c r="O165" s="11" t="n">
        <f aca="false">SUM(F165:N165)</f>
        <v>109</v>
      </c>
      <c r="P165" s="11" t="n">
        <v>7</v>
      </c>
      <c r="Q165" s="11" t="n">
        <f aca="false">SUM(O165:P165)</f>
        <v>116</v>
      </c>
      <c r="R165" s="11" t="n">
        <f aca="false">E165-Q165</f>
        <v>483</v>
      </c>
      <c r="S165" s="12" t="n">
        <f aca="false">(Q165*100)/E165</f>
        <v>19.3656093489149</v>
      </c>
      <c r="T165" s="12" t="n">
        <f aca="false">(R165*100)/E165</f>
        <v>80.6343906510851</v>
      </c>
    </row>
    <row r="166" customFormat="false" ht="12" hidden="false" customHeight="true" outlineLevel="0" collapsed="false">
      <c r="A166" s="9" t="n">
        <v>66</v>
      </c>
      <c r="B166" s="10"/>
      <c r="C166" s="10" t="s">
        <v>105</v>
      </c>
      <c r="D166" s="10" t="s">
        <v>23</v>
      </c>
      <c r="E166" s="10" t="n">
        <v>734</v>
      </c>
      <c r="F166" s="11" t="n">
        <v>79</v>
      </c>
      <c r="G166" s="11" t="n">
        <v>44</v>
      </c>
      <c r="H166" s="11" t="n">
        <v>17</v>
      </c>
      <c r="I166" s="11" t="n">
        <v>1</v>
      </c>
      <c r="J166" s="11" t="n">
        <v>6</v>
      </c>
      <c r="K166" s="11" t="n">
        <v>0</v>
      </c>
      <c r="L166" s="11" t="n">
        <v>18</v>
      </c>
      <c r="M166" s="11" t="n">
        <v>0</v>
      </c>
      <c r="N166" s="11" t="n">
        <v>0</v>
      </c>
      <c r="O166" s="11" t="n">
        <f aca="false">SUM(F166:N166)</f>
        <v>165</v>
      </c>
      <c r="P166" s="11" t="n">
        <v>2</v>
      </c>
      <c r="Q166" s="11" t="n">
        <f aca="false">SUM(O166:P166)</f>
        <v>167</v>
      </c>
      <c r="R166" s="11" t="n">
        <f aca="false">E166-Q166</f>
        <v>567</v>
      </c>
      <c r="S166" s="12" t="n">
        <f aca="false">(Q166*100)/E166</f>
        <v>22.7520435967302</v>
      </c>
      <c r="T166" s="12" t="n">
        <f aca="false">(R166*100)/E166</f>
        <v>77.2479564032698</v>
      </c>
    </row>
    <row r="167" customFormat="false" ht="12" hidden="false" customHeight="true" outlineLevel="0" collapsed="false">
      <c r="A167" s="9" t="n">
        <v>66</v>
      </c>
      <c r="B167" s="10"/>
      <c r="C167" s="10" t="s">
        <v>106</v>
      </c>
      <c r="D167" s="10" t="s">
        <v>23</v>
      </c>
      <c r="E167" s="10" t="n">
        <v>572</v>
      </c>
      <c r="F167" s="11" t="n">
        <v>51</v>
      </c>
      <c r="G167" s="11" t="n">
        <v>28</v>
      </c>
      <c r="H167" s="11" t="n">
        <v>28</v>
      </c>
      <c r="I167" s="11" t="n">
        <v>2</v>
      </c>
      <c r="J167" s="11" t="n">
        <v>2</v>
      </c>
      <c r="K167" s="11" t="n">
        <v>0</v>
      </c>
      <c r="L167" s="11" t="n">
        <v>9</v>
      </c>
      <c r="M167" s="11" t="n">
        <v>0</v>
      </c>
      <c r="N167" s="11" t="n">
        <v>0</v>
      </c>
      <c r="O167" s="11" t="n">
        <f aca="false">SUM(F167:N167)</f>
        <v>120</v>
      </c>
      <c r="P167" s="11" t="n">
        <v>7</v>
      </c>
      <c r="Q167" s="11" t="n">
        <f aca="false">SUM(O167:P167)</f>
        <v>127</v>
      </c>
      <c r="R167" s="11" t="n">
        <f aca="false">E167-Q167</f>
        <v>445</v>
      </c>
      <c r="S167" s="12" t="n">
        <f aca="false">(Q167*100)/E167</f>
        <v>22.2027972027972</v>
      </c>
      <c r="T167" s="12" t="n">
        <f aca="false">(R167*100)/E167</f>
        <v>77.7972027972028</v>
      </c>
    </row>
    <row r="168" customFormat="false" ht="12" hidden="false" customHeight="true" outlineLevel="0" collapsed="false">
      <c r="A168" s="9" t="n">
        <v>66</v>
      </c>
      <c r="B168" s="10"/>
      <c r="C168" s="10" t="s">
        <v>106</v>
      </c>
      <c r="D168" s="10" t="s">
        <v>24</v>
      </c>
      <c r="E168" s="10" t="n">
        <v>573</v>
      </c>
      <c r="F168" s="11" t="n">
        <v>39</v>
      </c>
      <c r="G168" s="11" t="n">
        <v>34</v>
      </c>
      <c r="H168" s="11" t="n">
        <v>18</v>
      </c>
      <c r="I168" s="11" t="n">
        <v>1</v>
      </c>
      <c r="J168" s="11" t="n">
        <v>6</v>
      </c>
      <c r="K168" s="11" t="n">
        <v>0</v>
      </c>
      <c r="L168" s="11" t="n">
        <v>5</v>
      </c>
      <c r="M168" s="11" t="n">
        <v>0</v>
      </c>
      <c r="N168" s="11" t="n">
        <v>0</v>
      </c>
      <c r="O168" s="11" t="n">
        <f aca="false">SUM(F168:N168)</f>
        <v>103</v>
      </c>
      <c r="P168" s="11" t="n">
        <v>10</v>
      </c>
      <c r="Q168" s="11" t="n">
        <f aca="false">SUM(O168:P168)</f>
        <v>113</v>
      </c>
      <c r="R168" s="11" t="n">
        <f aca="false">E168-Q168</f>
        <v>460</v>
      </c>
      <c r="S168" s="12" t="n">
        <f aca="false">(Q168*100)/E168</f>
        <v>19.7207678883072</v>
      </c>
      <c r="T168" s="12" t="n">
        <f aca="false">(R168*100)/E168</f>
        <v>80.2792321116929</v>
      </c>
    </row>
    <row r="169" customFormat="false" ht="12" hidden="false" customHeight="true" outlineLevel="0" collapsed="false">
      <c r="A169" s="9" t="n">
        <v>66</v>
      </c>
      <c r="B169" s="10"/>
      <c r="C169" s="10" t="s">
        <v>107</v>
      </c>
      <c r="D169" s="10" t="s">
        <v>23</v>
      </c>
      <c r="E169" s="10" t="n">
        <v>601</v>
      </c>
      <c r="F169" s="11" t="n">
        <v>24</v>
      </c>
      <c r="G169" s="11" t="n">
        <v>51</v>
      </c>
      <c r="H169" s="11" t="n">
        <v>10</v>
      </c>
      <c r="I169" s="11" t="n">
        <v>1</v>
      </c>
      <c r="J169" s="11" t="n">
        <v>2</v>
      </c>
      <c r="K169" s="11" t="n">
        <v>0</v>
      </c>
      <c r="L169" s="11" t="n">
        <v>9</v>
      </c>
      <c r="M169" s="11" t="n">
        <v>0</v>
      </c>
      <c r="N169" s="11" t="n">
        <v>0</v>
      </c>
      <c r="O169" s="11" t="n">
        <f aca="false">SUM(F169:N169)</f>
        <v>97</v>
      </c>
      <c r="P169" s="11" t="n">
        <v>8</v>
      </c>
      <c r="Q169" s="11" t="n">
        <f aca="false">SUM(O169:P169)</f>
        <v>105</v>
      </c>
      <c r="R169" s="11" t="n">
        <f aca="false">E169-Q169</f>
        <v>496</v>
      </c>
      <c r="S169" s="12" t="n">
        <f aca="false">(Q169*100)/E169</f>
        <v>17.4708818635607</v>
      </c>
      <c r="T169" s="12" t="n">
        <f aca="false">(R169*100)/E169</f>
        <v>82.5291181364393</v>
      </c>
    </row>
    <row r="170" customFormat="false" ht="12" hidden="false" customHeight="true" outlineLevel="0" collapsed="false">
      <c r="A170" s="9" t="n">
        <v>66</v>
      </c>
      <c r="B170" s="10"/>
      <c r="C170" s="10" t="s">
        <v>107</v>
      </c>
      <c r="D170" s="10" t="s">
        <v>24</v>
      </c>
      <c r="E170" s="10" t="n">
        <v>601</v>
      </c>
      <c r="F170" s="11" t="n">
        <v>39</v>
      </c>
      <c r="G170" s="11" t="n">
        <v>29</v>
      </c>
      <c r="H170" s="11" t="n">
        <v>7</v>
      </c>
      <c r="I170" s="11" t="n">
        <v>3</v>
      </c>
      <c r="J170" s="11" t="n">
        <v>9</v>
      </c>
      <c r="K170" s="11" t="n">
        <v>0</v>
      </c>
      <c r="L170" s="11" t="n">
        <v>6</v>
      </c>
      <c r="M170" s="11" t="n">
        <v>0</v>
      </c>
      <c r="N170" s="11" t="n">
        <v>0</v>
      </c>
      <c r="O170" s="11" t="n">
        <f aca="false">SUM(F170:N170)</f>
        <v>93</v>
      </c>
      <c r="P170" s="11" t="n">
        <v>4</v>
      </c>
      <c r="Q170" s="11" t="n">
        <f aca="false">SUM(O170:P170)</f>
        <v>97</v>
      </c>
      <c r="R170" s="11" t="n">
        <f aca="false">E170-Q170</f>
        <v>504</v>
      </c>
      <c r="S170" s="12" t="n">
        <f aca="false">(Q170*100)/E170</f>
        <v>16.1397670549085</v>
      </c>
      <c r="T170" s="12" t="n">
        <f aca="false">(R170*100)/E170</f>
        <v>83.8602329450915</v>
      </c>
    </row>
    <row r="171" customFormat="false" ht="12" hidden="false" customHeight="true" outlineLevel="0" collapsed="false">
      <c r="A171" s="9" t="n">
        <v>66</v>
      </c>
      <c r="B171" s="10"/>
      <c r="C171" s="10" t="s">
        <v>108</v>
      </c>
      <c r="D171" s="10" t="s">
        <v>23</v>
      </c>
      <c r="E171" s="10" t="n">
        <v>558</v>
      </c>
      <c r="F171" s="11" t="n">
        <v>29</v>
      </c>
      <c r="G171" s="11" t="n">
        <v>28</v>
      </c>
      <c r="H171" s="11" t="n">
        <v>10</v>
      </c>
      <c r="I171" s="11" t="n">
        <v>1</v>
      </c>
      <c r="J171" s="11" t="n">
        <v>8</v>
      </c>
      <c r="K171" s="11" t="n">
        <v>0</v>
      </c>
      <c r="L171" s="11" t="n">
        <v>7</v>
      </c>
      <c r="M171" s="11" t="n">
        <v>0</v>
      </c>
      <c r="N171" s="11" t="n">
        <v>0</v>
      </c>
      <c r="O171" s="11" t="n">
        <f aca="false">SUM(F171:N171)</f>
        <v>83</v>
      </c>
      <c r="P171" s="11" t="n">
        <v>0</v>
      </c>
      <c r="Q171" s="11" t="n">
        <f aca="false">SUM(O171:P171)</f>
        <v>83</v>
      </c>
      <c r="R171" s="11" t="n">
        <f aca="false">E171-Q171</f>
        <v>475</v>
      </c>
      <c r="S171" s="12" t="n">
        <f aca="false">(Q171*100)/E171</f>
        <v>14.8745519713262</v>
      </c>
      <c r="T171" s="12" t="n">
        <f aca="false">(R171*100)/E171</f>
        <v>85.1254480286738</v>
      </c>
    </row>
    <row r="172" customFormat="false" ht="12" hidden="false" customHeight="true" outlineLevel="0" collapsed="false">
      <c r="A172" s="9" t="n">
        <v>66</v>
      </c>
      <c r="B172" s="10"/>
      <c r="C172" s="10" t="s">
        <v>108</v>
      </c>
      <c r="D172" s="10" t="s">
        <v>24</v>
      </c>
      <c r="E172" s="10" t="n">
        <v>559</v>
      </c>
      <c r="F172" s="11" t="n">
        <v>34</v>
      </c>
      <c r="G172" s="11" t="n">
        <v>26</v>
      </c>
      <c r="H172" s="11" t="n">
        <v>20</v>
      </c>
      <c r="I172" s="11" t="n">
        <v>1</v>
      </c>
      <c r="J172" s="11" t="n">
        <v>4</v>
      </c>
      <c r="K172" s="11" t="n">
        <v>0</v>
      </c>
      <c r="L172" s="11" t="n">
        <v>8</v>
      </c>
      <c r="M172" s="11" t="n">
        <v>0</v>
      </c>
      <c r="N172" s="11" t="n">
        <v>0</v>
      </c>
      <c r="O172" s="11" t="n">
        <f aca="false">SUM(F172:N172)</f>
        <v>93</v>
      </c>
      <c r="P172" s="11" t="n">
        <v>4</v>
      </c>
      <c r="Q172" s="11" t="n">
        <f aca="false">SUM(O172:P172)</f>
        <v>97</v>
      </c>
      <c r="R172" s="11" t="n">
        <f aca="false">E172-Q172</f>
        <v>462</v>
      </c>
      <c r="S172" s="12" t="n">
        <f aca="false">(Q172*100)/E172</f>
        <v>17.3524150268336</v>
      </c>
      <c r="T172" s="12" t="n">
        <f aca="false">(R172*100)/E172</f>
        <v>82.6475849731664</v>
      </c>
    </row>
    <row r="173" customFormat="false" ht="12" hidden="false" customHeight="true" outlineLevel="0" collapsed="false">
      <c r="A173" s="9" t="n">
        <v>66</v>
      </c>
      <c r="B173" s="10"/>
      <c r="C173" s="10" t="s">
        <v>109</v>
      </c>
      <c r="D173" s="10" t="s">
        <v>23</v>
      </c>
      <c r="E173" s="10" t="n">
        <v>602</v>
      </c>
      <c r="F173" s="11" t="n">
        <v>27</v>
      </c>
      <c r="G173" s="11" t="n">
        <v>17</v>
      </c>
      <c r="H173" s="11" t="n">
        <v>19</v>
      </c>
      <c r="I173" s="11" t="n">
        <v>0</v>
      </c>
      <c r="J173" s="11" t="n">
        <v>4</v>
      </c>
      <c r="K173" s="11" t="n">
        <v>0</v>
      </c>
      <c r="L173" s="11" t="n">
        <v>3</v>
      </c>
      <c r="M173" s="11" t="n">
        <v>2</v>
      </c>
      <c r="N173" s="11" t="n">
        <v>0</v>
      </c>
      <c r="O173" s="11" t="n">
        <f aca="false">SUM(F173:N173)</f>
        <v>72</v>
      </c>
      <c r="P173" s="11" t="n">
        <v>0</v>
      </c>
      <c r="Q173" s="11" t="n">
        <f aca="false">SUM(O173:P173)</f>
        <v>72</v>
      </c>
      <c r="R173" s="11" t="n">
        <f aca="false">E173-Q173</f>
        <v>530</v>
      </c>
      <c r="S173" s="12" t="n">
        <f aca="false">(Q173*100)/E173</f>
        <v>11.9601328903654</v>
      </c>
      <c r="T173" s="12" t="n">
        <f aca="false">(R173*100)/E173</f>
        <v>88.0398671096346</v>
      </c>
    </row>
    <row r="174" customFormat="false" ht="12" hidden="false" customHeight="true" outlineLevel="0" collapsed="false">
      <c r="A174" s="9" t="n">
        <v>66</v>
      </c>
      <c r="B174" s="10"/>
      <c r="C174" s="10" t="s">
        <v>109</v>
      </c>
      <c r="D174" s="10" t="s">
        <v>24</v>
      </c>
      <c r="E174" s="10" t="n">
        <v>603</v>
      </c>
      <c r="F174" s="11" t="n">
        <v>38</v>
      </c>
      <c r="G174" s="11" t="n">
        <v>24</v>
      </c>
      <c r="H174" s="11" t="n">
        <v>13</v>
      </c>
      <c r="I174" s="11" t="n">
        <v>0</v>
      </c>
      <c r="J174" s="11" t="n">
        <v>6</v>
      </c>
      <c r="K174" s="11" t="n">
        <v>0</v>
      </c>
      <c r="L174" s="11" t="n">
        <v>2</v>
      </c>
      <c r="M174" s="11" t="n">
        <v>2</v>
      </c>
      <c r="N174" s="11" t="n">
        <v>0</v>
      </c>
      <c r="O174" s="11" t="n">
        <f aca="false">SUM(F174:N174)</f>
        <v>85</v>
      </c>
      <c r="P174" s="11" t="n">
        <v>2</v>
      </c>
      <c r="Q174" s="11" t="n">
        <f aca="false">SUM(O174:P174)</f>
        <v>87</v>
      </c>
      <c r="R174" s="11" t="n">
        <f aca="false">E174-Q174</f>
        <v>516</v>
      </c>
      <c r="S174" s="12" t="n">
        <f aca="false">(Q174*100)/E174</f>
        <v>14.4278606965174</v>
      </c>
      <c r="T174" s="12" t="n">
        <f aca="false">(R174*100)/E174</f>
        <v>85.5721393034826</v>
      </c>
    </row>
    <row r="175" customFormat="false" ht="12" hidden="false" customHeight="true" outlineLevel="0" collapsed="false">
      <c r="A175" s="9" t="n">
        <v>66</v>
      </c>
      <c r="B175" s="10"/>
      <c r="C175" s="10" t="s">
        <v>110</v>
      </c>
      <c r="D175" s="10" t="s">
        <v>23</v>
      </c>
      <c r="E175" s="10" t="n">
        <v>432</v>
      </c>
      <c r="F175" s="11" t="n">
        <v>50</v>
      </c>
      <c r="G175" s="11" t="n">
        <v>21</v>
      </c>
      <c r="H175" s="11" t="n">
        <v>9</v>
      </c>
      <c r="I175" s="11" t="n">
        <v>0</v>
      </c>
      <c r="J175" s="11" t="n">
        <v>6</v>
      </c>
      <c r="K175" s="11" t="n">
        <v>0</v>
      </c>
      <c r="L175" s="11" t="n">
        <v>8</v>
      </c>
      <c r="M175" s="11" t="n">
        <v>0</v>
      </c>
      <c r="N175" s="11" t="n">
        <v>0</v>
      </c>
      <c r="O175" s="11" t="n">
        <f aca="false">SUM(F175:N175)</f>
        <v>94</v>
      </c>
      <c r="P175" s="11" t="n">
        <v>2</v>
      </c>
      <c r="Q175" s="11" t="n">
        <f aca="false">SUM(O175:P175)</f>
        <v>96</v>
      </c>
      <c r="R175" s="11" t="n">
        <f aca="false">E175-Q175</f>
        <v>336</v>
      </c>
      <c r="S175" s="12" t="n">
        <f aca="false">(Q175*100)/E175</f>
        <v>22.2222222222222</v>
      </c>
      <c r="T175" s="12" t="n">
        <f aca="false">(R175*100)/E175</f>
        <v>77.7777777777778</v>
      </c>
    </row>
    <row r="176" customFormat="false" ht="12" hidden="false" customHeight="true" outlineLevel="0" collapsed="false">
      <c r="A176" s="9" t="n">
        <v>66</v>
      </c>
      <c r="B176" s="10"/>
      <c r="C176" s="10" t="s">
        <v>110</v>
      </c>
      <c r="D176" s="10" t="s">
        <v>24</v>
      </c>
      <c r="E176" s="10" t="n">
        <v>432</v>
      </c>
      <c r="F176" s="11" t="n">
        <v>58</v>
      </c>
      <c r="G176" s="11" t="n">
        <v>28</v>
      </c>
      <c r="H176" s="11" t="n">
        <v>16</v>
      </c>
      <c r="I176" s="11" t="n">
        <v>0</v>
      </c>
      <c r="J176" s="11" t="n">
        <v>4</v>
      </c>
      <c r="K176" s="11" t="n">
        <v>1</v>
      </c>
      <c r="L176" s="11" t="n">
        <v>3</v>
      </c>
      <c r="M176" s="11" t="n">
        <v>0</v>
      </c>
      <c r="N176" s="11" t="n">
        <v>0</v>
      </c>
      <c r="O176" s="11" t="n">
        <f aca="false">SUM(F176:N176)</f>
        <v>110</v>
      </c>
      <c r="P176" s="11" t="n">
        <v>1</v>
      </c>
      <c r="Q176" s="11" t="n">
        <f aca="false">SUM(O176:P176)</f>
        <v>111</v>
      </c>
      <c r="R176" s="11" t="n">
        <f aca="false">E176-Q176</f>
        <v>321</v>
      </c>
      <c r="S176" s="12" t="n">
        <f aca="false">(Q176*100)/E176</f>
        <v>25.6944444444444</v>
      </c>
      <c r="T176" s="12" t="n">
        <f aca="false">(R176*100)/E176</f>
        <v>74.3055555555556</v>
      </c>
    </row>
    <row r="177" customFormat="false" ht="12" hidden="false" customHeight="true" outlineLevel="0" collapsed="false">
      <c r="A177" s="9" t="n">
        <v>66</v>
      </c>
      <c r="B177" s="10"/>
      <c r="C177" s="10" t="s">
        <v>111</v>
      </c>
      <c r="D177" s="10" t="s">
        <v>23</v>
      </c>
      <c r="E177" s="10" t="n">
        <v>579</v>
      </c>
      <c r="F177" s="11" t="n">
        <v>30</v>
      </c>
      <c r="G177" s="11" t="n">
        <v>36</v>
      </c>
      <c r="H177" s="11" t="n">
        <v>17</v>
      </c>
      <c r="I177" s="11" t="n">
        <v>1</v>
      </c>
      <c r="J177" s="11" t="n">
        <v>2</v>
      </c>
      <c r="K177" s="11" t="n">
        <v>0</v>
      </c>
      <c r="L177" s="11" t="n">
        <v>24</v>
      </c>
      <c r="M177" s="11" t="n">
        <v>0</v>
      </c>
      <c r="N177" s="11" t="n">
        <v>0</v>
      </c>
      <c r="O177" s="11" t="n">
        <f aca="false">SUM(F177:N177)</f>
        <v>110</v>
      </c>
      <c r="P177" s="11" t="n">
        <v>4</v>
      </c>
      <c r="Q177" s="11" t="n">
        <f aca="false">SUM(O177:P177)</f>
        <v>114</v>
      </c>
      <c r="R177" s="11" t="n">
        <f aca="false">E177-Q177</f>
        <v>465</v>
      </c>
      <c r="S177" s="12" t="n">
        <f aca="false">(Q177*100)/E177</f>
        <v>19.6891191709845</v>
      </c>
      <c r="T177" s="12" t="n">
        <f aca="false">(R177*100)/E177</f>
        <v>80.3108808290156</v>
      </c>
    </row>
    <row r="178" customFormat="false" ht="12" hidden="false" customHeight="true" outlineLevel="0" collapsed="false">
      <c r="A178" s="9" t="n">
        <v>66</v>
      </c>
      <c r="B178" s="10"/>
      <c r="C178" s="10" t="s">
        <v>111</v>
      </c>
      <c r="D178" s="10" t="s">
        <v>24</v>
      </c>
      <c r="E178" s="10" t="n">
        <v>580</v>
      </c>
      <c r="F178" s="11" t="n">
        <v>28</v>
      </c>
      <c r="G178" s="11" t="n">
        <v>34</v>
      </c>
      <c r="H178" s="11" t="n">
        <v>8</v>
      </c>
      <c r="I178" s="11" t="n">
        <v>4</v>
      </c>
      <c r="J178" s="11" t="n">
        <v>2</v>
      </c>
      <c r="K178" s="11" t="n">
        <v>0</v>
      </c>
      <c r="L178" s="11" t="n">
        <v>21</v>
      </c>
      <c r="M178" s="11" t="n">
        <v>1</v>
      </c>
      <c r="N178" s="11" t="n">
        <v>0</v>
      </c>
      <c r="O178" s="11" t="n">
        <f aca="false">SUM(F178:N178)</f>
        <v>98</v>
      </c>
      <c r="P178" s="11" t="n">
        <v>3</v>
      </c>
      <c r="Q178" s="11" t="n">
        <f aca="false">SUM(O178:P178)</f>
        <v>101</v>
      </c>
      <c r="R178" s="11" t="n">
        <f aca="false">E178-Q178</f>
        <v>479</v>
      </c>
      <c r="S178" s="12" t="n">
        <f aca="false">(Q178*100)/E178</f>
        <v>17.4137931034483</v>
      </c>
      <c r="T178" s="12" t="n">
        <f aca="false">(R178*100)/E178</f>
        <v>82.5862068965517</v>
      </c>
    </row>
    <row r="179" customFormat="false" ht="12" hidden="false" customHeight="true" outlineLevel="0" collapsed="false">
      <c r="A179" s="9" t="n">
        <v>66</v>
      </c>
      <c r="B179" s="10"/>
      <c r="C179" s="10" t="s">
        <v>112</v>
      </c>
      <c r="D179" s="10" t="s">
        <v>23</v>
      </c>
      <c r="E179" s="10" t="n">
        <v>428</v>
      </c>
      <c r="F179" s="11" t="n">
        <v>34</v>
      </c>
      <c r="G179" s="11" t="n">
        <v>22</v>
      </c>
      <c r="H179" s="11" t="n">
        <v>6</v>
      </c>
      <c r="I179" s="11" t="n">
        <v>1</v>
      </c>
      <c r="J179" s="11" t="n">
        <v>5</v>
      </c>
      <c r="K179" s="11" t="n">
        <v>0</v>
      </c>
      <c r="L179" s="11" t="n">
        <v>3</v>
      </c>
      <c r="M179" s="11" t="n">
        <v>2</v>
      </c>
      <c r="N179" s="11" t="n">
        <v>0</v>
      </c>
      <c r="O179" s="11" t="n">
        <f aca="false">SUM(F179:N179)</f>
        <v>73</v>
      </c>
      <c r="P179" s="11" t="n">
        <v>3</v>
      </c>
      <c r="Q179" s="11" t="n">
        <f aca="false">SUM(O179:P179)</f>
        <v>76</v>
      </c>
      <c r="R179" s="11" t="n">
        <f aca="false">E179-Q179</f>
        <v>352</v>
      </c>
      <c r="S179" s="12" t="n">
        <f aca="false">(Q179*100)/E179</f>
        <v>17.7570093457944</v>
      </c>
      <c r="T179" s="12" t="n">
        <f aca="false">(R179*100)/E179</f>
        <v>82.2429906542056</v>
      </c>
    </row>
    <row r="180" customFormat="false" ht="12" hidden="false" customHeight="true" outlineLevel="0" collapsed="false">
      <c r="A180" s="9" t="n">
        <v>66</v>
      </c>
      <c r="B180" s="10"/>
      <c r="C180" s="10" t="s">
        <v>112</v>
      </c>
      <c r="D180" s="10" t="s">
        <v>24</v>
      </c>
      <c r="E180" s="10" t="n">
        <v>428</v>
      </c>
      <c r="F180" s="11" t="n">
        <v>28</v>
      </c>
      <c r="G180" s="11" t="n">
        <v>19</v>
      </c>
      <c r="H180" s="11" t="n">
        <v>12</v>
      </c>
      <c r="I180" s="11" t="n">
        <v>4</v>
      </c>
      <c r="J180" s="11" t="n">
        <v>3</v>
      </c>
      <c r="K180" s="11" t="n">
        <v>0</v>
      </c>
      <c r="L180" s="11" t="n">
        <v>3</v>
      </c>
      <c r="M180" s="11" t="n">
        <v>1</v>
      </c>
      <c r="N180" s="11" t="n">
        <v>0</v>
      </c>
      <c r="O180" s="11" t="n">
        <f aca="false">SUM(F180:N180)</f>
        <v>70</v>
      </c>
      <c r="P180" s="11" t="n">
        <v>4</v>
      </c>
      <c r="Q180" s="11" t="n">
        <f aca="false">SUM(O180:P180)</f>
        <v>74</v>
      </c>
      <c r="R180" s="11" t="n">
        <f aca="false">E180-Q180</f>
        <v>354</v>
      </c>
      <c r="S180" s="12" t="n">
        <f aca="false">(Q180*100)/E180</f>
        <v>17.2897196261682</v>
      </c>
      <c r="T180" s="12" t="n">
        <f aca="false">(R180*100)/E180</f>
        <v>82.7102803738318</v>
      </c>
    </row>
    <row r="181" customFormat="false" ht="12" hidden="false" customHeight="true" outlineLevel="0" collapsed="false">
      <c r="A181" s="9" t="n">
        <v>66</v>
      </c>
      <c r="B181" s="10"/>
      <c r="C181" s="10" t="s">
        <v>113</v>
      </c>
      <c r="D181" s="10" t="s">
        <v>23</v>
      </c>
      <c r="E181" s="10" t="n">
        <v>507</v>
      </c>
      <c r="F181" s="11" t="n">
        <v>25</v>
      </c>
      <c r="G181" s="11" t="n">
        <v>27</v>
      </c>
      <c r="H181" s="11" t="n">
        <v>11</v>
      </c>
      <c r="I181" s="11" t="n">
        <v>0</v>
      </c>
      <c r="J181" s="11" t="n">
        <v>4</v>
      </c>
      <c r="K181" s="11" t="n">
        <v>0</v>
      </c>
      <c r="L181" s="11" t="n">
        <v>9</v>
      </c>
      <c r="M181" s="11" t="n">
        <v>1</v>
      </c>
      <c r="N181" s="11" t="n">
        <v>0</v>
      </c>
      <c r="O181" s="11" t="n">
        <f aca="false">SUM(F181:N181)</f>
        <v>77</v>
      </c>
      <c r="P181" s="11" t="n">
        <v>4</v>
      </c>
      <c r="Q181" s="11" t="n">
        <f aca="false">SUM(O181:P181)</f>
        <v>81</v>
      </c>
      <c r="R181" s="11" t="n">
        <f aca="false">E181-Q181</f>
        <v>426</v>
      </c>
      <c r="S181" s="12" t="n">
        <f aca="false">(Q181*100)/E181</f>
        <v>15.9763313609467</v>
      </c>
      <c r="T181" s="12" t="n">
        <f aca="false">(R181*100)/E181</f>
        <v>84.0236686390533</v>
      </c>
    </row>
    <row r="182" customFormat="false" ht="12" hidden="false" customHeight="true" outlineLevel="0" collapsed="false">
      <c r="A182" s="9" t="n">
        <v>66</v>
      </c>
      <c r="B182" s="10"/>
      <c r="C182" s="10" t="s">
        <v>113</v>
      </c>
      <c r="D182" s="10" t="s">
        <v>24</v>
      </c>
      <c r="E182" s="10" t="n">
        <v>508</v>
      </c>
      <c r="F182" s="11" t="n">
        <v>38</v>
      </c>
      <c r="G182" s="11" t="n">
        <v>20</v>
      </c>
      <c r="H182" s="11" t="n">
        <v>12</v>
      </c>
      <c r="I182" s="11" t="n">
        <v>1</v>
      </c>
      <c r="J182" s="11" t="n">
        <v>4</v>
      </c>
      <c r="K182" s="11" t="n">
        <v>0</v>
      </c>
      <c r="L182" s="11" t="n">
        <v>4</v>
      </c>
      <c r="M182" s="11" t="n">
        <v>0</v>
      </c>
      <c r="N182" s="11" t="n">
        <v>0</v>
      </c>
      <c r="O182" s="11" t="n">
        <f aca="false">SUM(F182:N182)</f>
        <v>79</v>
      </c>
      <c r="P182" s="11" t="n">
        <v>2</v>
      </c>
      <c r="Q182" s="11" t="n">
        <f aca="false">SUM(O182:P182)</f>
        <v>81</v>
      </c>
      <c r="R182" s="11" t="n">
        <f aca="false">E182-Q182</f>
        <v>427</v>
      </c>
      <c r="S182" s="12" t="n">
        <f aca="false">(Q182*100)/E182</f>
        <v>15.9448818897638</v>
      </c>
      <c r="T182" s="12" t="n">
        <f aca="false">(R182*100)/E182</f>
        <v>84.0551181102362</v>
      </c>
    </row>
    <row r="183" customFormat="false" ht="12" hidden="false" customHeight="true" outlineLevel="0" collapsed="false">
      <c r="A183" s="9" t="n">
        <v>66</v>
      </c>
      <c r="B183" s="10"/>
      <c r="C183" s="10" t="s">
        <v>114</v>
      </c>
      <c r="D183" s="10" t="s">
        <v>23</v>
      </c>
      <c r="E183" s="10" t="n">
        <v>593</v>
      </c>
      <c r="F183" s="11" t="n">
        <v>32</v>
      </c>
      <c r="G183" s="11" t="n">
        <v>21</v>
      </c>
      <c r="H183" s="11" t="n">
        <v>20</v>
      </c>
      <c r="I183" s="11" t="n">
        <v>3</v>
      </c>
      <c r="J183" s="11" t="n">
        <v>9</v>
      </c>
      <c r="K183" s="11" t="n">
        <v>0</v>
      </c>
      <c r="L183" s="11" t="n">
        <v>8</v>
      </c>
      <c r="M183" s="11" t="n">
        <v>1</v>
      </c>
      <c r="N183" s="11" t="n">
        <v>0</v>
      </c>
      <c r="O183" s="11" t="n">
        <f aca="false">SUM(F183:N183)</f>
        <v>94</v>
      </c>
      <c r="P183" s="11" t="n">
        <v>7</v>
      </c>
      <c r="Q183" s="11" t="n">
        <f aca="false">SUM(O183:P183)</f>
        <v>101</v>
      </c>
      <c r="R183" s="11" t="n">
        <f aca="false">E183-Q183</f>
        <v>492</v>
      </c>
      <c r="S183" s="12" t="n">
        <f aca="false">(Q183*100)/E183</f>
        <v>17.0320404721754</v>
      </c>
      <c r="T183" s="12" t="n">
        <f aca="false">(R183*100)/E183</f>
        <v>82.9679595278246</v>
      </c>
    </row>
    <row r="184" customFormat="false" ht="12" hidden="false" customHeight="true" outlineLevel="0" collapsed="false">
      <c r="A184" s="9" t="n">
        <v>66</v>
      </c>
      <c r="B184" s="10"/>
      <c r="C184" s="10" t="s">
        <v>114</v>
      </c>
      <c r="D184" s="10" t="s">
        <v>24</v>
      </c>
      <c r="E184" s="10" t="n">
        <v>593</v>
      </c>
      <c r="F184" s="11" t="n">
        <v>44</v>
      </c>
      <c r="G184" s="11" t="n">
        <v>31</v>
      </c>
      <c r="H184" s="11" t="n">
        <v>9</v>
      </c>
      <c r="I184" s="11" t="n">
        <v>3</v>
      </c>
      <c r="J184" s="11" t="n">
        <v>2</v>
      </c>
      <c r="K184" s="11" t="n">
        <v>0</v>
      </c>
      <c r="L184" s="11" t="n">
        <v>4</v>
      </c>
      <c r="M184" s="11" t="n">
        <v>4</v>
      </c>
      <c r="N184" s="11" t="n">
        <v>0</v>
      </c>
      <c r="O184" s="11" t="n">
        <f aca="false">SUM(F184:N184)</f>
        <v>97</v>
      </c>
      <c r="P184" s="11" t="n">
        <v>6</v>
      </c>
      <c r="Q184" s="11" t="n">
        <f aca="false">SUM(O184:P184)</f>
        <v>103</v>
      </c>
      <c r="R184" s="11" t="n">
        <f aca="false">E184-Q184</f>
        <v>490</v>
      </c>
      <c r="S184" s="12" t="n">
        <f aca="false">(Q184*100)/E184</f>
        <v>17.3693086003373</v>
      </c>
      <c r="T184" s="12" t="n">
        <f aca="false">(R184*100)/E184</f>
        <v>82.6306913996627</v>
      </c>
    </row>
    <row r="185" customFormat="false" ht="12" hidden="false" customHeight="true" outlineLevel="0" collapsed="false">
      <c r="A185" s="9" t="n">
        <v>66</v>
      </c>
      <c r="B185" s="10"/>
      <c r="C185" s="10" t="s">
        <v>115</v>
      </c>
      <c r="D185" s="10" t="s">
        <v>23</v>
      </c>
      <c r="E185" s="10" t="n">
        <v>431</v>
      </c>
      <c r="F185" s="11" t="n">
        <v>19</v>
      </c>
      <c r="G185" s="11" t="n">
        <v>40</v>
      </c>
      <c r="H185" s="11" t="n">
        <v>7</v>
      </c>
      <c r="I185" s="11" t="n">
        <v>1</v>
      </c>
      <c r="J185" s="11" t="n">
        <v>4</v>
      </c>
      <c r="K185" s="11" t="n">
        <v>0</v>
      </c>
      <c r="L185" s="11" t="n">
        <v>9</v>
      </c>
      <c r="M185" s="11" t="n">
        <v>3</v>
      </c>
      <c r="N185" s="11" t="n">
        <v>0</v>
      </c>
      <c r="O185" s="11" t="n">
        <f aca="false">SUM(F185:N185)</f>
        <v>83</v>
      </c>
      <c r="P185" s="11" t="n">
        <v>5</v>
      </c>
      <c r="Q185" s="11" t="n">
        <f aca="false">SUM(O185:P185)</f>
        <v>88</v>
      </c>
      <c r="R185" s="11" t="n">
        <f aca="false">E185-Q185</f>
        <v>343</v>
      </c>
      <c r="S185" s="12" t="n">
        <f aca="false">(Q185*100)/E185</f>
        <v>20.4176334106729</v>
      </c>
      <c r="T185" s="12" t="n">
        <f aca="false">(R185*100)/E185</f>
        <v>79.5823665893272</v>
      </c>
    </row>
    <row r="186" customFormat="false" ht="12" hidden="false" customHeight="true" outlineLevel="0" collapsed="false">
      <c r="A186" s="9" t="n">
        <v>66</v>
      </c>
      <c r="B186" s="10"/>
      <c r="C186" s="10" t="s">
        <v>115</v>
      </c>
      <c r="D186" s="10" t="s">
        <v>24</v>
      </c>
      <c r="E186" s="10" t="n">
        <v>431</v>
      </c>
      <c r="F186" s="11" t="n">
        <v>21</v>
      </c>
      <c r="G186" s="11" t="n">
        <v>34</v>
      </c>
      <c r="H186" s="11" t="n">
        <v>6</v>
      </c>
      <c r="I186" s="11" t="n">
        <v>2</v>
      </c>
      <c r="J186" s="11" t="n">
        <v>4</v>
      </c>
      <c r="K186" s="11" t="n">
        <v>0</v>
      </c>
      <c r="L186" s="11" t="n">
        <v>4</v>
      </c>
      <c r="M186" s="11" t="n">
        <v>4</v>
      </c>
      <c r="N186" s="11" t="n">
        <v>0</v>
      </c>
      <c r="O186" s="11" t="n">
        <f aca="false">SUM(F186:N186)</f>
        <v>75</v>
      </c>
      <c r="P186" s="11" t="n">
        <v>0</v>
      </c>
      <c r="Q186" s="11" t="n">
        <f aca="false">SUM(O186:P186)</f>
        <v>75</v>
      </c>
      <c r="R186" s="11" t="n">
        <f aca="false">E186-Q186</f>
        <v>356</v>
      </c>
      <c r="S186" s="12" t="n">
        <f aca="false">(Q186*100)/E186</f>
        <v>17.4013921113689</v>
      </c>
      <c r="T186" s="12" t="n">
        <f aca="false">(R186*100)/E186</f>
        <v>82.5986078886311</v>
      </c>
    </row>
    <row r="187" customFormat="false" ht="12" hidden="false" customHeight="true" outlineLevel="0" collapsed="false">
      <c r="A187" s="9" t="n">
        <v>66</v>
      </c>
      <c r="B187" s="10"/>
      <c r="C187" s="10" t="s">
        <v>116</v>
      </c>
      <c r="D187" s="10" t="s">
        <v>23</v>
      </c>
      <c r="E187" s="10" t="n">
        <v>453</v>
      </c>
      <c r="F187" s="11" t="n">
        <v>33</v>
      </c>
      <c r="G187" s="11" t="n">
        <v>27</v>
      </c>
      <c r="H187" s="11" t="n">
        <v>4</v>
      </c>
      <c r="I187" s="11" t="n">
        <v>2</v>
      </c>
      <c r="J187" s="11" t="n">
        <v>5</v>
      </c>
      <c r="K187" s="11" t="n">
        <v>0</v>
      </c>
      <c r="L187" s="11" t="n">
        <v>2</v>
      </c>
      <c r="M187" s="11" t="n">
        <v>1</v>
      </c>
      <c r="N187" s="11" t="n">
        <v>0</v>
      </c>
      <c r="O187" s="11" t="n">
        <f aca="false">SUM(F187:N187)</f>
        <v>74</v>
      </c>
      <c r="P187" s="11" t="n">
        <v>2</v>
      </c>
      <c r="Q187" s="11" t="n">
        <f aca="false">SUM(O187:P187)</f>
        <v>76</v>
      </c>
      <c r="R187" s="11" t="n">
        <f aca="false">E187-Q187</f>
        <v>377</v>
      </c>
      <c r="S187" s="12" t="n">
        <f aca="false">(Q187*100)/E187</f>
        <v>16.7770419426049</v>
      </c>
      <c r="T187" s="12" t="n">
        <f aca="false">(R187*100)/E187</f>
        <v>83.2229580573952</v>
      </c>
    </row>
    <row r="188" customFormat="false" ht="12" hidden="false" customHeight="true" outlineLevel="0" collapsed="false">
      <c r="A188" s="9" t="n">
        <v>66</v>
      </c>
      <c r="B188" s="10"/>
      <c r="C188" s="10" t="s">
        <v>116</v>
      </c>
      <c r="D188" s="10" t="s">
        <v>24</v>
      </c>
      <c r="E188" s="10" t="n">
        <v>453</v>
      </c>
      <c r="F188" s="11" t="n">
        <v>17</v>
      </c>
      <c r="G188" s="11" t="n">
        <v>33</v>
      </c>
      <c r="H188" s="11" t="n">
        <v>4</v>
      </c>
      <c r="I188" s="11" t="n">
        <v>2</v>
      </c>
      <c r="J188" s="11" t="n">
        <v>2</v>
      </c>
      <c r="K188" s="11" t="n">
        <v>1</v>
      </c>
      <c r="L188" s="11" t="n">
        <v>10</v>
      </c>
      <c r="M188" s="11" t="n">
        <v>0</v>
      </c>
      <c r="N188" s="11" t="n">
        <v>0</v>
      </c>
      <c r="O188" s="11" t="n">
        <f aca="false">SUM(F188:N188)</f>
        <v>69</v>
      </c>
      <c r="P188" s="11" t="n">
        <v>1</v>
      </c>
      <c r="Q188" s="11" t="n">
        <f aca="false">SUM(O188:P188)</f>
        <v>70</v>
      </c>
      <c r="R188" s="11" t="n">
        <f aca="false">E188-Q188</f>
        <v>383</v>
      </c>
      <c r="S188" s="12" t="n">
        <f aca="false">(Q188*100)/E188</f>
        <v>15.4525386313466</v>
      </c>
      <c r="T188" s="12" t="n">
        <f aca="false">(R188*100)/E188</f>
        <v>84.5474613686534</v>
      </c>
    </row>
    <row r="189" customFormat="false" ht="12" hidden="false" customHeight="true" outlineLevel="0" collapsed="false">
      <c r="A189" s="9" t="n">
        <v>66</v>
      </c>
      <c r="B189" s="10"/>
      <c r="C189" s="10" t="s">
        <v>117</v>
      </c>
      <c r="D189" s="10" t="s">
        <v>23</v>
      </c>
      <c r="E189" s="10" t="n">
        <v>601</v>
      </c>
      <c r="F189" s="11" t="n">
        <v>37</v>
      </c>
      <c r="G189" s="11" t="n">
        <v>35</v>
      </c>
      <c r="H189" s="11" t="n">
        <v>20</v>
      </c>
      <c r="I189" s="11" t="n">
        <v>6</v>
      </c>
      <c r="J189" s="11" t="n">
        <v>10</v>
      </c>
      <c r="K189" s="11" t="n">
        <v>2</v>
      </c>
      <c r="L189" s="11" t="n">
        <v>16</v>
      </c>
      <c r="M189" s="11" t="n">
        <v>4</v>
      </c>
      <c r="N189" s="11" t="n">
        <v>0</v>
      </c>
      <c r="O189" s="11" t="n">
        <f aca="false">SUM(F189:N189)</f>
        <v>130</v>
      </c>
      <c r="P189" s="11" t="n">
        <v>3</v>
      </c>
      <c r="Q189" s="11" t="n">
        <f aca="false">SUM(O189:P189)</f>
        <v>133</v>
      </c>
      <c r="R189" s="11" t="n">
        <f aca="false">E189-Q189</f>
        <v>468</v>
      </c>
      <c r="S189" s="12" t="n">
        <f aca="false">(Q189*100)/E189</f>
        <v>22.1297836938436</v>
      </c>
      <c r="T189" s="12" t="n">
        <f aca="false">(R189*100)/E189</f>
        <v>77.8702163061564</v>
      </c>
    </row>
    <row r="190" customFormat="false" ht="12" hidden="false" customHeight="true" outlineLevel="0" collapsed="false">
      <c r="A190" s="15"/>
      <c r="B190" s="16" t="s">
        <v>118</v>
      </c>
      <c r="C190" s="10"/>
      <c r="D190" s="10"/>
      <c r="E190" s="11" t="n">
        <f aca="false">SUM(E17:E189)</f>
        <v>91999</v>
      </c>
      <c r="F190" s="11" t="n">
        <f aca="false">SUM(F17:F189)</f>
        <v>5818</v>
      </c>
      <c r="G190" s="11" t="n">
        <f aca="false">SUM(G17:G189)</f>
        <v>5434</v>
      </c>
      <c r="H190" s="11" t="n">
        <f aca="false">SUM(H17:H189)</f>
        <v>2170</v>
      </c>
      <c r="I190" s="11" t="n">
        <f aca="false">SUM(I17:I189)</f>
        <v>306</v>
      </c>
      <c r="J190" s="11" t="n">
        <f aca="false">SUM(J17:J189)</f>
        <v>825</v>
      </c>
      <c r="K190" s="11" t="n">
        <f aca="false">SUM(K17:K189)</f>
        <v>50</v>
      </c>
      <c r="L190" s="11" t="n">
        <f aca="false">SUM(L17:L189)</f>
        <v>1193</v>
      </c>
      <c r="M190" s="11" t="n">
        <f aca="false">SUM(M17:M189)</f>
        <v>142</v>
      </c>
      <c r="N190" s="11" t="n">
        <f aca="false">SUM(N17:N189)</f>
        <v>3</v>
      </c>
      <c r="O190" s="11" t="n">
        <f aca="false">SUM(F190:N190)</f>
        <v>15941</v>
      </c>
      <c r="P190" s="11" t="n">
        <f aca="false">SUM(P17:P189)</f>
        <v>612</v>
      </c>
      <c r="Q190" s="11" t="n">
        <f aca="false">SUM(O190:P190)</f>
        <v>16553</v>
      </c>
      <c r="R190" s="11" t="n">
        <f aca="false">E190-Q190</f>
        <v>75446</v>
      </c>
      <c r="S190" s="12" t="n">
        <f aca="false">(Q190*100)/E190</f>
        <v>17.9925868759443</v>
      </c>
      <c r="T190" s="12" t="n">
        <f aca="false">(R190*100)/E190</f>
        <v>82.0074131240557</v>
      </c>
    </row>
    <row r="191" customFormat="false" ht="12" hidden="false" customHeight="true" outlineLevel="0" collapsed="false">
      <c r="A191" s="9" t="n">
        <v>89</v>
      </c>
      <c r="B191" s="10" t="s">
        <v>119</v>
      </c>
      <c r="C191" s="10" t="s">
        <v>120</v>
      </c>
      <c r="D191" s="10" t="s">
        <v>23</v>
      </c>
      <c r="E191" s="10" t="n">
        <v>505</v>
      </c>
      <c r="F191" s="11" t="n">
        <v>21</v>
      </c>
      <c r="G191" s="11" t="n">
        <v>61</v>
      </c>
      <c r="H191" s="11" t="n">
        <v>13</v>
      </c>
      <c r="I191" s="11" t="n">
        <v>3</v>
      </c>
      <c r="J191" s="11" t="n">
        <v>3</v>
      </c>
      <c r="K191" s="11" t="n">
        <v>1</v>
      </c>
      <c r="L191" s="11" t="n">
        <v>39</v>
      </c>
      <c r="M191" s="11" t="n">
        <v>3</v>
      </c>
      <c r="N191" s="11" t="n">
        <v>0</v>
      </c>
      <c r="O191" s="11" t="n">
        <f aca="false">SUM(F191:N191)</f>
        <v>144</v>
      </c>
      <c r="P191" s="11" t="n">
        <v>7</v>
      </c>
      <c r="Q191" s="11" t="n">
        <f aca="false">SUM(O191:P191)</f>
        <v>151</v>
      </c>
      <c r="R191" s="11" t="n">
        <f aca="false">E191-Q191</f>
        <v>354</v>
      </c>
      <c r="S191" s="12" t="n">
        <f aca="false">(Q191*100)/E191</f>
        <v>29.9009900990099</v>
      </c>
      <c r="T191" s="12" t="n">
        <f aca="false">(R191*100)/E191</f>
        <v>70.0990099009901</v>
      </c>
    </row>
    <row r="192" customFormat="false" ht="12" hidden="false" customHeight="true" outlineLevel="0" collapsed="false">
      <c r="A192" s="9" t="n">
        <v>89</v>
      </c>
      <c r="B192" s="10"/>
      <c r="C192" s="10" t="s">
        <v>120</v>
      </c>
      <c r="D192" s="10" t="s">
        <v>24</v>
      </c>
      <c r="E192" s="10" t="n">
        <v>506</v>
      </c>
      <c r="F192" s="11" t="n">
        <v>16</v>
      </c>
      <c r="G192" s="11" t="n">
        <v>55</v>
      </c>
      <c r="H192" s="11" t="n">
        <v>40</v>
      </c>
      <c r="I192" s="11" t="n">
        <v>3</v>
      </c>
      <c r="J192" s="11" t="n">
        <v>3</v>
      </c>
      <c r="K192" s="11" t="n">
        <v>0</v>
      </c>
      <c r="L192" s="11" t="n">
        <v>31</v>
      </c>
      <c r="M192" s="11" t="n">
        <v>1</v>
      </c>
      <c r="N192" s="11" t="n">
        <v>0</v>
      </c>
      <c r="O192" s="11" t="n">
        <f aca="false">SUM(F192:N192)</f>
        <v>149</v>
      </c>
      <c r="P192" s="11" t="n">
        <v>8</v>
      </c>
      <c r="Q192" s="11" t="n">
        <f aca="false">SUM(O192:P192)</f>
        <v>157</v>
      </c>
      <c r="R192" s="11" t="n">
        <f aca="false">E192-Q192</f>
        <v>349</v>
      </c>
      <c r="S192" s="12" t="n">
        <f aca="false">(Q192*100)/E192</f>
        <v>31.0276679841897</v>
      </c>
      <c r="T192" s="12" t="n">
        <f aca="false">(R192*100)/E192</f>
        <v>68.9723320158103</v>
      </c>
    </row>
    <row r="193" customFormat="false" ht="12" hidden="false" customHeight="true" outlineLevel="0" collapsed="false">
      <c r="A193" s="15"/>
      <c r="B193" s="16" t="s">
        <v>121</v>
      </c>
      <c r="C193" s="10"/>
      <c r="D193" s="10"/>
      <c r="E193" s="11" t="n">
        <f aca="false">SUM(E191:E192)</f>
        <v>1011</v>
      </c>
      <c r="F193" s="11" t="n">
        <f aca="false">SUM(F191:F192)</f>
        <v>37</v>
      </c>
      <c r="G193" s="11" t="n">
        <f aca="false">SUM(G191:G192)</f>
        <v>116</v>
      </c>
      <c r="H193" s="11" t="n">
        <f aca="false">SUM(H191:H192)</f>
        <v>53</v>
      </c>
      <c r="I193" s="11" t="n">
        <f aca="false">SUM(I191:I192)</f>
        <v>6</v>
      </c>
      <c r="J193" s="11" t="n">
        <f aca="false">SUM(J191:J192)</f>
        <v>6</v>
      </c>
      <c r="K193" s="11" t="n">
        <f aca="false">SUM(K191:K192)</f>
        <v>1</v>
      </c>
      <c r="L193" s="11" t="n">
        <f aca="false">SUM(L191:L192)</f>
        <v>70</v>
      </c>
      <c r="M193" s="11" t="n">
        <f aca="false">SUM(M191:M192)</f>
        <v>4</v>
      </c>
      <c r="N193" s="11" t="n">
        <f aca="false">SUM(N191:N192)</f>
        <v>0</v>
      </c>
      <c r="O193" s="11" t="n">
        <f aca="false">SUM(F193:N193)</f>
        <v>293</v>
      </c>
      <c r="P193" s="11" t="n">
        <f aca="false">SUM(P191:P192)</f>
        <v>15</v>
      </c>
      <c r="Q193" s="11" t="n">
        <f aca="false">SUM(O193:P193)</f>
        <v>308</v>
      </c>
      <c r="R193" s="11" t="n">
        <f aca="false">E193-Q193</f>
        <v>703</v>
      </c>
      <c r="S193" s="12" t="n">
        <f aca="false">(Q193*100)/E193</f>
        <v>30.4648862512364</v>
      </c>
      <c r="T193" s="12" t="n">
        <f aca="false">(R193*100)/E193</f>
        <v>69.5351137487636</v>
      </c>
    </row>
    <row r="194" customFormat="false" ht="12" hidden="false" customHeight="true" outlineLevel="0" collapsed="false">
      <c r="A194" s="9" t="n">
        <v>154</v>
      </c>
      <c r="B194" s="10" t="s">
        <v>122</v>
      </c>
      <c r="C194" s="10" t="s">
        <v>123</v>
      </c>
      <c r="D194" s="10" t="s">
        <v>23</v>
      </c>
      <c r="E194" s="10" t="n">
        <v>565</v>
      </c>
      <c r="F194" s="11" t="n">
        <v>41</v>
      </c>
      <c r="G194" s="11" t="n">
        <v>41</v>
      </c>
      <c r="H194" s="11" t="n">
        <v>95</v>
      </c>
      <c r="I194" s="11" t="n">
        <v>2</v>
      </c>
      <c r="J194" s="11" t="n">
        <v>3</v>
      </c>
      <c r="K194" s="11" t="n">
        <v>0</v>
      </c>
      <c r="L194" s="11" t="n">
        <v>5</v>
      </c>
      <c r="M194" s="11" t="n">
        <v>0</v>
      </c>
      <c r="N194" s="11" t="n">
        <v>0</v>
      </c>
      <c r="O194" s="11" t="n">
        <f aca="false">SUM(F194:N194)</f>
        <v>187</v>
      </c>
      <c r="P194" s="11" t="n">
        <v>0</v>
      </c>
      <c r="Q194" s="11" t="n">
        <f aca="false">SUM(O194:P194)</f>
        <v>187</v>
      </c>
      <c r="R194" s="11" t="n">
        <f aca="false">E194-Q194</f>
        <v>378</v>
      </c>
      <c r="S194" s="12" t="n">
        <f aca="false">(Q194*100)/E194</f>
        <v>33.0973451327434</v>
      </c>
      <c r="T194" s="12" t="n">
        <f aca="false">(R194*100)/E194</f>
        <v>66.9026548672566</v>
      </c>
    </row>
    <row r="195" customFormat="false" ht="12" hidden="false" customHeight="true" outlineLevel="0" collapsed="false">
      <c r="A195" s="9" t="n">
        <v>154</v>
      </c>
      <c r="B195" s="10"/>
      <c r="C195" s="10" t="s">
        <v>123</v>
      </c>
      <c r="D195" s="10" t="s">
        <v>24</v>
      </c>
      <c r="E195" s="10" t="n">
        <v>565</v>
      </c>
      <c r="F195" s="11" t="n">
        <v>47</v>
      </c>
      <c r="G195" s="11" t="n">
        <v>25</v>
      </c>
      <c r="H195" s="11" t="n">
        <v>111</v>
      </c>
      <c r="I195" s="11" t="n">
        <v>1</v>
      </c>
      <c r="J195" s="11" t="n">
        <v>2</v>
      </c>
      <c r="K195" s="11" t="n">
        <v>0</v>
      </c>
      <c r="L195" s="11" t="n">
        <v>1</v>
      </c>
      <c r="M195" s="11" t="n">
        <v>1</v>
      </c>
      <c r="N195" s="11" t="n">
        <v>0</v>
      </c>
      <c r="O195" s="11" t="n">
        <f aca="false">SUM(F195:N195)</f>
        <v>188</v>
      </c>
      <c r="P195" s="11" t="n">
        <v>2</v>
      </c>
      <c r="Q195" s="11" t="n">
        <f aca="false">SUM(O195:P195)</f>
        <v>190</v>
      </c>
      <c r="R195" s="11" t="n">
        <f aca="false">E195-Q195</f>
        <v>375</v>
      </c>
      <c r="S195" s="12" t="n">
        <f aca="false">(Q195*100)/E195</f>
        <v>33.6283185840708</v>
      </c>
      <c r="T195" s="12" t="n">
        <f aca="false">(R195*100)/E195</f>
        <v>66.3716814159292</v>
      </c>
    </row>
    <row r="196" customFormat="false" ht="12" hidden="false" customHeight="true" outlineLevel="0" collapsed="false">
      <c r="A196" s="9" t="n">
        <v>154</v>
      </c>
      <c r="B196" s="10"/>
      <c r="C196" s="10" t="s">
        <v>123</v>
      </c>
      <c r="D196" s="10" t="s">
        <v>29</v>
      </c>
      <c r="E196" s="10" t="n">
        <v>566</v>
      </c>
      <c r="F196" s="11" t="n">
        <v>63</v>
      </c>
      <c r="G196" s="11" t="n">
        <v>28</v>
      </c>
      <c r="H196" s="11" t="n">
        <v>94</v>
      </c>
      <c r="I196" s="11" t="n">
        <v>1</v>
      </c>
      <c r="J196" s="11" t="n">
        <v>1</v>
      </c>
      <c r="K196" s="11" t="n">
        <v>0</v>
      </c>
      <c r="L196" s="11" t="n">
        <v>0</v>
      </c>
      <c r="M196" s="11" t="n">
        <v>0</v>
      </c>
      <c r="N196" s="11" t="n">
        <v>0</v>
      </c>
      <c r="O196" s="11" t="n">
        <f aca="false">SUM(F196:N196)</f>
        <v>187</v>
      </c>
      <c r="P196" s="11" t="n">
        <v>6</v>
      </c>
      <c r="Q196" s="11" t="n">
        <f aca="false">SUM(O196:P196)</f>
        <v>193</v>
      </c>
      <c r="R196" s="11" t="n">
        <f aca="false">E196-Q196</f>
        <v>373</v>
      </c>
      <c r="S196" s="12" t="n">
        <f aca="false">(Q196*100)/E196</f>
        <v>34.0989399293286</v>
      </c>
      <c r="T196" s="12" t="n">
        <f aca="false">(R196*100)/E196</f>
        <v>65.9010600706714</v>
      </c>
    </row>
    <row r="197" customFormat="false" ht="12" hidden="false" customHeight="true" outlineLevel="0" collapsed="false">
      <c r="A197" s="9" t="n">
        <v>154</v>
      </c>
      <c r="B197" s="10"/>
      <c r="C197" s="10" t="s">
        <v>124</v>
      </c>
      <c r="D197" s="10" t="s">
        <v>23</v>
      </c>
      <c r="E197" s="10" t="n">
        <v>694</v>
      </c>
      <c r="F197" s="11" t="n">
        <v>41</v>
      </c>
      <c r="G197" s="11" t="n">
        <v>22</v>
      </c>
      <c r="H197" s="11" t="n">
        <v>58</v>
      </c>
      <c r="I197" s="11" t="n">
        <v>1</v>
      </c>
      <c r="J197" s="11" t="n">
        <v>4</v>
      </c>
      <c r="K197" s="11" t="n">
        <v>0</v>
      </c>
      <c r="L197" s="11" t="n">
        <v>1</v>
      </c>
      <c r="M197" s="11" t="n">
        <v>0</v>
      </c>
      <c r="N197" s="11" t="n">
        <v>0</v>
      </c>
      <c r="O197" s="11" t="n">
        <f aca="false">SUM(F197:N197)</f>
        <v>127</v>
      </c>
      <c r="P197" s="11" t="n">
        <v>6</v>
      </c>
      <c r="Q197" s="11" t="n">
        <f aca="false">SUM(O197:P197)</f>
        <v>133</v>
      </c>
      <c r="R197" s="11" t="n">
        <f aca="false">E197-Q197</f>
        <v>561</v>
      </c>
      <c r="S197" s="12" t="n">
        <f aca="false">(Q197*100)/E197</f>
        <v>19.164265129683</v>
      </c>
      <c r="T197" s="12" t="n">
        <f aca="false">(R197*100)/E197</f>
        <v>80.835734870317</v>
      </c>
    </row>
    <row r="198" customFormat="false" ht="12" hidden="false" customHeight="true" outlineLevel="0" collapsed="false">
      <c r="A198" s="9" t="n">
        <v>154</v>
      </c>
      <c r="B198" s="10"/>
      <c r="C198" s="10" t="s">
        <v>124</v>
      </c>
      <c r="D198" s="10" t="s">
        <v>24</v>
      </c>
      <c r="E198" s="10" t="n">
        <v>694</v>
      </c>
      <c r="F198" s="11" t="n">
        <v>45</v>
      </c>
      <c r="G198" s="11" t="n">
        <v>16</v>
      </c>
      <c r="H198" s="11" t="n">
        <v>44</v>
      </c>
      <c r="I198" s="11" t="n">
        <v>0</v>
      </c>
      <c r="J198" s="11" t="n">
        <v>5</v>
      </c>
      <c r="K198" s="11" t="n">
        <v>2</v>
      </c>
      <c r="L198" s="11" t="n">
        <v>2</v>
      </c>
      <c r="M198" s="11" t="n">
        <v>0</v>
      </c>
      <c r="N198" s="11" t="n">
        <v>0</v>
      </c>
      <c r="O198" s="11" t="n">
        <f aca="false">SUM(F198:N198)</f>
        <v>114</v>
      </c>
      <c r="P198" s="11" t="n">
        <v>3</v>
      </c>
      <c r="Q198" s="11" t="n">
        <f aca="false">SUM(O198:P198)</f>
        <v>117</v>
      </c>
      <c r="R198" s="11" t="n">
        <f aca="false">E198-Q198</f>
        <v>577</v>
      </c>
      <c r="S198" s="12" t="n">
        <f aca="false">(Q198*100)/E198</f>
        <v>16.8587896253602</v>
      </c>
      <c r="T198" s="12" t="n">
        <f aca="false">(R198*100)/E198</f>
        <v>83.1412103746398</v>
      </c>
    </row>
    <row r="199" customFormat="false" ht="12" hidden="false" customHeight="true" outlineLevel="0" collapsed="false">
      <c r="A199" s="9" t="n">
        <v>154</v>
      </c>
      <c r="B199" s="10"/>
      <c r="C199" s="10" t="s">
        <v>125</v>
      </c>
      <c r="D199" s="10" t="s">
        <v>23</v>
      </c>
      <c r="E199" s="10" t="n">
        <v>591</v>
      </c>
      <c r="F199" s="11" t="n">
        <v>22</v>
      </c>
      <c r="G199" s="11" t="n">
        <v>37</v>
      </c>
      <c r="H199" s="11" t="n">
        <v>61</v>
      </c>
      <c r="I199" s="11" t="n">
        <v>1</v>
      </c>
      <c r="J199" s="11" t="n">
        <v>5</v>
      </c>
      <c r="K199" s="11" t="n">
        <v>0</v>
      </c>
      <c r="L199" s="11" t="n">
        <v>4</v>
      </c>
      <c r="M199" s="11" t="n">
        <v>3</v>
      </c>
      <c r="N199" s="11" t="n">
        <v>0</v>
      </c>
      <c r="O199" s="11" t="n">
        <f aca="false">SUM(F199:N199)</f>
        <v>133</v>
      </c>
      <c r="P199" s="11" t="n">
        <v>4</v>
      </c>
      <c r="Q199" s="11" t="n">
        <f aca="false">SUM(O199:P199)</f>
        <v>137</v>
      </c>
      <c r="R199" s="11" t="n">
        <f aca="false">E199-Q199</f>
        <v>454</v>
      </c>
      <c r="S199" s="12" t="n">
        <f aca="false">(Q199*100)/E199</f>
        <v>23.1810490693739</v>
      </c>
      <c r="T199" s="12" t="n">
        <f aca="false">(R199*100)/E199</f>
        <v>76.8189509306261</v>
      </c>
    </row>
    <row r="200" customFormat="false" ht="12" hidden="false" customHeight="true" outlineLevel="0" collapsed="false">
      <c r="A200" s="9" t="n">
        <v>154</v>
      </c>
      <c r="B200" s="10"/>
      <c r="C200" s="10" t="s">
        <v>125</v>
      </c>
      <c r="D200" s="10" t="s">
        <v>24</v>
      </c>
      <c r="E200" s="10" t="n">
        <v>591</v>
      </c>
      <c r="F200" s="11" t="n">
        <v>26</v>
      </c>
      <c r="G200" s="11" t="n">
        <v>34</v>
      </c>
      <c r="H200" s="11" t="n">
        <v>68</v>
      </c>
      <c r="I200" s="11" t="n">
        <v>0</v>
      </c>
      <c r="J200" s="11" t="n">
        <v>0</v>
      </c>
      <c r="K200" s="11" t="n">
        <v>0</v>
      </c>
      <c r="L200" s="11" t="n">
        <v>6</v>
      </c>
      <c r="M200" s="11" t="n">
        <v>1</v>
      </c>
      <c r="N200" s="11" t="n">
        <v>0</v>
      </c>
      <c r="O200" s="11" t="n">
        <f aca="false">SUM(F200:N200)</f>
        <v>135</v>
      </c>
      <c r="P200" s="11" t="n">
        <v>9</v>
      </c>
      <c r="Q200" s="11" t="n">
        <f aca="false">SUM(O200:P200)</f>
        <v>144</v>
      </c>
      <c r="R200" s="11" t="n">
        <f aca="false">E200-Q200</f>
        <v>447</v>
      </c>
      <c r="S200" s="12" t="n">
        <f aca="false">(Q200*100)/E200</f>
        <v>24.3654822335025</v>
      </c>
      <c r="T200" s="12" t="n">
        <f aca="false">(R200*100)/E200</f>
        <v>75.6345177664975</v>
      </c>
    </row>
    <row r="201" customFormat="false" ht="12" hidden="false" customHeight="true" outlineLevel="0" collapsed="false">
      <c r="A201" s="15"/>
      <c r="B201" s="16" t="s">
        <v>126</v>
      </c>
      <c r="C201" s="10"/>
      <c r="D201" s="10"/>
      <c r="E201" s="11" t="n">
        <f aca="false">SUM(E194:E200)</f>
        <v>4266</v>
      </c>
      <c r="F201" s="11" t="n">
        <f aca="false">SUM(F194:F200)</f>
        <v>285</v>
      </c>
      <c r="G201" s="11" t="n">
        <f aca="false">SUM(G194:G200)</f>
        <v>203</v>
      </c>
      <c r="H201" s="11" t="n">
        <f aca="false">SUM(H194:H200)</f>
        <v>531</v>
      </c>
      <c r="I201" s="11" t="n">
        <f aca="false">SUM(I194:I200)</f>
        <v>6</v>
      </c>
      <c r="J201" s="11" t="n">
        <f aca="false">SUM(J194:J200)</f>
        <v>20</v>
      </c>
      <c r="K201" s="11" t="n">
        <f aca="false">SUM(K194:K200)</f>
        <v>2</v>
      </c>
      <c r="L201" s="11" t="n">
        <f aca="false">SUM(L194:L200)</f>
        <v>19</v>
      </c>
      <c r="M201" s="11" t="n">
        <f aca="false">SUM(M194:M200)</f>
        <v>5</v>
      </c>
      <c r="N201" s="11" t="n">
        <f aca="false">SUM(N194:N200)</f>
        <v>0</v>
      </c>
      <c r="O201" s="11" t="n">
        <f aca="false">SUM(F201:N201)</f>
        <v>1071</v>
      </c>
      <c r="P201" s="11" t="n">
        <f aca="false">SUM(P194:P200)</f>
        <v>30</v>
      </c>
      <c r="Q201" s="11" t="n">
        <f aca="false">SUM(O201:P201)</f>
        <v>1101</v>
      </c>
      <c r="R201" s="11" t="n">
        <f aca="false">E201-Q201</f>
        <v>3165</v>
      </c>
      <c r="S201" s="12" t="n">
        <f aca="false">(Q201*100)/E201</f>
        <v>25.8087201125176</v>
      </c>
      <c r="T201" s="12" t="n">
        <f aca="false">(R201*100)/E201</f>
        <v>74.1912798874824</v>
      </c>
    </row>
    <row r="202" customFormat="false" ht="12" hidden="false" customHeight="true" outlineLevel="0" collapsed="false">
      <c r="A202" s="17" t="n">
        <v>308</v>
      </c>
      <c r="B202" s="18" t="s">
        <v>127</v>
      </c>
      <c r="C202" s="18" t="s">
        <v>128</v>
      </c>
      <c r="D202" s="18" t="s">
        <v>23</v>
      </c>
      <c r="E202" s="19" t="n">
        <v>469</v>
      </c>
      <c r="F202" s="20" t="n">
        <v>11</v>
      </c>
      <c r="G202" s="20" t="n">
        <v>71</v>
      </c>
      <c r="H202" s="20" t="n">
        <v>5</v>
      </c>
      <c r="I202" s="20" t="n">
        <v>2</v>
      </c>
      <c r="J202" s="20" t="n">
        <v>3</v>
      </c>
      <c r="K202" s="20" t="n">
        <v>0</v>
      </c>
      <c r="L202" s="20" t="n">
        <v>25</v>
      </c>
      <c r="M202" s="20" t="n">
        <v>1</v>
      </c>
      <c r="N202" s="20" t="n">
        <v>0</v>
      </c>
      <c r="O202" s="20" t="n">
        <f aca="false">SUM(F202:N202)</f>
        <v>118</v>
      </c>
      <c r="P202" s="20" t="n">
        <v>10</v>
      </c>
      <c r="Q202" s="20" t="n">
        <f aca="false">SUM(O202:P202)</f>
        <v>128</v>
      </c>
      <c r="R202" s="20" t="n">
        <f aca="false">E202-Q202</f>
        <v>341</v>
      </c>
      <c r="S202" s="21" t="n">
        <f aca="false">(Q202*100)/E202</f>
        <v>27.2921108742004</v>
      </c>
      <c r="T202" s="21" t="n">
        <f aca="false">(R202*100)/E202</f>
        <v>72.7078891257996</v>
      </c>
    </row>
    <row r="203" customFormat="false" ht="12" hidden="false" customHeight="true" outlineLevel="0" collapsed="false">
      <c r="A203" s="17" t="n">
        <v>308</v>
      </c>
      <c r="B203" s="18"/>
      <c r="C203" s="18" t="s">
        <v>128</v>
      </c>
      <c r="D203" s="18" t="s">
        <v>24</v>
      </c>
      <c r="E203" s="19" t="n">
        <v>469</v>
      </c>
      <c r="F203" s="20" t="n">
        <v>12</v>
      </c>
      <c r="G203" s="20" t="n">
        <v>68</v>
      </c>
      <c r="H203" s="20" t="n">
        <v>4</v>
      </c>
      <c r="I203" s="20" t="n">
        <v>2</v>
      </c>
      <c r="J203" s="20" t="n">
        <v>3</v>
      </c>
      <c r="K203" s="20" t="n">
        <v>0</v>
      </c>
      <c r="L203" s="20" t="n">
        <v>13</v>
      </c>
      <c r="M203" s="20" t="n">
        <v>1</v>
      </c>
      <c r="N203" s="20" t="n">
        <v>0</v>
      </c>
      <c r="O203" s="20" t="n">
        <f aca="false">SUM(F203:N203)</f>
        <v>103</v>
      </c>
      <c r="P203" s="20" t="n">
        <v>0</v>
      </c>
      <c r="Q203" s="20" t="n">
        <f aca="false">SUM(O203:P203)</f>
        <v>103</v>
      </c>
      <c r="R203" s="20" t="n">
        <f aca="false">E203-Q203</f>
        <v>366</v>
      </c>
      <c r="S203" s="21" t="n">
        <f aca="false">(Q203*100)/E203</f>
        <v>21.9616204690832</v>
      </c>
      <c r="T203" s="21" t="n">
        <f aca="false">(R203*100)/E203</f>
        <v>78.0383795309168</v>
      </c>
    </row>
    <row r="204" customFormat="false" ht="12" hidden="false" customHeight="true" outlineLevel="0" collapsed="false">
      <c r="A204" s="17" t="n">
        <v>308</v>
      </c>
      <c r="B204" s="18"/>
      <c r="C204" s="18" t="s">
        <v>129</v>
      </c>
      <c r="D204" s="18" t="s">
        <v>23</v>
      </c>
      <c r="E204" s="19" t="n">
        <v>509</v>
      </c>
      <c r="F204" s="20" t="n">
        <v>8</v>
      </c>
      <c r="G204" s="20" t="n">
        <v>44</v>
      </c>
      <c r="H204" s="20" t="n">
        <v>13</v>
      </c>
      <c r="I204" s="20" t="n">
        <v>4</v>
      </c>
      <c r="J204" s="20" t="n">
        <v>0</v>
      </c>
      <c r="K204" s="20" t="n">
        <v>0</v>
      </c>
      <c r="L204" s="20" t="n">
        <v>31</v>
      </c>
      <c r="M204" s="20" t="n">
        <v>0</v>
      </c>
      <c r="N204" s="20" t="n">
        <v>0</v>
      </c>
      <c r="O204" s="20" t="n">
        <f aca="false">SUM(F204:N204)</f>
        <v>100</v>
      </c>
      <c r="P204" s="20" t="n">
        <v>7</v>
      </c>
      <c r="Q204" s="20" t="n">
        <f aca="false">SUM(O204:P204)</f>
        <v>107</v>
      </c>
      <c r="R204" s="20" t="n">
        <f aca="false">E204-Q204</f>
        <v>402</v>
      </c>
      <c r="S204" s="21" t="n">
        <f aca="false">(Q204*100)/E204</f>
        <v>21.0216110019646</v>
      </c>
      <c r="T204" s="21" t="n">
        <f aca="false">(R204*100)/E204</f>
        <v>78.9783889980354</v>
      </c>
    </row>
    <row r="205" customFormat="false" ht="12" hidden="false" customHeight="true" outlineLevel="0" collapsed="false">
      <c r="A205" s="17" t="n">
        <v>308</v>
      </c>
      <c r="B205" s="18"/>
      <c r="C205" s="18" t="s">
        <v>129</v>
      </c>
      <c r="D205" s="18" t="s">
        <v>24</v>
      </c>
      <c r="E205" s="19" t="n">
        <v>509</v>
      </c>
      <c r="F205" s="20" t="n">
        <v>4</v>
      </c>
      <c r="G205" s="20" t="n">
        <v>63</v>
      </c>
      <c r="H205" s="20" t="n">
        <v>14</v>
      </c>
      <c r="I205" s="20" t="n">
        <v>4</v>
      </c>
      <c r="J205" s="20" t="n">
        <v>1</v>
      </c>
      <c r="K205" s="20" t="n">
        <v>1</v>
      </c>
      <c r="L205" s="20" t="n">
        <v>21</v>
      </c>
      <c r="M205" s="20" t="n">
        <v>0</v>
      </c>
      <c r="N205" s="20" t="n">
        <v>0</v>
      </c>
      <c r="O205" s="20" t="n">
        <f aca="false">SUM(F205:N205)</f>
        <v>108</v>
      </c>
      <c r="P205" s="20" t="n">
        <v>5</v>
      </c>
      <c r="Q205" s="20" t="n">
        <f aca="false">SUM(O205:P205)</f>
        <v>113</v>
      </c>
      <c r="R205" s="20" t="n">
        <f aca="false">E205-Q205</f>
        <v>396</v>
      </c>
      <c r="S205" s="21" t="n">
        <f aca="false">(Q205*100)/E205</f>
        <v>22.2003929273085</v>
      </c>
      <c r="T205" s="21" t="n">
        <f aca="false">(R205*100)/E205</f>
        <v>77.7996070726916</v>
      </c>
    </row>
    <row r="206" customFormat="false" ht="12" hidden="false" customHeight="true" outlineLevel="0" collapsed="false">
      <c r="A206" s="15"/>
      <c r="B206" s="16" t="s">
        <v>130</v>
      </c>
      <c r="C206" s="10"/>
      <c r="D206" s="10"/>
      <c r="E206" s="11" t="n">
        <f aca="false">SUM(E202:E205)</f>
        <v>1956</v>
      </c>
      <c r="F206" s="11" t="n">
        <f aca="false">SUM(F202:F205)</f>
        <v>35</v>
      </c>
      <c r="G206" s="11" t="n">
        <f aca="false">SUM(G202:G205)</f>
        <v>246</v>
      </c>
      <c r="H206" s="11" t="n">
        <f aca="false">SUM(H202:H205)</f>
        <v>36</v>
      </c>
      <c r="I206" s="11" t="n">
        <f aca="false">SUM(I202:I205)</f>
        <v>12</v>
      </c>
      <c r="J206" s="11" t="n">
        <f aca="false">SUM(J202:J205)</f>
        <v>7</v>
      </c>
      <c r="K206" s="11" t="n">
        <f aca="false">SUM(K202:K205)</f>
        <v>1</v>
      </c>
      <c r="L206" s="11" t="n">
        <f aca="false">SUM(L202:L205)</f>
        <v>90</v>
      </c>
      <c r="M206" s="11" t="n">
        <f aca="false">SUM(M202:M205)</f>
        <v>2</v>
      </c>
      <c r="N206" s="11" t="n">
        <f aca="false">SUM(N202:N205)</f>
        <v>0</v>
      </c>
      <c r="O206" s="11" t="n">
        <f aca="false">SUM(F206:N206)</f>
        <v>429</v>
      </c>
      <c r="P206" s="11" t="n">
        <f aca="false">SUM(P202:P205)</f>
        <v>22</v>
      </c>
      <c r="Q206" s="11" t="n">
        <f aca="false">SUM(O206:P206)</f>
        <v>451</v>
      </c>
      <c r="R206" s="11" t="n">
        <f aca="false">E206-Q206</f>
        <v>1505</v>
      </c>
      <c r="S206" s="12" t="n">
        <f aca="false">(Q206*100)/E206</f>
        <v>23.0572597137014</v>
      </c>
      <c r="T206" s="12" t="n">
        <f aca="false">(R206*100)/E206</f>
        <v>76.9427402862986</v>
      </c>
    </row>
    <row r="207" customFormat="false" ht="12" hidden="false" customHeight="true" outlineLevel="0" collapsed="false">
      <c r="A207" s="9" t="n">
        <v>339</v>
      </c>
      <c r="B207" s="10" t="s">
        <v>131</v>
      </c>
      <c r="C207" s="10" t="s">
        <v>132</v>
      </c>
      <c r="D207" s="10" t="s">
        <v>23</v>
      </c>
      <c r="E207" s="10" t="n">
        <v>511</v>
      </c>
      <c r="F207" s="11" t="n">
        <v>23</v>
      </c>
      <c r="G207" s="11" t="n">
        <v>26</v>
      </c>
      <c r="H207" s="11" t="n">
        <v>7</v>
      </c>
      <c r="I207" s="11" t="n">
        <v>12</v>
      </c>
      <c r="J207" s="11" t="n">
        <v>1</v>
      </c>
      <c r="K207" s="11" t="n">
        <v>0</v>
      </c>
      <c r="L207" s="11" t="n">
        <v>16</v>
      </c>
      <c r="M207" s="11" t="n">
        <v>0</v>
      </c>
      <c r="N207" s="11" t="n">
        <v>0</v>
      </c>
      <c r="O207" s="11" t="n">
        <f aca="false">SUM(F207:N207)</f>
        <v>85</v>
      </c>
      <c r="P207" s="11" t="n">
        <v>8</v>
      </c>
      <c r="Q207" s="11" t="n">
        <f aca="false">SUM(O207:P207)</f>
        <v>93</v>
      </c>
      <c r="R207" s="11" t="n">
        <f aca="false">E207-Q207</f>
        <v>418</v>
      </c>
      <c r="S207" s="12" t="n">
        <f aca="false">(Q207*100)/E207</f>
        <v>18.1996086105675</v>
      </c>
      <c r="T207" s="12" t="n">
        <f aca="false">(R207*100)/E207</f>
        <v>81.8003913894325</v>
      </c>
    </row>
    <row r="208" customFormat="false" ht="12" hidden="false" customHeight="true" outlineLevel="0" collapsed="false">
      <c r="A208" s="9" t="n">
        <v>339</v>
      </c>
      <c r="B208" s="10"/>
      <c r="C208" s="10" t="s">
        <v>132</v>
      </c>
      <c r="D208" s="10" t="s">
        <v>24</v>
      </c>
      <c r="E208" s="10" t="n">
        <v>512</v>
      </c>
      <c r="F208" s="11" t="n">
        <v>16</v>
      </c>
      <c r="G208" s="11" t="n">
        <v>31</v>
      </c>
      <c r="H208" s="11" t="n">
        <v>10</v>
      </c>
      <c r="I208" s="11" t="n">
        <v>8</v>
      </c>
      <c r="J208" s="11" t="n">
        <v>3</v>
      </c>
      <c r="K208" s="11" t="n">
        <v>0</v>
      </c>
      <c r="L208" s="11" t="n">
        <v>21</v>
      </c>
      <c r="M208" s="11" t="n">
        <v>1</v>
      </c>
      <c r="N208" s="11" t="n">
        <v>0</v>
      </c>
      <c r="O208" s="11" t="n">
        <f aca="false">SUM(F208:N208)</f>
        <v>90</v>
      </c>
      <c r="P208" s="11" t="n">
        <v>5</v>
      </c>
      <c r="Q208" s="11" t="n">
        <f aca="false">SUM(O208:P208)</f>
        <v>95</v>
      </c>
      <c r="R208" s="11" t="n">
        <f aca="false">E208-Q208</f>
        <v>417</v>
      </c>
      <c r="S208" s="12" t="n">
        <f aca="false">(Q208*100)/E208</f>
        <v>18.5546875</v>
      </c>
      <c r="T208" s="12" t="n">
        <f aca="false">(R208*100)/E208</f>
        <v>81.4453125</v>
      </c>
    </row>
    <row r="209" customFormat="false" ht="12" hidden="false" customHeight="true" outlineLevel="0" collapsed="false">
      <c r="A209" s="15"/>
      <c r="B209" s="16" t="s">
        <v>133</v>
      </c>
      <c r="C209" s="10"/>
      <c r="D209" s="10"/>
      <c r="E209" s="11" t="n">
        <f aca="false">SUM(E207:E208)</f>
        <v>1023</v>
      </c>
      <c r="F209" s="11" t="n">
        <f aca="false">SUM(F207:F208)</f>
        <v>39</v>
      </c>
      <c r="G209" s="11" t="n">
        <f aca="false">SUM(G207:G208)</f>
        <v>57</v>
      </c>
      <c r="H209" s="11" t="n">
        <f aca="false">SUM(H207:H208)</f>
        <v>17</v>
      </c>
      <c r="I209" s="11" t="n">
        <f aca="false">SUM(I207:I208)</f>
        <v>20</v>
      </c>
      <c r="J209" s="11" t="n">
        <f aca="false">SUM(J207:J208)</f>
        <v>4</v>
      </c>
      <c r="K209" s="11" t="n">
        <f aca="false">SUM(K207:K208)</f>
        <v>0</v>
      </c>
      <c r="L209" s="11" t="n">
        <f aca="false">SUM(L207:L208)</f>
        <v>37</v>
      </c>
      <c r="M209" s="11" t="n">
        <f aca="false">SUM(M207:M208)</f>
        <v>1</v>
      </c>
      <c r="N209" s="11" t="n">
        <f aca="false">SUM(N207:N208)</f>
        <v>0</v>
      </c>
      <c r="O209" s="11" t="n">
        <f aca="false">SUM(F209:N209)</f>
        <v>175</v>
      </c>
      <c r="P209" s="11" t="n">
        <f aca="false">SUM(P207:P208)</f>
        <v>13</v>
      </c>
      <c r="Q209" s="11" t="n">
        <f aca="false">SUM(O209:P209)</f>
        <v>188</v>
      </c>
      <c r="R209" s="11" t="n">
        <f aca="false">E209-Q209</f>
        <v>835</v>
      </c>
      <c r="S209" s="12" t="n">
        <f aca="false">(Q209*100)/E209</f>
        <v>18.3773216031281</v>
      </c>
      <c r="T209" s="12" t="n">
        <f aca="false">(R209*100)/E209</f>
        <v>81.622678396872</v>
      </c>
    </row>
    <row r="210" customFormat="false" ht="12" hidden="false" customHeight="true" outlineLevel="0" collapsed="false">
      <c r="A210" s="9" t="n">
        <v>386</v>
      </c>
      <c r="B210" s="10" t="s">
        <v>134</v>
      </c>
      <c r="C210" s="10" t="s">
        <v>135</v>
      </c>
      <c r="D210" s="10" t="s">
        <v>23</v>
      </c>
      <c r="E210" s="10" t="n">
        <v>509</v>
      </c>
      <c r="F210" s="11" t="n">
        <v>27</v>
      </c>
      <c r="G210" s="11" t="n">
        <v>21</v>
      </c>
      <c r="H210" s="11" t="n">
        <v>32</v>
      </c>
      <c r="I210" s="11" t="n">
        <v>3</v>
      </c>
      <c r="J210" s="11" t="n">
        <v>3</v>
      </c>
      <c r="K210" s="11" t="n">
        <v>0</v>
      </c>
      <c r="L210" s="11" t="n">
        <v>7</v>
      </c>
      <c r="M210" s="11" t="n">
        <v>0</v>
      </c>
      <c r="N210" s="11" t="n">
        <v>0</v>
      </c>
      <c r="O210" s="11" t="n">
        <f aca="false">SUM(F210:N210)</f>
        <v>93</v>
      </c>
      <c r="P210" s="11" t="n">
        <v>3</v>
      </c>
      <c r="Q210" s="11" t="n">
        <f aca="false">SUM(O210:P210)</f>
        <v>96</v>
      </c>
      <c r="R210" s="11" t="n">
        <f aca="false">E210-Q210</f>
        <v>413</v>
      </c>
      <c r="S210" s="12" t="n">
        <f aca="false">(Q210*100)/E210</f>
        <v>18.860510805501</v>
      </c>
      <c r="T210" s="12" t="n">
        <f aca="false">(R210*100)/E210</f>
        <v>81.139489194499</v>
      </c>
    </row>
    <row r="211" customFormat="false" ht="12" hidden="false" customHeight="true" outlineLevel="0" collapsed="false">
      <c r="A211" s="9" t="n">
        <v>386</v>
      </c>
      <c r="B211" s="10" t="s">
        <v>134</v>
      </c>
      <c r="C211" s="10" t="s">
        <v>135</v>
      </c>
      <c r="D211" s="10" t="s">
        <v>24</v>
      </c>
      <c r="E211" s="10" t="n">
        <v>510</v>
      </c>
      <c r="F211" s="11" t="n">
        <v>21</v>
      </c>
      <c r="G211" s="11" t="n">
        <v>43</v>
      </c>
      <c r="H211" s="11" t="n">
        <v>31</v>
      </c>
      <c r="I211" s="11" t="n">
        <v>2</v>
      </c>
      <c r="J211" s="11" t="n">
        <v>3</v>
      </c>
      <c r="K211" s="11" t="n">
        <v>0</v>
      </c>
      <c r="L211" s="11" t="n">
        <v>8</v>
      </c>
      <c r="M211" s="11" t="n">
        <v>0</v>
      </c>
      <c r="N211" s="11" t="n">
        <v>0</v>
      </c>
      <c r="O211" s="11" t="n">
        <f aca="false">SUM(F211:N211)</f>
        <v>108</v>
      </c>
      <c r="P211" s="11" t="n">
        <v>4</v>
      </c>
      <c r="Q211" s="11" t="n">
        <f aca="false">SUM(O211:P211)</f>
        <v>112</v>
      </c>
      <c r="R211" s="11" t="n">
        <f aca="false">E211-Q211</f>
        <v>398</v>
      </c>
      <c r="S211" s="12" t="n">
        <f aca="false">(Q211*100)/E211</f>
        <v>21.9607843137255</v>
      </c>
      <c r="T211" s="12" t="n">
        <f aca="false">(R211*100)/E211</f>
        <v>78.0392156862745</v>
      </c>
    </row>
    <row r="212" customFormat="false" ht="12" hidden="false" customHeight="true" outlineLevel="0" collapsed="false">
      <c r="A212" s="9" t="n">
        <v>386</v>
      </c>
      <c r="B212" s="10"/>
      <c r="C212" s="10" t="s">
        <v>136</v>
      </c>
      <c r="D212" s="10" t="s">
        <v>23</v>
      </c>
      <c r="E212" s="10" t="n">
        <v>411</v>
      </c>
      <c r="F212" s="11" t="n">
        <v>20</v>
      </c>
      <c r="G212" s="11" t="n">
        <v>18</v>
      </c>
      <c r="H212" s="11" t="n">
        <v>31</v>
      </c>
      <c r="I212" s="11" t="n">
        <v>1</v>
      </c>
      <c r="J212" s="11" t="n">
        <v>2</v>
      </c>
      <c r="K212" s="11" t="n">
        <v>1</v>
      </c>
      <c r="L212" s="11" t="n">
        <v>1</v>
      </c>
      <c r="M212" s="11" t="n">
        <v>3</v>
      </c>
      <c r="N212" s="11" t="n">
        <v>0</v>
      </c>
      <c r="O212" s="11" t="n">
        <f aca="false">SUM(F212:N212)</f>
        <v>77</v>
      </c>
      <c r="P212" s="11" t="n">
        <v>11</v>
      </c>
      <c r="Q212" s="11" t="n">
        <f aca="false">SUM(O212:P212)</f>
        <v>88</v>
      </c>
      <c r="R212" s="11" t="n">
        <f aca="false">E212-Q212</f>
        <v>323</v>
      </c>
      <c r="S212" s="12" t="n">
        <f aca="false">(Q212*100)/E212</f>
        <v>21.4111922141119</v>
      </c>
      <c r="T212" s="12" t="n">
        <f aca="false">(R212*100)/E212</f>
        <v>78.5888077858881</v>
      </c>
    </row>
    <row r="213" customFormat="false" ht="12" hidden="false" customHeight="true" outlineLevel="0" collapsed="false">
      <c r="A213" s="9" t="n">
        <v>386</v>
      </c>
      <c r="B213" s="10"/>
      <c r="C213" s="10" t="s">
        <v>136</v>
      </c>
      <c r="D213" s="10" t="s">
        <v>24</v>
      </c>
      <c r="E213" s="10" t="n">
        <v>411</v>
      </c>
      <c r="F213" s="11" t="n">
        <v>31</v>
      </c>
      <c r="G213" s="11" t="n">
        <v>19</v>
      </c>
      <c r="H213" s="11" t="n">
        <v>33</v>
      </c>
      <c r="I213" s="11" t="n">
        <v>1</v>
      </c>
      <c r="J213" s="11" t="n">
        <v>1</v>
      </c>
      <c r="K213" s="11" t="n">
        <v>0</v>
      </c>
      <c r="L213" s="11" t="n">
        <v>5</v>
      </c>
      <c r="M213" s="11" t="n">
        <v>1</v>
      </c>
      <c r="N213" s="11" t="n">
        <v>1</v>
      </c>
      <c r="O213" s="11" t="n">
        <f aca="false">SUM(F213:N213)</f>
        <v>92</v>
      </c>
      <c r="P213" s="11" t="n">
        <v>5</v>
      </c>
      <c r="Q213" s="11" t="n">
        <f aca="false">SUM(O213:P213)</f>
        <v>97</v>
      </c>
      <c r="R213" s="11" t="n">
        <f aca="false">E213-Q213</f>
        <v>314</v>
      </c>
      <c r="S213" s="12" t="n">
        <f aca="false">(Q213*100)/E213</f>
        <v>23.6009732360097</v>
      </c>
      <c r="T213" s="12" t="n">
        <f aca="false">(R213*100)/E213</f>
        <v>76.3990267639903</v>
      </c>
    </row>
    <row r="214" customFormat="false" ht="12" hidden="false" customHeight="true" outlineLevel="0" collapsed="false">
      <c r="A214" s="9" t="n">
        <v>386</v>
      </c>
      <c r="B214" s="10"/>
      <c r="C214" s="10" t="s">
        <v>137</v>
      </c>
      <c r="D214" s="10" t="s">
        <v>23</v>
      </c>
      <c r="E214" s="10" t="n">
        <v>585</v>
      </c>
      <c r="F214" s="11" t="n">
        <v>27</v>
      </c>
      <c r="G214" s="11" t="n">
        <v>17</v>
      </c>
      <c r="H214" s="11" t="n">
        <v>11</v>
      </c>
      <c r="I214" s="11" t="n">
        <v>5</v>
      </c>
      <c r="J214" s="11" t="n">
        <v>4</v>
      </c>
      <c r="K214" s="11" t="n">
        <v>0</v>
      </c>
      <c r="L214" s="11" t="n">
        <v>4</v>
      </c>
      <c r="M214" s="11" t="n">
        <v>0</v>
      </c>
      <c r="N214" s="11" t="n">
        <v>0</v>
      </c>
      <c r="O214" s="11" t="n">
        <f aca="false">SUM(F214:N214)</f>
        <v>68</v>
      </c>
      <c r="P214" s="11" t="n">
        <v>1</v>
      </c>
      <c r="Q214" s="11" t="n">
        <f aca="false">SUM(O214:P214)</f>
        <v>69</v>
      </c>
      <c r="R214" s="11" t="n">
        <f aca="false">E214-Q214</f>
        <v>516</v>
      </c>
      <c r="S214" s="12" t="n">
        <f aca="false">(Q214*100)/E214</f>
        <v>11.7948717948718</v>
      </c>
      <c r="T214" s="12" t="n">
        <f aca="false">(R214*100)/E214</f>
        <v>88.2051282051282</v>
      </c>
    </row>
    <row r="215" customFormat="false" ht="12" hidden="false" customHeight="true" outlineLevel="0" collapsed="false">
      <c r="A215" s="9" t="n">
        <v>386</v>
      </c>
      <c r="B215" s="10"/>
      <c r="C215" s="10" t="s">
        <v>137</v>
      </c>
      <c r="D215" s="10" t="s">
        <v>24</v>
      </c>
      <c r="E215" s="10" t="n">
        <v>586</v>
      </c>
      <c r="F215" s="11" t="n">
        <v>39</v>
      </c>
      <c r="G215" s="11" t="n">
        <v>22</v>
      </c>
      <c r="H215" s="11" t="n">
        <v>16</v>
      </c>
      <c r="I215" s="11" t="n">
        <v>1</v>
      </c>
      <c r="J215" s="11" t="n">
        <v>1</v>
      </c>
      <c r="K215" s="11" t="n">
        <v>0</v>
      </c>
      <c r="L215" s="11" t="n">
        <v>9</v>
      </c>
      <c r="M215" s="11" t="n">
        <v>1</v>
      </c>
      <c r="N215" s="11" t="n">
        <v>0</v>
      </c>
      <c r="O215" s="11" t="n">
        <f aca="false">SUM(F215:N215)</f>
        <v>89</v>
      </c>
      <c r="P215" s="11" t="n">
        <v>1</v>
      </c>
      <c r="Q215" s="11" t="n">
        <f aca="false">SUM(O215:P215)</f>
        <v>90</v>
      </c>
      <c r="R215" s="11" t="n">
        <f aca="false">E215-Q215</f>
        <v>496</v>
      </c>
      <c r="S215" s="12" t="n">
        <f aca="false">(Q215*100)/E215</f>
        <v>15.358361774744</v>
      </c>
      <c r="T215" s="12" t="n">
        <f aca="false">(R215*100)/E215</f>
        <v>84.641638225256</v>
      </c>
    </row>
    <row r="216" customFormat="false" ht="12" hidden="false" customHeight="true" outlineLevel="0" collapsed="false">
      <c r="A216" s="9" t="n">
        <v>386</v>
      </c>
      <c r="B216" s="10"/>
      <c r="C216" s="10" t="s">
        <v>138</v>
      </c>
      <c r="D216" s="10" t="s">
        <v>23</v>
      </c>
      <c r="E216" s="10" t="n">
        <v>680</v>
      </c>
      <c r="F216" s="11" t="n">
        <v>31</v>
      </c>
      <c r="G216" s="11" t="n">
        <v>55</v>
      </c>
      <c r="H216" s="11" t="n">
        <v>9</v>
      </c>
      <c r="I216" s="11" t="n">
        <v>2</v>
      </c>
      <c r="J216" s="11" t="n">
        <v>7</v>
      </c>
      <c r="K216" s="11" t="n">
        <v>0</v>
      </c>
      <c r="L216" s="11" t="n">
        <v>3</v>
      </c>
      <c r="M216" s="11" t="n">
        <v>1</v>
      </c>
      <c r="N216" s="11" t="n">
        <v>0</v>
      </c>
      <c r="O216" s="11" t="n">
        <f aca="false">SUM(F216:N216)</f>
        <v>108</v>
      </c>
      <c r="P216" s="11" t="n">
        <v>8</v>
      </c>
      <c r="Q216" s="11" t="n">
        <f aca="false">SUM(O216:P216)</f>
        <v>116</v>
      </c>
      <c r="R216" s="11" t="n">
        <f aca="false">E216-Q216</f>
        <v>564</v>
      </c>
      <c r="S216" s="12" t="n">
        <f aca="false">(Q216*100)/E216</f>
        <v>17.0588235294118</v>
      </c>
      <c r="T216" s="12" t="n">
        <f aca="false">(R216*100)/E216</f>
        <v>82.9411764705882</v>
      </c>
    </row>
    <row r="217" customFormat="false" ht="12" hidden="false" customHeight="true" outlineLevel="0" collapsed="false">
      <c r="A217" s="9" t="n">
        <v>386</v>
      </c>
      <c r="B217" s="10"/>
      <c r="C217" s="10" t="s">
        <v>138</v>
      </c>
      <c r="D217" s="10" t="s">
        <v>24</v>
      </c>
      <c r="E217" s="10" t="n">
        <v>681</v>
      </c>
      <c r="F217" s="11" t="n">
        <v>40</v>
      </c>
      <c r="G217" s="11" t="n">
        <v>45</v>
      </c>
      <c r="H217" s="11" t="n">
        <v>12</v>
      </c>
      <c r="I217" s="11" t="n">
        <v>5</v>
      </c>
      <c r="J217" s="11" t="n">
        <v>3</v>
      </c>
      <c r="K217" s="11" t="n">
        <v>0</v>
      </c>
      <c r="L217" s="11" t="n">
        <v>2</v>
      </c>
      <c r="M217" s="11" t="n">
        <v>0</v>
      </c>
      <c r="N217" s="11" t="n">
        <v>0</v>
      </c>
      <c r="O217" s="11" t="n">
        <f aca="false">SUM(F217:N217)</f>
        <v>107</v>
      </c>
      <c r="P217" s="11" t="n">
        <v>5</v>
      </c>
      <c r="Q217" s="11" t="n">
        <f aca="false">SUM(O217:P217)</f>
        <v>112</v>
      </c>
      <c r="R217" s="11" t="n">
        <f aca="false">E217-Q217</f>
        <v>569</v>
      </c>
      <c r="S217" s="12" t="n">
        <f aca="false">(Q217*100)/E217</f>
        <v>16.4464023494861</v>
      </c>
      <c r="T217" s="12" t="n">
        <f aca="false">(R217*100)/E217</f>
        <v>83.553597650514</v>
      </c>
    </row>
    <row r="218" customFormat="false" ht="12" hidden="false" customHeight="true" outlineLevel="0" collapsed="false">
      <c r="A218" s="9" t="n">
        <v>386</v>
      </c>
      <c r="B218" s="10"/>
      <c r="C218" s="10" t="s">
        <v>139</v>
      </c>
      <c r="D218" s="10" t="s">
        <v>23</v>
      </c>
      <c r="E218" s="10" t="n">
        <v>544</v>
      </c>
      <c r="F218" s="11" t="n">
        <v>29</v>
      </c>
      <c r="G218" s="11" t="n">
        <v>27</v>
      </c>
      <c r="H218" s="11" t="n">
        <v>18</v>
      </c>
      <c r="I218" s="11" t="n">
        <v>1</v>
      </c>
      <c r="J218" s="11" t="n">
        <v>5</v>
      </c>
      <c r="K218" s="11" t="n">
        <v>0</v>
      </c>
      <c r="L218" s="11" t="n">
        <v>2</v>
      </c>
      <c r="M218" s="11" t="n">
        <v>0</v>
      </c>
      <c r="N218" s="11" t="n">
        <v>0</v>
      </c>
      <c r="O218" s="11" t="n">
        <f aca="false">SUM(F218:N218)</f>
        <v>82</v>
      </c>
      <c r="P218" s="11" t="n">
        <v>3</v>
      </c>
      <c r="Q218" s="11" t="n">
        <f aca="false">SUM(O218:P218)</f>
        <v>85</v>
      </c>
      <c r="R218" s="11" t="n">
        <f aca="false">E218-Q218</f>
        <v>459</v>
      </c>
      <c r="S218" s="12" t="n">
        <f aca="false">(Q218*100)/E218</f>
        <v>15.625</v>
      </c>
      <c r="T218" s="12" t="n">
        <f aca="false">(R218*100)/E218</f>
        <v>84.375</v>
      </c>
    </row>
    <row r="219" customFormat="false" ht="12" hidden="false" customHeight="true" outlineLevel="0" collapsed="false">
      <c r="A219" s="9" t="n">
        <v>386</v>
      </c>
      <c r="B219" s="10"/>
      <c r="C219" s="10" t="s">
        <v>139</v>
      </c>
      <c r="D219" s="10" t="s">
        <v>24</v>
      </c>
      <c r="E219" s="10" t="n">
        <v>545</v>
      </c>
      <c r="F219" s="11" t="n">
        <v>25</v>
      </c>
      <c r="G219" s="11" t="n">
        <v>29</v>
      </c>
      <c r="H219" s="11" t="n">
        <v>9</v>
      </c>
      <c r="I219" s="11" t="n">
        <v>1</v>
      </c>
      <c r="J219" s="11" t="n">
        <v>8</v>
      </c>
      <c r="K219" s="11" t="n">
        <v>0</v>
      </c>
      <c r="L219" s="11" t="n">
        <v>5</v>
      </c>
      <c r="M219" s="11" t="n">
        <v>2</v>
      </c>
      <c r="N219" s="11" t="n">
        <v>0</v>
      </c>
      <c r="O219" s="11" t="n">
        <f aca="false">SUM(F219:N219)</f>
        <v>79</v>
      </c>
      <c r="P219" s="11" t="n">
        <v>3</v>
      </c>
      <c r="Q219" s="11" t="n">
        <f aca="false">SUM(O219:P219)</f>
        <v>82</v>
      </c>
      <c r="R219" s="11" t="n">
        <f aca="false">E219-Q219</f>
        <v>463</v>
      </c>
      <c r="S219" s="12" t="n">
        <f aca="false">(Q219*100)/E219</f>
        <v>15.045871559633</v>
      </c>
      <c r="T219" s="12" t="n">
        <f aca="false">(R219*100)/E219</f>
        <v>84.954128440367</v>
      </c>
    </row>
    <row r="220" customFormat="false" ht="12" hidden="false" customHeight="true" outlineLevel="0" collapsed="false">
      <c r="A220" s="9" t="n">
        <v>386</v>
      </c>
      <c r="B220" s="10"/>
      <c r="C220" s="10" t="s">
        <v>140</v>
      </c>
      <c r="D220" s="10" t="s">
        <v>23</v>
      </c>
      <c r="E220" s="10" t="n">
        <v>710</v>
      </c>
      <c r="F220" s="11" t="n">
        <v>15</v>
      </c>
      <c r="G220" s="11" t="n">
        <v>46</v>
      </c>
      <c r="H220" s="11" t="n">
        <v>13</v>
      </c>
      <c r="I220" s="11" t="n">
        <v>0</v>
      </c>
      <c r="J220" s="11" t="n">
        <v>5</v>
      </c>
      <c r="K220" s="11" t="n">
        <v>1</v>
      </c>
      <c r="L220" s="11" t="n">
        <v>10</v>
      </c>
      <c r="M220" s="11" t="n">
        <v>0</v>
      </c>
      <c r="N220" s="11" t="n">
        <v>0</v>
      </c>
      <c r="O220" s="11" t="n">
        <f aca="false">SUM(F220:N220)</f>
        <v>90</v>
      </c>
      <c r="P220" s="11" t="n">
        <v>2</v>
      </c>
      <c r="Q220" s="11" t="n">
        <f aca="false">SUM(O220:P220)</f>
        <v>92</v>
      </c>
      <c r="R220" s="11" t="n">
        <f aca="false">E220-Q220</f>
        <v>618</v>
      </c>
      <c r="S220" s="12" t="n">
        <f aca="false">(Q220*100)/E220</f>
        <v>12.9577464788732</v>
      </c>
      <c r="T220" s="12" t="n">
        <f aca="false">(R220*100)/E220</f>
        <v>87.0422535211268</v>
      </c>
    </row>
    <row r="221" customFormat="false" ht="12" hidden="false" customHeight="true" outlineLevel="0" collapsed="false">
      <c r="A221" s="9" t="n">
        <v>386</v>
      </c>
      <c r="B221" s="10"/>
      <c r="C221" s="10" t="s">
        <v>140</v>
      </c>
      <c r="D221" s="10" t="s">
        <v>24</v>
      </c>
      <c r="E221" s="10" t="n">
        <v>711</v>
      </c>
      <c r="F221" s="11" t="n">
        <v>29</v>
      </c>
      <c r="G221" s="11" t="n">
        <v>40</v>
      </c>
      <c r="H221" s="11" t="n">
        <v>28</v>
      </c>
      <c r="I221" s="11" t="n">
        <v>5</v>
      </c>
      <c r="J221" s="11" t="n">
        <v>3</v>
      </c>
      <c r="K221" s="11" t="n">
        <v>1</v>
      </c>
      <c r="L221" s="11" t="n">
        <v>8</v>
      </c>
      <c r="M221" s="11" t="n">
        <v>1</v>
      </c>
      <c r="N221" s="11" t="n">
        <v>0</v>
      </c>
      <c r="O221" s="11" t="n">
        <f aca="false">SUM(F221:N221)</f>
        <v>115</v>
      </c>
      <c r="P221" s="11" t="n">
        <v>5</v>
      </c>
      <c r="Q221" s="11" t="n">
        <f aca="false">SUM(O221:P221)</f>
        <v>120</v>
      </c>
      <c r="R221" s="11" t="n">
        <f aca="false">E221-Q221</f>
        <v>591</v>
      </c>
      <c r="S221" s="12" t="n">
        <f aca="false">(Q221*100)/E221</f>
        <v>16.8776371308017</v>
      </c>
      <c r="T221" s="12" t="n">
        <f aca="false">(R221*100)/E221</f>
        <v>83.1223628691983</v>
      </c>
    </row>
    <row r="222" customFormat="false" ht="12" hidden="false" customHeight="true" outlineLevel="0" collapsed="false">
      <c r="A222" s="9" t="n">
        <v>386</v>
      </c>
      <c r="B222" s="10"/>
      <c r="C222" s="10" t="s">
        <v>141</v>
      </c>
      <c r="D222" s="10" t="s">
        <v>23</v>
      </c>
      <c r="E222" s="10" t="n">
        <v>741</v>
      </c>
      <c r="F222" s="11" t="n">
        <v>28</v>
      </c>
      <c r="G222" s="11" t="n">
        <v>37</v>
      </c>
      <c r="H222" s="11" t="n">
        <v>19</v>
      </c>
      <c r="I222" s="11" t="n">
        <v>7</v>
      </c>
      <c r="J222" s="11" t="n">
        <v>4</v>
      </c>
      <c r="K222" s="11" t="n">
        <v>0</v>
      </c>
      <c r="L222" s="11" t="n">
        <v>11</v>
      </c>
      <c r="M222" s="11" t="n">
        <v>3</v>
      </c>
      <c r="N222" s="11" t="n">
        <v>0</v>
      </c>
      <c r="O222" s="11" t="n">
        <f aca="false">SUM(F222:N222)</f>
        <v>109</v>
      </c>
      <c r="P222" s="11" t="n">
        <v>2</v>
      </c>
      <c r="Q222" s="11" t="n">
        <f aca="false">SUM(O222:P222)</f>
        <v>111</v>
      </c>
      <c r="R222" s="11" t="n">
        <f aca="false">E222-Q222</f>
        <v>630</v>
      </c>
      <c r="S222" s="12" t="n">
        <f aca="false">(Q222*100)/E222</f>
        <v>14.9797570850202</v>
      </c>
      <c r="T222" s="12" t="n">
        <f aca="false">(R222*100)/E222</f>
        <v>85.0202429149798</v>
      </c>
    </row>
    <row r="223" customFormat="false" ht="12" hidden="false" customHeight="true" outlineLevel="0" collapsed="false">
      <c r="A223" s="9" t="n">
        <v>386</v>
      </c>
      <c r="B223" s="10"/>
      <c r="C223" s="10" t="s">
        <v>141</v>
      </c>
      <c r="D223" s="10" t="s">
        <v>24</v>
      </c>
      <c r="E223" s="10" t="n">
        <v>742</v>
      </c>
      <c r="F223" s="11" t="n">
        <v>41</v>
      </c>
      <c r="G223" s="11" t="n">
        <v>33</v>
      </c>
      <c r="H223" s="11" t="n">
        <v>29</v>
      </c>
      <c r="I223" s="11" t="n">
        <v>4</v>
      </c>
      <c r="J223" s="11" t="n">
        <v>5</v>
      </c>
      <c r="K223" s="11" t="n">
        <v>0</v>
      </c>
      <c r="L223" s="11" t="n">
        <v>11</v>
      </c>
      <c r="M223" s="11" t="n">
        <v>1</v>
      </c>
      <c r="N223" s="11" t="n">
        <v>0</v>
      </c>
      <c r="O223" s="11" t="n">
        <f aca="false">SUM(F223:N223)</f>
        <v>124</v>
      </c>
      <c r="P223" s="11" t="n">
        <v>5</v>
      </c>
      <c r="Q223" s="11" t="n">
        <f aca="false">SUM(O223:P223)</f>
        <v>129</v>
      </c>
      <c r="R223" s="11" t="n">
        <f aca="false">E223-Q223</f>
        <v>613</v>
      </c>
      <c r="S223" s="12" t="n">
        <f aca="false">(Q223*100)/E223</f>
        <v>17.3854447439353</v>
      </c>
      <c r="T223" s="12" t="n">
        <f aca="false">(R223*100)/E223</f>
        <v>82.6145552560647</v>
      </c>
    </row>
    <row r="224" customFormat="false" ht="12" hidden="false" customHeight="true" outlineLevel="0" collapsed="false">
      <c r="A224" s="9" t="n">
        <v>386</v>
      </c>
      <c r="B224" s="10"/>
      <c r="C224" s="10" t="s">
        <v>142</v>
      </c>
      <c r="D224" s="10" t="s">
        <v>23</v>
      </c>
      <c r="E224" s="10" t="n">
        <v>676</v>
      </c>
      <c r="F224" s="11" t="n">
        <v>26</v>
      </c>
      <c r="G224" s="11" t="n">
        <v>51</v>
      </c>
      <c r="H224" s="11" t="n">
        <v>28</v>
      </c>
      <c r="I224" s="11" t="n">
        <v>1</v>
      </c>
      <c r="J224" s="11" t="n">
        <v>9</v>
      </c>
      <c r="K224" s="11" t="n">
        <v>1</v>
      </c>
      <c r="L224" s="11" t="n">
        <v>13</v>
      </c>
      <c r="M224" s="11" t="n">
        <v>1</v>
      </c>
      <c r="N224" s="11" t="n">
        <v>0</v>
      </c>
      <c r="O224" s="11" t="n">
        <f aca="false">SUM(F224:N224)</f>
        <v>130</v>
      </c>
      <c r="P224" s="11" t="n">
        <v>5</v>
      </c>
      <c r="Q224" s="11" t="n">
        <f aca="false">SUM(O224:P224)</f>
        <v>135</v>
      </c>
      <c r="R224" s="11" t="n">
        <f aca="false">E224-Q224</f>
        <v>541</v>
      </c>
      <c r="S224" s="12" t="n">
        <f aca="false">(Q224*100)/E224</f>
        <v>19.9704142011834</v>
      </c>
      <c r="T224" s="12" t="n">
        <f aca="false">(R224*100)/E224</f>
        <v>80.0295857988166</v>
      </c>
    </row>
    <row r="225" customFormat="false" ht="12" hidden="false" customHeight="true" outlineLevel="0" collapsed="false">
      <c r="A225" s="9" t="n">
        <v>386</v>
      </c>
      <c r="B225" s="10"/>
      <c r="C225" s="10" t="s">
        <v>142</v>
      </c>
      <c r="D225" s="10" t="s">
        <v>24</v>
      </c>
      <c r="E225" s="10" t="n">
        <v>677</v>
      </c>
      <c r="F225" s="11" t="n">
        <v>28</v>
      </c>
      <c r="G225" s="11" t="n">
        <v>33</v>
      </c>
      <c r="H225" s="11" t="n">
        <v>18</v>
      </c>
      <c r="I225" s="11" t="n">
        <v>3</v>
      </c>
      <c r="J225" s="11" t="n">
        <v>12</v>
      </c>
      <c r="K225" s="11" t="n">
        <v>0</v>
      </c>
      <c r="L225" s="11" t="n">
        <v>9</v>
      </c>
      <c r="M225" s="11" t="n">
        <v>0</v>
      </c>
      <c r="N225" s="11" t="n">
        <v>0</v>
      </c>
      <c r="O225" s="11" t="n">
        <f aca="false">SUM(F225:N225)</f>
        <v>103</v>
      </c>
      <c r="P225" s="11" t="n">
        <v>4</v>
      </c>
      <c r="Q225" s="11" t="n">
        <f aca="false">SUM(O225:P225)</f>
        <v>107</v>
      </c>
      <c r="R225" s="11" t="n">
        <f aca="false">E225-Q225</f>
        <v>570</v>
      </c>
      <c r="S225" s="12" t="n">
        <f aca="false">(Q225*100)/E225</f>
        <v>15.8050221565731</v>
      </c>
      <c r="T225" s="12" t="n">
        <f aca="false">(R225*100)/E225</f>
        <v>84.1949778434269</v>
      </c>
    </row>
    <row r="226" customFormat="false" ht="12" hidden="false" customHeight="true" outlineLevel="0" collapsed="false">
      <c r="A226" s="9" t="n">
        <v>386</v>
      </c>
      <c r="B226" s="10"/>
      <c r="C226" s="10" t="s">
        <v>143</v>
      </c>
      <c r="D226" s="10" t="s">
        <v>23</v>
      </c>
      <c r="E226" s="10" t="n">
        <v>578</v>
      </c>
      <c r="F226" s="11" t="n">
        <v>21</v>
      </c>
      <c r="G226" s="11" t="n">
        <v>45</v>
      </c>
      <c r="H226" s="11" t="n">
        <v>19</v>
      </c>
      <c r="I226" s="11" t="n">
        <v>5</v>
      </c>
      <c r="J226" s="11" t="n">
        <v>6</v>
      </c>
      <c r="K226" s="11" t="n">
        <v>0</v>
      </c>
      <c r="L226" s="11" t="n">
        <v>3</v>
      </c>
      <c r="M226" s="11" t="n">
        <v>1</v>
      </c>
      <c r="N226" s="11" t="n">
        <v>0</v>
      </c>
      <c r="O226" s="11" t="n">
        <f aca="false">SUM(F226:N226)</f>
        <v>100</v>
      </c>
      <c r="P226" s="11" t="n">
        <v>2</v>
      </c>
      <c r="Q226" s="11" t="n">
        <f aca="false">SUM(O226:P226)</f>
        <v>102</v>
      </c>
      <c r="R226" s="11" t="n">
        <f aca="false">E226-Q226</f>
        <v>476</v>
      </c>
      <c r="S226" s="12" t="n">
        <f aca="false">(Q226*100)/E226</f>
        <v>17.6470588235294</v>
      </c>
      <c r="T226" s="12" t="n">
        <f aca="false">(R226*100)/E226</f>
        <v>82.3529411764706</v>
      </c>
    </row>
    <row r="227" customFormat="false" ht="12" hidden="false" customHeight="true" outlineLevel="0" collapsed="false">
      <c r="A227" s="9" t="n">
        <v>386</v>
      </c>
      <c r="B227" s="10"/>
      <c r="C227" s="10" t="s">
        <v>143</v>
      </c>
      <c r="D227" s="10" t="s">
        <v>24</v>
      </c>
      <c r="E227" s="10" t="n">
        <v>578</v>
      </c>
      <c r="F227" s="11" t="n">
        <v>20</v>
      </c>
      <c r="G227" s="11" t="n">
        <v>49</v>
      </c>
      <c r="H227" s="11" t="n">
        <v>24</v>
      </c>
      <c r="I227" s="11" t="n">
        <v>5</v>
      </c>
      <c r="J227" s="11" t="n">
        <v>5</v>
      </c>
      <c r="K227" s="11" t="n">
        <v>1</v>
      </c>
      <c r="L227" s="11" t="n">
        <v>5</v>
      </c>
      <c r="M227" s="11" t="n">
        <v>6</v>
      </c>
      <c r="N227" s="11" t="n">
        <v>0</v>
      </c>
      <c r="O227" s="11" t="n">
        <f aca="false">SUM(F227:N227)</f>
        <v>115</v>
      </c>
      <c r="P227" s="11" t="n">
        <v>4</v>
      </c>
      <c r="Q227" s="11" t="n">
        <f aca="false">SUM(O227:P227)</f>
        <v>119</v>
      </c>
      <c r="R227" s="11" t="n">
        <f aca="false">E227-Q227</f>
        <v>459</v>
      </c>
      <c r="S227" s="12" t="n">
        <f aca="false">(Q227*100)/E227</f>
        <v>20.5882352941177</v>
      </c>
      <c r="T227" s="12" t="n">
        <f aca="false">(R227*100)/E227</f>
        <v>79.4117647058824</v>
      </c>
    </row>
    <row r="228" customFormat="false" ht="12" hidden="false" customHeight="true" outlineLevel="0" collapsed="false">
      <c r="A228" s="9" t="n">
        <v>386</v>
      </c>
      <c r="B228" s="10"/>
      <c r="C228" s="10" t="s">
        <v>143</v>
      </c>
      <c r="D228" s="10" t="s">
        <v>29</v>
      </c>
      <c r="E228" s="10" t="n">
        <v>579</v>
      </c>
      <c r="F228" s="11" t="n">
        <v>30</v>
      </c>
      <c r="G228" s="11" t="n">
        <v>68</v>
      </c>
      <c r="H228" s="11" t="n">
        <v>21</v>
      </c>
      <c r="I228" s="11" t="n">
        <v>12</v>
      </c>
      <c r="J228" s="11" t="n">
        <v>6</v>
      </c>
      <c r="K228" s="11" t="n">
        <v>1</v>
      </c>
      <c r="L228" s="11" t="n">
        <v>3</v>
      </c>
      <c r="M228" s="11" t="n">
        <v>2</v>
      </c>
      <c r="N228" s="11" t="n">
        <v>0</v>
      </c>
      <c r="O228" s="11" t="n">
        <f aca="false">SUM(F228:N228)</f>
        <v>143</v>
      </c>
      <c r="P228" s="11" t="n">
        <v>0</v>
      </c>
      <c r="Q228" s="11" t="n">
        <f aca="false">SUM(O228:P228)</f>
        <v>143</v>
      </c>
      <c r="R228" s="11" t="n">
        <f aca="false">E228-Q228</f>
        <v>436</v>
      </c>
      <c r="S228" s="12" t="n">
        <f aca="false">(Q228*100)/E228</f>
        <v>24.6977547495682</v>
      </c>
      <c r="T228" s="12" t="n">
        <f aca="false">(R228*100)/E228</f>
        <v>75.3022452504318</v>
      </c>
    </row>
    <row r="229" customFormat="false" ht="12" hidden="false" customHeight="true" outlineLevel="0" collapsed="false">
      <c r="A229" s="9" t="n">
        <v>386</v>
      </c>
      <c r="B229" s="10"/>
      <c r="C229" s="10" t="s">
        <v>144</v>
      </c>
      <c r="D229" s="10" t="s">
        <v>23</v>
      </c>
      <c r="E229" s="10" t="n">
        <v>582</v>
      </c>
      <c r="F229" s="11" t="n">
        <v>41</v>
      </c>
      <c r="G229" s="11" t="n">
        <v>37</v>
      </c>
      <c r="H229" s="11" t="n">
        <v>27</v>
      </c>
      <c r="I229" s="11" t="n">
        <v>2</v>
      </c>
      <c r="J229" s="11" t="n">
        <v>7</v>
      </c>
      <c r="K229" s="11" t="n">
        <v>0</v>
      </c>
      <c r="L229" s="11" t="n">
        <v>11</v>
      </c>
      <c r="M229" s="11" t="n">
        <v>1</v>
      </c>
      <c r="N229" s="11" t="n">
        <v>0</v>
      </c>
      <c r="O229" s="11" t="n">
        <f aca="false">SUM(F229:N229)</f>
        <v>126</v>
      </c>
      <c r="P229" s="11" t="n">
        <v>2</v>
      </c>
      <c r="Q229" s="11" t="n">
        <f aca="false">SUM(O229:P229)</f>
        <v>128</v>
      </c>
      <c r="R229" s="11" t="n">
        <f aca="false">E229-Q229</f>
        <v>454</v>
      </c>
      <c r="S229" s="12" t="n">
        <f aca="false">(Q229*100)/E229</f>
        <v>21.9931271477663</v>
      </c>
      <c r="T229" s="12" t="n">
        <f aca="false">(R229*100)/E229</f>
        <v>78.0068728522337</v>
      </c>
    </row>
    <row r="230" customFormat="false" ht="12" hidden="false" customHeight="true" outlineLevel="0" collapsed="false">
      <c r="A230" s="9" t="n">
        <v>386</v>
      </c>
      <c r="B230" s="10"/>
      <c r="C230" s="10" t="s">
        <v>144</v>
      </c>
      <c r="D230" s="10" t="s">
        <v>24</v>
      </c>
      <c r="E230" s="10" t="n">
        <v>583</v>
      </c>
      <c r="F230" s="11" t="n">
        <v>40</v>
      </c>
      <c r="G230" s="11" t="n">
        <v>44</v>
      </c>
      <c r="H230" s="11" t="n">
        <v>16</v>
      </c>
      <c r="I230" s="11" t="n">
        <v>2</v>
      </c>
      <c r="J230" s="11" t="n">
        <v>6</v>
      </c>
      <c r="K230" s="11" t="n">
        <v>2</v>
      </c>
      <c r="L230" s="11" t="n">
        <v>0</v>
      </c>
      <c r="M230" s="11" t="n">
        <v>0</v>
      </c>
      <c r="N230" s="11" t="n">
        <v>0</v>
      </c>
      <c r="O230" s="11" t="n">
        <f aca="false">SUM(F230:N230)</f>
        <v>110</v>
      </c>
      <c r="P230" s="11" t="n">
        <v>2</v>
      </c>
      <c r="Q230" s="11" t="n">
        <f aca="false">SUM(O230:P230)</f>
        <v>112</v>
      </c>
      <c r="R230" s="11" t="n">
        <f aca="false">E230-Q230</f>
        <v>471</v>
      </c>
      <c r="S230" s="12" t="n">
        <f aca="false">(Q230*100)/E230</f>
        <v>19.2109777015437</v>
      </c>
      <c r="T230" s="12" t="n">
        <f aca="false">(R230*100)/E230</f>
        <v>80.7890222984563</v>
      </c>
    </row>
    <row r="231" customFormat="false" ht="12" hidden="false" customHeight="true" outlineLevel="0" collapsed="false">
      <c r="A231" s="9" t="n">
        <v>386</v>
      </c>
      <c r="B231" s="10"/>
      <c r="C231" s="10" t="s">
        <v>144</v>
      </c>
      <c r="D231" s="10" t="s">
        <v>29</v>
      </c>
      <c r="E231" s="10" t="n">
        <v>583</v>
      </c>
      <c r="F231" s="11" t="n">
        <v>29</v>
      </c>
      <c r="G231" s="11" t="n">
        <v>36</v>
      </c>
      <c r="H231" s="11" t="n">
        <v>14</v>
      </c>
      <c r="I231" s="11" t="n">
        <v>2</v>
      </c>
      <c r="J231" s="11" t="n">
        <v>8</v>
      </c>
      <c r="K231" s="11" t="n">
        <v>0</v>
      </c>
      <c r="L231" s="11" t="n">
        <v>4</v>
      </c>
      <c r="M231" s="11" t="n">
        <v>0</v>
      </c>
      <c r="N231" s="11" t="n">
        <v>0</v>
      </c>
      <c r="O231" s="11" t="n">
        <f aca="false">SUM(F231:N231)</f>
        <v>93</v>
      </c>
      <c r="P231" s="11" t="n">
        <v>9</v>
      </c>
      <c r="Q231" s="11" t="n">
        <f aca="false">SUM(O231:P231)</f>
        <v>102</v>
      </c>
      <c r="R231" s="11" t="n">
        <f aca="false">E231-Q231</f>
        <v>481</v>
      </c>
      <c r="S231" s="12" t="n">
        <f aca="false">(Q231*100)/E231</f>
        <v>17.4957118353345</v>
      </c>
      <c r="T231" s="12" t="n">
        <f aca="false">(R231*100)/E231</f>
        <v>82.5042881646655</v>
      </c>
    </row>
    <row r="232" customFormat="false" ht="12" hidden="false" customHeight="true" outlineLevel="0" collapsed="false">
      <c r="A232" s="9" t="n">
        <v>386</v>
      </c>
      <c r="B232" s="10"/>
      <c r="C232" s="10" t="s">
        <v>145</v>
      </c>
      <c r="D232" s="10" t="s">
        <v>23</v>
      </c>
      <c r="E232" s="10" t="n">
        <v>570</v>
      </c>
      <c r="F232" s="11" t="n">
        <v>29</v>
      </c>
      <c r="G232" s="11" t="n">
        <v>36</v>
      </c>
      <c r="H232" s="11" t="n">
        <v>22</v>
      </c>
      <c r="I232" s="11" t="n">
        <v>3</v>
      </c>
      <c r="J232" s="11" t="n">
        <v>10</v>
      </c>
      <c r="K232" s="11" t="n">
        <v>0</v>
      </c>
      <c r="L232" s="11" t="n">
        <v>4</v>
      </c>
      <c r="M232" s="11" t="n">
        <v>0</v>
      </c>
      <c r="N232" s="11" t="n">
        <v>0</v>
      </c>
      <c r="O232" s="11" t="n">
        <f aca="false">SUM(F232:N232)</f>
        <v>104</v>
      </c>
      <c r="P232" s="11" t="n">
        <v>4</v>
      </c>
      <c r="Q232" s="11" t="n">
        <f aca="false">SUM(O232:P232)</f>
        <v>108</v>
      </c>
      <c r="R232" s="11" t="n">
        <f aca="false">E232-Q232</f>
        <v>462</v>
      </c>
      <c r="S232" s="12" t="n">
        <f aca="false">(Q232*100)/E232</f>
        <v>18.9473684210526</v>
      </c>
      <c r="T232" s="12" t="n">
        <f aca="false">(R232*100)/E232</f>
        <v>81.0526315789474</v>
      </c>
    </row>
    <row r="233" customFormat="false" ht="12" hidden="false" customHeight="true" outlineLevel="0" collapsed="false">
      <c r="A233" s="9" t="n">
        <v>386</v>
      </c>
      <c r="B233" s="10"/>
      <c r="C233" s="10" t="s">
        <v>145</v>
      </c>
      <c r="D233" s="10" t="s">
        <v>24</v>
      </c>
      <c r="E233" s="10" t="n">
        <v>570</v>
      </c>
      <c r="F233" s="11" t="n">
        <v>33</v>
      </c>
      <c r="G233" s="11" t="n">
        <v>28</v>
      </c>
      <c r="H233" s="11" t="n">
        <v>24</v>
      </c>
      <c r="I233" s="11" t="n">
        <v>1</v>
      </c>
      <c r="J233" s="11" t="n">
        <v>7</v>
      </c>
      <c r="K233" s="11" t="n">
        <v>1</v>
      </c>
      <c r="L233" s="11" t="n">
        <v>6</v>
      </c>
      <c r="M233" s="11" t="n">
        <v>1</v>
      </c>
      <c r="N233" s="11" t="n">
        <v>0</v>
      </c>
      <c r="O233" s="11" t="n">
        <f aca="false">SUM(F233:N233)</f>
        <v>101</v>
      </c>
      <c r="P233" s="11" t="n">
        <v>5</v>
      </c>
      <c r="Q233" s="11" t="n">
        <f aca="false">SUM(O233:P233)</f>
        <v>106</v>
      </c>
      <c r="R233" s="11" t="n">
        <f aca="false">E233-Q233</f>
        <v>464</v>
      </c>
      <c r="S233" s="12" t="n">
        <f aca="false">(Q233*100)/E233</f>
        <v>18.5964912280702</v>
      </c>
      <c r="T233" s="12" t="n">
        <f aca="false">(R233*100)/E233</f>
        <v>81.4035087719298</v>
      </c>
    </row>
    <row r="234" customFormat="false" ht="12" hidden="false" customHeight="true" outlineLevel="0" collapsed="false">
      <c r="A234" s="9" t="n">
        <v>386</v>
      </c>
      <c r="B234" s="10"/>
      <c r="C234" s="10" t="s">
        <v>145</v>
      </c>
      <c r="D234" s="10" t="s">
        <v>29</v>
      </c>
      <c r="E234" s="10" t="n">
        <v>571</v>
      </c>
      <c r="F234" s="11" t="n">
        <v>26</v>
      </c>
      <c r="G234" s="11" t="n">
        <v>33</v>
      </c>
      <c r="H234" s="11" t="n">
        <v>22</v>
      </c>
      <c r="I234" s="11" t="n">
        <v>3</v>
      </c>
      <c r="J234" s="11" t="n">
        <v>4</v>
      </c>
      <c r="K234" s="11" t="n">
        <v>1</v>
      </c>
      <c r="L234" s="11" t="n">
        <v>2</v>
      </c>
      <c r="M234" s="11" t="n">
        <v>0</v>
      </c>
      <c r="N234" s="11" t="n">
        <v>0</v>
      </c>
      <c r="O234" s="11" t="n">
        <f aca="false">SUM(F234:N234)</f>
        <v>91</v>
      </c>
      <c r="P234" s="11" t="n">
        <v>2</v>
      </c>
      <c r="Q234" s="11" t="n">
        <f aca="false">SUM(O234:P234)</f>
        <v>93</v>
      </c>
      <c r="R234" s="11" t="n">
        <f aca="false">E234-Q234</f>
        <v>478</v>
      </c>
      <c r="S234" s="12" t="n">
        <f aca="false">(Q234*100)/E234</f>
        <v>16.2872154115587</v>
      </c>
      <c r="T234" s="12" t="n">
        <f aca="false">(R234*100)/E234</f>
        <v>83.7127845884413</v>
      </c>
    </row>
    <row r="235" customFormat="false" ht="12" hidden="false" customHeight="true" outlineLevel="0" collapsed="false">
      <c r="A235" s="9" t="n">
        <v>386</v>
      </c>
      <c r="B235" s="10"/>
      <c r="C235" s="10" t="s">
        <v>146</v>
      </c>
      <c r="D235" s="10" t="s">
        <v>23</v>
      </c>
      <c r="E235" s="10" t="n">
        <v>723</v>
      </c>
      <c r="F235" s="11" t="n">
        <v>30</v>
      </c>
      <c r="G235" s="11" t="n">
        <v>77</v>
      </c>
      <c r="H235" s="11" t="n">
        <v>29</v>
      </c>
      <c r="I235" s="11" t="n">
        <v>2</v>
      </c>
      <c r="J235" s="11" t="n">
        <v>2</v>
      </c>
      <c r="K235" s="11" t="n">
        <v>2</v>
      </c>
      <c r="L235" s="11" t="n">
        <v>6</v>
      </c>
      <c r="M235" s="11" t="n">
        <v>1</v>
      </c>
      <c r="N235" s="11" t="n">
        <v>0</v>
      </c>
      <c r="O235" s="11" t="n">
        <f aca="false">SUM(F235:N235)</f>
        <v>149</v>
      </c>
      <c r="P235" s="11" t="n">
        <v>7</v>
      </c>
      <c r="Q235" s="11" t="n">
        <f aca="false">SUM(O235:P235)</f>
        <v>156</v>
      </c>
      <c r="R235" s="11" t="n">
        <f aca="false">E235-Q235</f>
        <v>567</v>
      </c>
      <c r="S235" s="12" t="n">
        <f aca="false">(Q235*100)/E235</f>
        <v>21.5767634854772</v>
      </c>
      <c r="T235" s="12" t="n">
        <f aca="false">(R235*100)/E235</f>
        <v>78.4232365145228</v>
      </c>
    </row>
    <row r="236" customFormat="false" ht="12" hidden="false" customHeight="true" outlineLevel="0" collapsed="false">
      <c r="A236" s="9" t="n">
        <v>386</v>
      </c>
      <c r="B236" s="10"/>
      <c r="C236" s="10" t="s">
        <v>146</v>
      </c>
      <c r="D236" s="10" t="s">
        <v>24</v>
      </c>
      <c r="E236" s="10" t="n">
        <v>724</v>
      </c>
      <c r="F236" s="11" t="n">
        <v>48</v>
      </c>
      <c r="G236" s="11" t="n">
        <v>83</v>
      </c>
      <c r="H236" s="11" t="n">
        <v>26</v>
      </c>
      <c r="I236" s="11" t="n">
        <v>5</v>
      </c>
      <c r="J236" s="11" t="n">
        <v>5</v>
      </c>
      <c r="K236" s="11" t="n">
        <v>1</v>
      </c>
      <c r="L236" s="11" t="n">
        <v>1</v>
      </c>
      <c r="M236" s="11" t="n">
        <v>1</v>
      </c>
      <c r="N236" s="11" t="n">
        <v>0</v>
      </c>
      <c r="O236" s="11" t="n">
        <f aca="false">SUM(F236:N236)</f>
        <v>170</v>
      </c>
      <c r="P236" s="11" t="n">
        <v>2</v>
      </c>
      <c r="Q236" s="11" t="n">
        <f aca="false">SUM(O236:P236)</f>
        <v>172</v>
      </c>
      <c r="R236" s="11" t="n">
        <f aca="false">E236-Q236</f>
        <v>552</v>
      </c>
      <c r="S236" s="12" t="n">
        <f aca="false">(Q236*100)/E236</f>
        <v>23.7569060773481</v>
      </c>
      <c r="T236" s="12" t="n">
        <f aca="false">(R236*100)/E236</f>
        <v>76.2430939226519</v>
      </c>
    </row>
    <row r="237" customFormat="false" ht="12" hidden="false" customHeight="true" outlineLevel="0" collapsed="false">
      <c r="A237" s="9" t="n">
        <v>386</v>
      </c>
      <c r="B237" s="10"/>
      <c r="C237" s="10" t="s">
        <v>147</v>
      </c>
      <c r="D237" s="10" t="s">
        <v>23</v>
      </c>
      <c r="E237" s="10" t="n">
        <v>611</v>
      </c>
      <c r="F237" s="11" t="n">
        <v>31</v>
      </c>
      <c r="G237" s="11" t="n">
        <v>46</v>
      </c>
      <c r="H237" s="11" t="n">
        <v>21</v>
      </c>
      <c r="I237" s="11" t="n">
        <v>2</v>
      </c>
      <c r="J237" s="11" t="n">
        <v>5</v>
      </c>
      <c r="K237" s="11" t="n">
        <v>0</v>
      </c>
      <c r="L237" s="11" t="n">
        <v>8</v>
      </c>
      <c r="M237" s="11" t="n">
        <v>1</v>
      </c>
      <c r="N237" s="11" t="n">
        <v>0</v>
      </c>
      <c r="O237" s="11" t="n">
        <f aca="false">SUM(F237:N237)</f>
        <v>114</v>
      </c>
      <c r="P237" s="11" t="n">
        <v>7</v>
      </c>
      <c r="Q237" s="11" t="n">
        <f aca="false">SUM(O237:P237)</f>
        <v>121</v>
      </c>
      <c r="R237" s="11" t="n">
        <f aca="false">E237-Q237</f>
        <v>490</v>
      </c>
      <c r="S237" s="12" t="n">
        <f aca="false">(Q237*100)/E237</f>
        <v>19.8036006546645</v>
      </c>
      <c r="T237" s="12" t="n">
        <f aca="false">(R237*100)/E237</f>
        <v>80.1963993453355</v>
      </c>
    </row>
    <row r="238" customFormat="false" ht="12" hidden="false" customHeight="true" outlineLevel="0" collapsed="false">
      <c r="A238" s="9" t="n">
        <v>386</v>
      </c>
      <c r="B238" s="10"/>
      <c r="C238" s="10" t="s">
        <v>147</v>
      </c>
      <c r="D238" s="10" t="s">
        <v>24</v>
      </c>
      <c r="E238" s="10" t="n">
        <v>612</v>
      </c>
      <c r="F238" s="11" t="n">
        <v>23</v>
      </c>
      <c r="G238" s="11" t="n">
        <v>50</v>
      </c>
      <c r="H238" s="11" t="n">
        <v>18</v>
      </c>
      <c r="I238" s="11" t="n">
        <v>2</v>
      </c>
      <c r="J238" s="11" t="n">
        <v>4</v>
      </c>
      <c r="K238" s="11" t="n">
        <v>2</v>
      </c>
      <c r="L238" s="11" t="n">
        <v>9</v>
      </c>
      <c r="M238" s="11" t="n">
        <v>1</v>
      </c>
      <c r="N238" s="11" t="n">
        <v>0</v>
      </c>
      <c r="O238" s="11" t="n">
        <f aca="false">SUM(F238:N238)</f>
        <v>109</v>
      </c>
      <c r="P238" s="11" t="n">
        <v>2</v>
      </c>
      <c r="Q238" s="11" t="n">
        <f aca="false">SUM(O238:P238)</f>
        <v>111</v>
      </c>
      <c r="R238" s="11" t="n">
        <f aca="false">E238-Q238</f>
        <v>501</v>
      </c>
      <c r="S238" s="12" t="n">
        <f aca="false">(Q238*100)/E238</f>
        <v>18.1372549019608</v>
      </c>
      <c r="T238" s="12" t="n">
        <f aca="false">(R238*100)/E238</f>
        <v>81.8627450980392</v>
      </c>
    </row>
    <row r="239" customFormat="false" ht="12" hidden="false" customHeight="true" outlineLevel="0" collapsed="false">
      <c r="A239" s="9" t="n">
        <v>386</v>
      </c>
      <c r="B239" s="10"/>
      <c r="C239" s="10" t="s">
        <v>147</v>
      </c>
      <c r="D239" s="10" t="s">
        <v>29</v>
      </c>
      <c r="E239" s="10" t="n">
        <v>612</v>
      </c>
      <c r="F239" s="11" t="n">
        <v>20</v>
      </c>
      <c r="G239" s="11" t="n">
        <v>57</v>
      </c>
      <c r="H239" s="11" t="n">
        <v>21</v>
      </c>
      <c r="I239" s="11" t="n">
        <v>1</v>
      </c>
      <c r="J239" s="11" t="n">
        <v>8</v>
      </c>
      <c r="K239" s="11" t="n">
        <v>0</v>
      </c>
      <c r="L239" s="11" t="n">
        <v>11</v>
      </c>
      <c r="M239" s="11" t="n">
        <v>0</v>
      </c>
      <c r="N239" s="11" t="n">
        <v>0</v>
      </c>
      <c r="O239" s="11" t="n">
        <f aca="false">SUM(F239:N239)</f>
        <v>118</v>
      </c>
      <c r="P239" s="11" t="n">
        <v>11</v>
      </c>
      <c r="Q239" s="11" t="n">
        <f aca="false">SUM(O239:P239)</f>
        <v>129</v>
      </c>
      <c r="R239" s="11" t="n">
        <f aca="false">E239-Q239</f>
        <v>483</v>
      </c>
      <c r="S239" s="12" t="n">
        <f aca="false">(Q239*100)/E239</f>
        <v>21.078431372549</v>
      </c>
      <c r="T239" s="12" t="n">
        <f aca="false">(R239*100)/E239</f>
        <v>78.921568627451</v>
      </c>
    </row>
    <row r="240" customFormat="false" ht="12" hidden="false" customHeight="true" outlineLevel="0" collapsed="false">
      <c r="A240" s="9" t="n">
        <v>386</v>
      </c>
      <c r="B240" s="10"/>
      <c r="C240" s="10" t="s">
        <v>147</v>
      </c>
      <c r="D240" s="10" t="s">
        <v>47</v>
      </c>
      <c r="E240" s="10" t="n">
        <v>612</v>
      </c>
      <c r="F240" s="11" t="n">
        <v>24</v>
      </c>
      <c r="G240" s="11" t="n">
        <v>44</v>
      </c>
      <c r="H240" s="11" t="n">
        <v>31</v>
      </c>
      <c r="I240" s="11" t="n">
        <v>1</v>
      </c>
      <c r="J240" s="11" t="n">
        <v>2</v>
      </c>
      <c r="K240" s="11" t="n">
        <v>1</v>
      </c>
      <c r="L240" s="11" t="n">
        <v>12</v>
      </c>
      <c r="M240" s="11" t="n">
        <v>0</v>
      </c>
      <c r="N240" s="11" t="n">
        <v>0</v>
      </c>
      <c r="O240" s="11" t="n">
        <f aca="false">SUM(F240:N240)</f>
        <v>115</v>
      </c>
      <c r="P240" s="11" t="n">
        <v>4</v>
      </c>
      <c r="Q240" s="11" t="n">
        <f aca="false">SUM(O240:P240)</f>
        <v>119</v>
      </c>
      <c r="R240" s="11" t="n">
        <f aca="false">E240-Q240</f>
        <v>493</v>
      </c>
      <c r="S240" s="12" t="n">
        <f aca="false">(Q240*100)/E240</f>
        <v>19.4444444444444</v>
      </c>
      <c r="T240" s="12" t="n">
        <f aca="false">(R240*100)/E240</f>
        <v>80.5555555555556</v>
      </c>
    </row>
    <row r="241" customFormat="false" ht="12" hidden="false" customHeight="true" outlineLevel="0" collapsed="false">
      <c r="A241" s="9" t="n">
        <v>386</v>
      </c>
      <c r="B241" s="10"/>
      <c r="C241" s="10" t="s">
        <v>148</v>
      </c>
      <c r="D241" s="10" t="s">
        <v>23</v>
      </c>
      <c r="E241" s="10" t="n">
        <v>524</v>
      </c>
      <c r="F241" s="11" t="n">
        <v>21</v>
      </c>
      <c r="G241" s="11" t="n">
        <v>42</v>
      </c>
      <c r="H241" s="11" t="n">
        <v>11</v>
      </c>
      <c r="I241" s="11" t="n">
        <v>0</v>
      </c>
      <c r="J241" s="11" t="n">
        <v>6</v>
      </c>
      <c r="K241" s="11" t="n">
        <v>1</v>
      </c>
      <c r="L241" s="11" t="n">
        <v>4</v>
      </c>
      <c r="M241" s="11" t="n">
        <v>1</v>
      </c>
      <c r="N241" s="11" t="n">
        <v>0</v>
      </c>
      <c r="O241" s="11" t="n">
        <f aca="false">SUM(F241:N241)</f>
        <v>86</v>
      </c>
      <c r="P241" s="11" t="n">
        <v>5</v>
      </c>
      <c r="Q241" s="11" t="n">
        <f aca="false">SUM(O241:P241)</f>
        <v>91</v>
      </c>
      <c r="R241" s="11" t="n">
        <f aca="false">E241-Q241</f>
        <v>433</v>
      </c>
      <c r="S241" s="12" t="n">
        <f aca="false">(Q241*100)/E241</f>
        <v>17.3664122137405</v>
      </c>
      <c r="T241" s="12" t="n">
        <f aca="false">(R241*100)/E241</f>
        <v>82.6335877862595</v>
      </c>
    </row>
    <row r="242" customFormat="false" ht="12" hidden="false" customHeight="true" outlineLevel="0" collapsed="false">
      <c r="A242" s="9" t="n">
        <v>386</v>
      </c>
      <c r="B242" s="10"/>
      <c r="C242" s="10" t="s">
        <v>148</v>
      </c>
      <c r="D242" s="10" t="s">
        <v>24</v>
      </c>
      <c r="E242" s="10" t="n">
        <v>524</v>
      </c>
      <c r="F242" s="11" t="n">
        <v>15</v>
      </c>
      <c r="G242" s="11" t="n">
        <v>38</v>
      </c>
      <c r="H242" s="11" t="n">
        <v>6</v>
      </c>
      <c r="I242" s="11" t="n">
        <v>2</v>
      </c>
      <c r="J242" s="11" t="n">
        <v>3</v>
      </c>
      <c r="K242" s="11" t="n">
        <v>1</v>
      </c>
      <c r="L242" s="11" t="n">
        <v>5</v>
      </c>
      <c r="M242" s="11" t="n">
        <v>2</v>
      </c>
      <c r="N242" s="11" t="n">
        <v>0</v>
      </c>
      <c r="O242" s="11" t="n">
        <f aca="false">SUM(F242:N242)</f>
        <v>72</v>
      </c>
      <c r="P242" s="11" t="n">
        <v>5</v>
      </c>
      <c r="Q242" s="11" t="n">
        <f aca="false">SUM(O242:P242)</f>
        <v>77</v>
      </c>
      <c r="R242" s="11" t="n">
        <f aca="false">E242-Q242</f>
        <v>447</v>
      </c>
      <c r="S242" s="12" t="n">
        <f aca="false">(Q242*100)/E242</f>
        <v>14.6946564885496</v>
      </c>
      <c r="T242" s="12" t="n">
        <f aca="false">(R242*100)/E242</f>
        <v>85.3053435114504</v>
      </c>
    </row>
    <row r="243" customFormat="false" ht="12" hidden="false" customHeight="true" outlineLevel="0" collapsed="false">
      <c r="A243" s="9" t="n">
        <v>386</v>
      </c>
      <c r="B243" s="10"/>
      <c r="C243" s="10" t="s">
        <v>149</v>
      </c>
      <c r="D243" s="10" t="s">
        <v>23</v>
      </c>
      <c r="E243" s="10" t="n">
        <v>625</v>
      </c>
      <c r="F243" s="11" t="n">
        <v>25</v>
      </c>
      <c r="G243" s="11" t="n">
        <v>49</v>
      </c>
      <c r="H243" s="11" t="n">
        <v>20</v>
      </c>
      <c r="I243" s="11" t="n">
        <v>11</v>
      </c>
      <c r="J243" s="11" t="n">
        <v>4</v>
      </c>
      <c r="K243" s="11" t="n">
        <v>0</v>
      </c>
      <c r="L243" s="11" t="n">
        <v>7</v>
      </c>
      <c r="M243" s="11" t="n">
        <v>3</v>
      </c>
      <c r="N243" s="11" t="n">
        <v>0</v>
      </c>
      <c r="O243" s="11" t="n">
        <f aca="false">SUM(F243:N243)</f>
        <v>119</v>
      </c>
      <c r="P243" s="11" t="n">
        <v>0</v>
      </c>
      <c r="Q243" s="11" t="n">
        <f aca="false">SUM(O243:P243)</f>
        <v>119</v>
      </c>
      <c r="R243" s="11" t="n">
        <f aca="false">E243-Q243</f>
        <v>506</v>
      </c>
      <c r="S243" s="12" t="n">
        <f aca="false">(Q243*100)/E243</f>
        <v>19.04</v>
      </c>
      <c r="T243" s="12" t="n">
        <f aca="false">(R243*100)/E243</f>
        <v>80.96</v>
      </c>
    </row>
    <row r="244" customFormat="false" ht="12" hidden="false" customHeight="true" outlineLevel="0" collapsed="false">
      <c r="A244" s="9" t="n">
        <v>386</v>
      </c>
      <c r="B244" s="10"/>
      <c r="C244" s="10" t="s">
        <v>149</v>
      </c>
      <c r="D244" s="10" t="s">
        <v>24</v>
      </c>
      <c r="E244" s="10" t="n">
        <v>626</v>
      </c>
      <c r="F244" s="11" t="n">
        <v>33</v>
      </c>
      <c r="G244" s="11" t="n">
        <v>50</v>
      </c>
      <c r="H244" s="11" t="n">
        <v>14</v>
      </c>
      <c r="I244" s="11" t="n">
        <v>5</v>
      </c>
      <c r="J244" s="11" t="n">
        <v>5</v>
      </c>
      <c r="K244" s="11" t="n">
        <v>0</v>
      </c>
      <c r="L244" s="11" t="n">
        <v>7</v>
      </c>
      <c r="M244" s="11" t="n">
        <v>0</v>
      </c>
      <c r="N244" s="11" t="n">
        <v>0</v>
      </c>
      <c r="O244" s="11" t="n">
        <f aca="false">SUM(F244:N244)</f>
        <v>114</v>
      </c>
      <c r="P244" s="11" t="n">
        <v>5</v>
      </c>
      <c r="Q244" s="11" t="n">
        <f aca="false">SUM(O244:P244)</f>
        <v>119</v>
      </c>
      <c r="R244" s="11" t="n">
        <f aca="false">E244-Q244</f>
        <v>507</v>
      </c>
      <c r="S244" s="12" t="n">
        <f aca="false">(Q244*100)/E244</f>
        <v>19.0095846645367</v>
      </c>
      <c r="T244" s="12" t="n">
        <f aca="false">(R244*100)/E244</f>
        <v>80.9904153354633</v>
      </c>
    </row>
    <row r="245" customFormat="false" ht="12" hidden="false" customHeight="true" outlineLevel="0" collapsed="false">
      <c r="A245" s="9" t="n">
        <v>386</v>
      </c>
      <c r="B245" s="10"/>
      <c r="C245" s="10" t="s">
        <v>150</v>
      </c>
      <c r="D245" s="10" t="s">
        <v>23</v>
      </c>
      <c r="E245" s="10" t="n">
        <v>706</v>
      </c>
      <c r="F245" s="11" t="n">
        <v>31</v>
      </c>
      <c r="G245" s="11" t="n">
        <v>50</v>
      </c>
      <c r="H245" s="11" t="n">
        <v>56</v>
      </c>
      <c r="I245" s="11" t="n">
        <v>7</v>
      </c>
      <c r="J245" s="11" t="n">
        <v>4</v>
      </c>
      <c r="K245" s="11" t="n">
        <v>0</v>
      </c>
      <c r="L245" s="11" t="n">
        <v>4</v>
      </c>
      <c r="M245" s="11" t="n">
        <v>0</v>
      </c>
      <c r="N245" s="11" t="n">
        <v>0</v>
      </c>
      <c r="O245" s="11" t="n">
        <f aca="false">SUM(F245:N245)</f>
        <v>152</v>
      </c>
      <c r="P245" s="11" t="n">
        <v>6</v>
      </c>
      <c r="Q245" s="11" t="n">
        <f aca="false">SUM(O245:P245)</f>
        <v>158</v>
      </c>
      <c r="R245" s="11" t="n">
        <f aca="false">E245-Q245</f>
        <v>548</v>
      </c>
      <c r="S245" s="12" t="n">
        <f aca="false">(Q245*100)/E245</f>
        <v>22.3796033994334</v>
      </c>
      <c r="T245" s="12" t="n">
        <f aca="false">(R245*100)/E245</f>
        <v>77.6203966005666</v>
      </c>
    </row>
    <row r="246" customFormat="false" ht="12" hidden="false" customHeight="true" outlineLevel="0" collapsed="false">
      <c r="A246" s="9" t="n">
        <v>386</v>
      </c>
      <c r="B246" s="10"/>
      <c r="C246" s="10" t="s">
        <v>150</v>
      </c>
      <c r="D246" s="10" t="s">
        <v>24</v>
      </c>
      <c r="E246" s="10" t="n">
        <v>707</v>
      </c>
      <c r="F246" s="11" t="n">
        <v>33</v>
      </c>
      <c r="G246" s="11" t="n">
        <v>44</v>
      </c>
      <c r="H246" s="11" t="n">
        <v>55</v>
      </c>
      <c r="I246" s="11" t="n">
        <v>2</v>
      </c>
      <c r="J246" s="11" t="n">
        <v>5</v>
      </c>
      <c r="K246" s="11" t="n">
        <v>0</v>
      </c>
      <c r="L246" s="11" t="n">
        <v>4</v>
      </c>
      <c r="M246" s="11" t="n">
        <v>1</v>
      </c>
      <c r="N246" s="11" t="n">
        <v>0</v>
      </c>
      <c r="O246" s="11" t="n">
        <f aca="false">SUM(F246:N246)</f>
        <v>144</v>
      </c>
      <c r="P246" s="11" t="n">
        <v>6</v>
      </c>
      <c r="Q246" s="11" t="n">
        <f aca="false">SUM(O246:P246)</f>
        <v>150</v>
      </c>
      <c r="R246" s="11" t="n">
        <f aca="false">E246-Q246</f>
        <v>557</v>
      </c>
      <c r="S246" s="12" t="n">
        <f aca="false">(Q246*100)/E246</f>
        <v>21.2164073550212</v>
      </c>
      <c r="T246" s="12" t="n">
        <f aca="false">(R246*100)/E246</f>
        <v>78.7835926449788</v>
      </c>
    </row>
    <row r="247" customFormat="false" ht="12" hidden="false" customHeight="true" outlineLevel="0" collapsed="false">
      <c r="A247" s="9" t="n">
        <v>386</v>
      </c>
      <c r="B247" s="10"/>
      <c r="C247" s="10" t="s">
        <v>151</v>
      </c>
      <c r="D247" s="10" t="s">
        <v>23</v>
      </c>
      <c r="E247" s="10" t="n">
        <v>692</v>
      </c>
      <c r="F247" s="11" t="n">
        <v>22</v>
      </c>
      <c r="G247" s="11" t="n">
        <v>45</v>
      </c>
      <c r="H247" s="11" t="n">
        <v>33</v>
      </c>
      <c r="I247" s="11" t="n">
        <v>6</v>
      </c>
      <c r="J247" s="11" t="n">
        <v>2</v>
      </c>
      <c r="K247" s="11" t="n">
        <v>0</v>
      </c>
      <c r="L247" s="11" t="n">
        <v>7</v>
      </c>
      <c r="M247" s="11" t="n">
        <v>1</v>
      </c>
      <c r="N247" s="11" t="n">
        <v>0</v>
      </c>
      <c r="O247" s="11" t="n">
        <f aca="false">SUM(F247:N247)</f>
        <v>116</v>
      </c>
      <c r="P247" s="11" t="n">
        <v>6</v>
      </c>
      <c r="Q247" s="11" t="n">
        <f aca="false">SUM(O247:P247)</f>
        <v>122</v>
      </c>
      <c r="R247" s="11" t="n">
        <f aca="false">E247-Q247</f>
        <v>570</v>
      </c>
      <c r="S247" s="12" t="n">
        <f aca="false">(Q247*100)/E247</f>
        <v>17.6300578034682</v>
      </c>
      <c r="T247" s="12" t="n">
        <f aca="false">(R247*100)/E247</f>
        <v>82.3699421965318</v>
      </c>
    </row>
    <row r="248" customFormat="false" ht="12" hidden="false" customHeight="true" outlineLevel="0" collapsed="false">
      <c r="A248" s="9" t="n">
        <v>386</v>
      </c>
      <c r="B248" s="10"/>
      <c r="C248" s="10" t="s">
        <v>151</v>
      </c>
      <c r="D248" s="10" t="s">
        <v>24</v>
      </c>
      <c r="E248" s="10" t="n">
        <v>692</v>
      </c>
      <c r="F248" s="11" t="n">
        <v>31</v>
      </c>
      <c r="G248" s="11" t="n">
        <v>54</v>
      </c>
      <c r="H248" s="11" t="n">
        <v>16</v>
      </c>
      <c r="I248" s="11" t="n">
        <v>1</v>
      </c>
      <c r="J248" s="11" t="n">
        <v>5</v>
      </c>
      <c r="K248" s="11" t="n">
        <v>1</v>
      </c>
      <c r="L248" s="11" t="n">
        <v>6</v>
      </c>
      <c r="M248" s="11" t="n">
        <v>4</v>
      </c>
      <c r="N248" s="11" t="n">
        <v>0</v>
      </c>
      <c r="O248" s="11" t="n">
        <f aca="false">SUM(F248:N248)</f>
        <v>118</v>
      </c>
      <c r="P248" s="11" t="n">
        <v>11</v>
      </c>
      <c r="Q248" s="11" t="n">
        <f aca="false">SUM(O248:P248)</f>
        <v>129</v>
      </c>
      <c r="R248" s="11" t="n">
        <f aca="false">E248-Q248</f>
        <v>563</v>
      </c>
      <c r="S248" s="12" t="n">
        <f aca="false">(Q248*100)/E248</f>
        <v>18.6416184971098</v>
      </c>
      <c r="T248" s="12" t="n">
        <f aca="false">(R248*100)/E248</f>
        <v>81.3583815028902</v>
      </c>
    </row>
    <row r="249" customFormat="false" ht="12" hidden="false" customHeight="true" outlineLevel="0" collapsed="false">
      <c r="A249" s="9" t="n">
        <v>386</v>
      </c>
      <c r="B249" s="10"/>
      <c r="C249" s="10" t="s">
        <v>151</v>
      </c>
      <c r="D249" s="10" t="s">
        <v>29</v>
      </c>
      <c r="E249" s="10" t="n">
        <v>692</v>
      </c>
      <c r="F249" s="11" t="n">
        <v>24</v>
      </c>
      <c r="G249" s="11" t="n">
        <v>61</v>
      </c>
      <c r="H249" s="11" t="n">
        <v>13</v>
      </c>
      <c r="I249" s="11" t="n">
        <v>4</v>
      </c>
      <c r="J249" s="11" t="n">
        <v>4</v>
      </c>
      <c r="K249" s="11" t="n">
        <v>0</v>
      </c>
      <c r="L249" s="11" t="n">
        <v>16</v>
      </c>
      <c r="M249" s="11" t="n">
        <v>2</v>
      </c>
      <c r="N249" s="11" t="n">
        <v>0</v>
      </c>
      <c r="O249" s="11" t="n">
        <f aca="false">SUM(F249:N249)</f>
        <v>124</v>
      </c>
      <c r="P249" s="11" t="n">
        <v>2</v>
      </c>
      <c r="Q249" s="11" t="n">
        <f aca="false">SUM(O249:P249)</f>
        <v>126</v>
      </c>
      <c r="R249" s="11" t="n">
        <f aca="false">E249-Q249</f>
        <v>566</v>
      </c>
      <c r="S249" s="12" t="n">
        <f aca="false">(Q249*100)/E249</f>
        <v>18.2080924855491</v>
      </c>
      <c r="T249" s="12" t="n">
        <f aca="false">(R249*100)/E249</f>
        <v>81.7919075144509</v>
      </c>
    </row>
    <row r="250" customFormat="false" ht="12" hidden="false" customHeight="true" outlineLevel="0" collapsed="false">
      <c r="A250" s="9" t="n">
        <v>386</v>
      </c>
      <c r="B250" s="10"/>
      <c r="C250" s="10" t="s">
        <v>152</v>
      </c>
      <c r="D250" s="10" t="s">
        <v>23</v>
      </c>
      <c r="E250" s="10" t="n">
        <v>721</v>
      </c>
      <c r="F250" s="11" t="n">
        <v>20</v>
      </c>
      <c r="G250" s="11" t="n">
        <v>17</v>
      </c>
      <c r="H250" s="11" t="n">
        <v>12</v>
      </c>
      <c r="I250" s="11" t="n">
        <v>2</v>
      </c>
      <c r="J250" s="11" t="n">
        <v>6</v>
      </c>
      <c r="K250" s="11" t="n">
        <v>0</v>
      </c>
      <c r="L250" s="11" t="n">
        <v>118</v>
      </c>
      <c r="M250" s="11" t="n">
        <v>2</v>
      </c>
      <c r="N250" s="11" t="n">
        <v>0</v>
      </c>
      <c r="O250" s="11" t="n">
        <f aca="false">SUM(F250:N250)</f>
        <v>177</v>
      </c>
      <c r="P250" s="11" t="n">
        <v>12</v>
      </c>
      <c r="Q250" s="11" t="n">
        <f aca="false">SUM(O250:P250)</f>
        <v>189</v>
      </c>
      <c r="R250" s="11" t="n">
        <f aca="false">E250-Q250</f>
        <v>532</v>
      </c>
      <c r="S250" s="12" t="n">
        <f aca="false">(Q250*100)/E250</f>
        <v>26.2135922330097</v>
      </c>
      <c r="T250" s="12" t="n">
        <f aca="false">(R250*100)/E250</f>
        <v>73.7864077669903</v>
      </c>
    </row>
    <row r="251" customFormat="false" ht="12" hidden="false" customHeight="true" outlineLevel="0" collapsed="false">
      <c r="A251" s="9" t="n">
        <v>386</v>
      </c>
      <c r="B251" s="10"/>
      <c r="C251" s="10" t="s">
        <v>152</v>
      </c>
      <c r="D251" s="10" t="s">
        <v>24</v>
      </c>
      <c r="E251" s="10" t="n">
        <v>721</v>
      </c>
      <c r="F251" s="11" t="n">
        <v>25</v>
      </c>
      <c r="G251" s="11" t="n">
        <v>38</v>
      </c>
      <c r="H251" s="11" t="n">
        <v>17</v>
      </c>
      <c r="I251" s="11" t="n">
        <v>5</v>
      </c>
      <c r="J251" s="11" t="n">
        <v>5</v>
      </c>
      <c r="K251" s="11" t="n">
        <v>1</v>
      </c>
      <c r="L251" s="11" t="n">
        <v>117</v>
      </c>
      <c r="M251" s="11" t="n">
        <v>2</v>
      </c>
      <c r="N251" s="11" t="n">
        <v>0</v>
      </c>
      <c r="O251" s="11" t="n">
        <f aca="false">SUM(F251:N251)</f>
        <v>210</v>
      </c>
      <c r="P251" s="11" t="n">
        <v>16</v>
      </c>
      <c r="Q251" s="11" t="n">
        <f aca="false">SUM(O251:P251)</f>
        <v>226</v>
      </c>
      <c r="R251" s="11" t="n">
        <f aca="false">E251-Q251</f>
        <v>495</v>
      </c>
      <c r="S251" s="12" t="n">
        <f aca="false">(Q251*100)/E251</f>
        <v>31.3453536754508</v>
      </c>
      <c r="T251" s="12" t="n">
        <f aca="false">(R251*100)/E251</f>
        <v>68.6546463245492</v>
      </c>
    </row>
    <row r="252" customFormat="false" ht="12" hidden="false" customHeight="true" outlineLevel="0" collapsed="false">
      <c r="A252" s="9" t="n">
        <v>386</v>
      </c>
      <c r="B252" s="10"/>
      <c r="C252" s="10" t="s">
        <v>153</v>
      </c>
      <c r="D252" s="10" t="s">
        <v>23</v>
      </c>
      <c r="E252" s="10" t="n">
        <v>676</v>
      </c>
      <c r="F252" s="11" t="n">
        <v>14</v>
      </c>
      <c r="G252" s="11" t="n">
        <v>65</v>
      </c>
      <c r="H252" s="11" t="n">
        <v>13</v>
      </c>
      <c r="I252" s="11" t="n">
        <v>5</v>
      </c>
      <c r="J252" s="11" t="n">
        <v>5</v>
      </c>
      <c r="K252" s="11" t="n">
        <v>0</v>
      </c>
      <c r="L252" s="11" t="n">
        <v>11</v>
      </c>
      <c r="M252" s="11" t="n">
        <v>2</v>
      </c>
      <c r="N252" s="11" t="n">
        <v>0</v>
      </c>
      <c r="O252" s="11" t="n">
        <f aca="false">SUM(F252:N252)</f>
        <v>115</v>
      </c>
      <c r="P252" s="11" t="n">
        <v>12</v>
      </c>
      <c r="Q252" s="11" t="n">
        <f aca="false">SUM(O252:P252)</f>
        <v>127</v>
      </c>
      <c r="R252" s="11" t="n">
        <f aca="false">E252-Q252</f>
        <v>549</v>
      </c>
      <c r="S252" s="12" t="n">
        <f aca="false">(Q252*100)/E252</f>
        <v>18.7869822485207</v>
      </c>
      <c r="T252" s="12" t="n">
        <f aca="false">(R252*100)/E252</f>
        <v>81.2130177514793</v>
      </c>
    </row>
    <row r="253" customFormat="false" ht="12" hidden="false" customHeight="true" outlineLevel="0" collapsed="false">
      <c r="A253" s="9" t="n">
        <v>386</v>
      </c>
      <c r="B253" s="10"/>
      <c r="C253" s="10" t="s">
        <v>153</v>
      </c>
      <c r="D253" s="10" t="s">
        <v>24</v>
      </c>
      <c r="E253" s="10" t="n">
        <v>677</v>
      </c>
      <c r="F253" s="11" t="n">
        <v>14</v>
      </c>
      <c r="G253" s="11" t="n">
        <v>80</v>
      </c>
      <c r="H253" s="11" t="n">
        <v>28</v>
      </c>
      <c r="I253" s="11" t="n">
        <v>4</v>
      </c>
      <c r="J253" s="11" t="n">
        <v>6</v>
      </c>
      <c r="K253" s="11" t="n">
        <v>1</v>
      </c>
      <c r="L253" s="11" t="n">
        <v>16</v>
      </c>
      <c r="M253" s="11" t="n">
        <v>2</v>
      </c>
      <c r="N253" s="11" t="n">
        <v>0</v>
      </c>
      <c r="O253" s="11" t="n">
        <f aca="false">SUM(F253:N253)</f>
        <v>151</v>
      </c>
      <c r="P253" s="11" t="n">
        <v>7</v>
      </c>
      <c r="Q253" s="11" t="n">
        <f aca="false">SUM(O253:P253)</f>
        <v>158</v>
      </c>
      <c r="R253" s="11" t="n">
        <f aca="false">E253-Q253</f>
        <v>519</v>
      </c>
      <c r="S253" s="12" t="n">
        <f aca="false">(Q253*100)/E253</f>
        <v>23.3382570162482</v>
      </c>
      <c r="T253" s="12" t="n">
        <f aca="false">(R253*100)/E253</f>
        <v>76.6617429837519</v>
      </c>
    </row>
    <row r="254" customFormat="false" ht="12" hidden="false" customHeight="true" outlineLevel="0" collapsed="false">
      <c r="A254" s="9" t="n">
        <v>386</v>
      </c>
      <c r="B254" s="10" t="s">
        <v>134</v>
      </c>
      <c r="C254" s="10" t="s">
        <v>154</v>
      </c>
      <c r="D254" s="10" t="s">
        <v>23</v>
      </c>
      <c r="E254" s="10" t="n">
        <v>580</v>
      </c>
      <c r="F254" s="11" t="n">
        <v>25</v>
      </c>
      <c r="G254" s="11" t="n">
        <v>16</v>
      </c>
      <c r="H254" s="11" t="n">
        <v>44</v>
      </c>
      <c r="I254" s="11" t="n">
        <v>3</v>
      </c>
      <c r="J254" s="11" t="n">
        <v>1</v>
      </c>
      <c r="K254" s="11" t="n">
        <v>0</v>
      </c>
      <c r="L254" s="11" t="n">
        <v>7</v>
      </c>
      <c r="M254" s="11" t="n">
        <v>0</v>
      </c>
      <c r="N254" s="11" t="n">
        <v>0</v>
      </c>
      <c r="O254" s="11" t="n">
        <f aca="false">SUM(F254:N254)</f>
        <v>96</v>
      </c>
      <c r="P254" s="11" t="n">
        <v>1</v>
      </c>
      <c r="Q254" s="11" t="n">
        <f aca="false">SUM(O254:P254)</f>
        <v>97</v>
      </c>
      <c r="R254" s="11" t="n">
        <f aca="false">E254-Q254</f>
        <v>483</v>
      </c>
      <c r="S254" s="12" t="n">
        <f aca="false">(Q254*100)/E254</f>
        <v>16.7241379310345</v>
      </c>
      <c r="T254" s="12" t="n">
        <f aca="false">(R254*100)/E254</f>
        <v>83.2758620689655</v>
      </c>
    </row>
    <row r="255" customFormat="false" ht="12" hidden="false" customHeight="true" outlineLevel="0" collapsed="false">
      <c r="A255" s="9" t="n">
        <v>386</v>
      </c>
      <c r="B255" s="10"/>
      <c r="C255" s="10" t="s">
        <v>154</v>
      </c>
      <c r="D255" s="10" t="s">
        <v>24</v>
      </c>
      <c r="E255" s="10" t="n">
        <v>581</v>
      </c>
      <c r="F255" s="11" t="n">
        <v>18</v>
      </c>
      <c r="G255" s="11" t="n">
        <v>35</v>
      </c>
      <c r="H255" s="11" t="n">
        <v>52</v>
      </c>
      <c r="I255" s="11" t="n">
        <v>3</v>
      </c>
      <c r="J255" s="11" t="n">
        <v>6</v>
      </c>
      <c r="K255" s="11" t="n">
        <v>0</v>
      </c>
      <c r="L255" s="11" t="n">
        <v>12</v>
      </c>
      <c r="M255" s="11" t="n">
        <v>0</v>
      </c>
      <c r="N255" s="11" t="n">
        <v>0</v>
      </c>
      <c r="O255" s="11" t="n">
        <f aca="false">SUM(F255:N255)</f>
        <v>126</v>
      </c>
      <c r="P255" s="11" t="n">
        <v>4</v>
      </c>
      <c r="Q255" s="11" t="n">
        <f aca="false">SUM(O255:P255)</f>
        <v>130</v>
      </c>
      <c r="R255" s="11" t="n">
        <f aca="false">E255-Q255</f>
        <v>451</v>
      </c>
      <c r="S255" s="12" t="n">
        <f aca="false">(Q255*100)/E255</f>
        <v>22.3752151462995</v>
      </c>
      <c r="T255" s="12" t="n">
        <f aca="false">(R255*100)/E255</f>
        <v>77.6247848537005</v>
      </c>
    </row>
    <row r="256" customFormat="false" ht="12" hidden="false" customHeight="true" outlineLevel="0" collapsed="false">
      <c r="A256" s="15"/>
      <c r="B256" s="16" t="s">
        <v>155</v>
      </c>
      <c r="C256" s="10"/>
      <c r="D256" s="10"/>
      <c r="E256" s="11" t="n">
        <f aca="false">SUM(E210:E255)</f>
        <v>28551</v>
      </c>
      <c r="F256" s="11" t="n">
        <f aca="false">SUM(F210:F255)</f>
        <v>1253</v>
      </c>
      <c r="G256" s="11" t="n">
        <f aca="false">SUM(G210:G255)</f>
        <v>1953</v>
      </c>
      <c r="H256" s="11" t="n">
        <f aca="false">SUM(H210:H255)</f>
        <v>1062</v>
      </c>
      <c r="I256" s="11" t="n">
        <f aca="false">SUM(I210:I255)</f>
        <v>150</v>
      </c>
      <c r="J256" s="11" t="n">
        <f aca="false">SUM(J210:J255)</f>
        <v>227</v>
      </c>
      <c r="K256" s="11" t="n">
        <f aca="false">SUM(K210:K255)</f>
        <v>21</v>
      </c>
      <c r="L256" s="11" t="n">
        <f aca="false">SUM(L210:L255)</f>
        <v>534</v>
      </c>
      <c r="M256" s="11" t="n">
        <f aca="false">SUM(M210:M255)</f>
        <v>51</v>
      </c>
      <c r="N256" s="11" t="n">
        <f aca="false">SUM(N210:N255)</f>
        <v>1</v>
      </c>
      <c r="O256" s="11" t="n">
        <f aca="false">SUM(F256:N256)</f>
        <v>5252</v>
      </c>
      <c r="P256" s="11" t="n">
        <f aca="false">SUM(P210:P255)</f>
        <v>228</v>
      </c>
      <c r="Q256" s="11" t="n">
        <f aca="false">SUM(O256:P256)</f>
        <v>5480</v>
      </c>
      <c r="R256" s="11" t="n">
        <f aca="false">E256-Q256</f>
        <v>23071</v>
      </c>
      <c r="S256" s="12" t="n">
        <f aca="false">(Q256*100)/E256</f>
        <v>19.1937235123113</v>
      </c>
      <c r="T256" s="12" t="n">
        <f aca="false">(R256*100)/E256</f>
        <v>80.8062764876887</v>
      </c>
    </row>
    <row r="257" customFormat="false" ht="12" hidden="false" customHeight="true" outlineLevel="0" collapsed="false">
      <c r="A257" s="9" t="n">
        <v>400</v>
      </c>
      <c r="B257" s="10" t="s">
        <v>156</v>
      </c>
      <c r="C257" s="10" t="s">
        <v>157</v>
      </c>
      <c r="D257" s="10" t="s">
        <v>23</v>
      </c>
      <c r="E257" s="10" t="n">
        <v>603</v>
      </c>
      <c r="F257" s="11" t="n">
        <v>19</v>
      </c>
      <c r="G257" s="11" t="n">
        <v>10</v>
      </c>
      <c r="H257" s="11" t="n">
        <v>11</v>
      </c>
      <c r="I257" s="11" t="n">
        <v>0</v>
      </c>
      <c r="J257" s="11" t="n">
        <v>2</v>
      </c>
      <c r="K257" s="11" t="n">
        <v>0</v>
      </c>
      <c r="L257" s="11" t="n">
        <v>3</v>
      </c>
      <c r="M257" s="11" t="n">
        <v>1</v>
      </c>
      <c r="N257" s="11" t="n">
        <v>0</v>
      </c>
      <c r="O257" s="11" t="n">
        <f aca="false">SUM(F257:N257)</f>
        <v>46</v>
      </c>
      <c r="P257" s="11" t="n">
        <v>5</v>
      </c>
      <c r="Q257" s="11" t="n">
        <f aca="false">SUM(O257:P257)</f>
        <v>51</v>
      </c>
      <c r="R257" s="11" t="n">
        <f aca="false">E257-Q257</f>
        <v>552</v>
      </c>
      <c r="S257" s="12" t="n">
        <f aca="false">(Q257*100)/E257</f>
        <v>8.45771144278607</v>
      </c>
      <c r="T257" s="12" t="n">
        <f aca="false">(R257*100)/E257</f>
        <v>91.5422885572139</v>
      </c>
    </row>
    <row r="258" s="22" customFormat="true" ht="12" hidden="false" customHeight="true" outlineLevel="0" collapsed="false">
      <c r="A258" s="9" t="n">
        <v>400</v>
      </c>
      <c r="B258" s="10"/>
      <c r="C258" s="10" t="s">
        <v>157</v>
      </c>
      <c r="D258" s="10" t="s">
        <v>24</v>
      </c>
      <c r="E258" s="10" t="n">
        <v>603</v>
      </c>
      <c r="F258" s="11" t="n">
        <v>13</v>
      </c>
      <c r="G258" s="11" t="n">
        <v>11</v>
      </c>
      <c r="H258" s="11" t="n">
        <v>13</v>
      </c>
      <c r="I258" s="11" t="n">
        <v>1</v>
      </c>
      <c r="J258" s="11" t="n">
        <v>5</v>
      </c>
      <c r="K258" s="11" t="n">
        <v>0</v>
      </c>
      <c r="L258" s="11" t="n">
        <v>7</v>
      </c>
      <c r="M258" s="11" t="n">
        <v>0</v>
      </c>
      <c r="N258" s="11" t="n">
        <v>0</v>
      </c>
      <c r="O258" s="11" t="n">
        <f aca="false">SUM(F258:N258)</f>
        <v>50</v>
      </c>
      <c r="P258" s="11" t="n">
        <v>2</v>
      </c>
      <c r="Q258" s="11" t="n">
        <f aca="false">SUM(O258:P258)</f>
        <v>52</v>
      </c>
      <c r="R258" s="11" t="n">
        <f aca="false">E258-Q258</f>
        <v>551</v>
      </c>
      <c r="S258" s="12" t="n">
        <f aca="false">(Q258*100)/E258</f>
        <v>8.62354892205639</v>
      </c>
      <c r="T258" s="12" t="n">
        <f aca="false">(R258*100)/E258</f>
        <v>91.3764510779436</v>
      </c>
    </row>
    <row r="259" s="22" customFormat="true" ht="12" hidden="false" customHeight="true" outlineLevel="0" collapsed="false">
      <c r="A259" s="9" t="n">
        <v>400</v>
      </c>
      <c r="B259" s="10"/>
      <c r="C259" s="10" t="s">
        <v>157</v>
      </c>
      <c r="D259" s="10" t="s">
        <v>29</v>
      </c>
      <c r="E259" s="10" t="n">
        <v>603</v>
      </c>
      <c r="F259" s="11" t="n">
        <v>18</v>
      </c>
      <c r="G259" s="11" t="n">
        <v>27</v>
      </c>
      <c r="H259" s="11" t="n">
        <v>13</v>
      </c>
      <c r="I259" s="11" t="n">
        <v>0</v>
      </c>
      <c r="J259" s="11" t="n">
        <v>8</v>
      </c>
      <c r="K259" s="11" t="n">
        <v>1</v>
      </c>
      <c r="L259" s="11" t="n">
        <v>2</v>
      </c>
      <c r="M259" s="11" t="n">
        <v>0</v>
      </c>
      <c r="N259" s="11" t="n">
        <v>0</v>
      </c>
      <c r="O259" s="11" t="n">
        <f aca="false">SUM(F259:N259)</f>
        <v>69</v>
      </c>
      <c r="P259" s="11" t="n">
        <v>6</v>
      </c>
      <c r="Q259" s="11" t="n">
        <f aca="false">SUM(O259:P259)</f>
        <v>75</v>
      </c>
      <c r="R259" s="11" t="n">
        <f aca="false">E259-Q259</f>
        <v>528</v>
      </c>
      <c r="S259" s="12" t="n">
        <f aca="false">(Q259*100)/E259</f>
        <v>12.4378109452736</v>
      </c>
      <c r="T259" s="12" t="n">
        <f aca="false">(R259*100)/E259</f>
        <v>87.5621890547264</v>
      </c>
    </row>
    <row r="260" s="22" customFormat="true" ht="12" hidden="false" customHeight="true" outlineLevel="0" collapsed="false">
      <c r="A260" s="9" t="n">
        <v>400</v>
      </c>
      <c r="B260" s="10"/>
      <c r="C260" s="10" t="s">
        <v>158</v>
      </c>
      <c r="D260" s="10" t="s">
        <v>23</v>
      </c>
      <c r="E260" s="10" t="n">
        <v>734</v>
      </c>
      <c r="F260" s="11" t="n">
        <v>21</v>
      </c>
      <c r="G260" s="11" t="n">
        <v>10</v>
      </c>
      <c r="H260" s="11" t="n">
        <v>9</v>
      </c>
      <c r="I260" s="11" t="n">
        <v>1</v>
      </c>
      <c r="J260" s="11" t="n">
        <v>6</v>
      </c>
      <c r="K260" s="11" t="n">
        <v>0</v>
      </c>
      <c r="L260" s="11" t="n">
        <v>6</v>
      </c>
      <c r="M260" s="11" t="n">
        <v>0</v>
      </c>
      <c r="N260" s="11" t="n">
        <v>0</v>
      </c>
      <c r="O260" s="11" t="n">
        <f aca="false">SUM(F260:N260)</f>
        <v>53</v>
      </c>
      <c r="P260" s="11" t="n">
        <v>5</v>
      </c>
      <c r="Q260" s="11" t="n">
        <f aca="false">SUM(O260:P260)</f>
        <v>58</v>
      </c>
      <c r="R260" s="11" t="n">
        <f aca="false">E260-Q260</f>
        <v>676</v>
      </c>
      <c r="S260" s="12" t="n">
        <f aca="false">(Q260*100)/E260</f>
        <v>7.90190735694823</v>
      </c>
      <c r="T260" s="12" t="n">
        <f aca="false">(R260*100)/E260</f>
        <v>92.0980926430518</v>
      </c>
    </row>
    <row r="261" s="22" customFormat="true" ht="12" hidden="false" customHeight="true" outlineLevel="0" collapsed="false">
      <c r="A261" s="9" t="n">
        <v>400</v>
      </c>
      <c r="B261" s="10"/>
      <c r="C261" s="10" t="s">
        <v>158</v>
      </c>
      <c r="D261" s="10" t="s">
        <v>24</v>
      </c>
      <c r="E261" s="10" t="n">
        <v>735</v>
      </c>
      <c r="F261" s="11" t="n">
        <v>28</v>
      </c>
      <c r="G261" s="11" t="n">
        <v>18</v>
      </c>
      <c r="H261" s="11" t="n">
        <v>9</v>
      </c>
      <c r="I261" s="11" t="n">
        <v>3</v>
      </c>
      <c r="J261" s="11" t="n">
        <v>2</v>
      </c>
      <c r="K261" s="11" t="n">
        <v>2</v>
      </c>
      <c r="L261" s="11" t="n">
        <v>8</v>
      </c>
      <c r="M261" s="11" t="n">
        <v>0</v>
      </c>
      <c r="N261" s="11" t="n">
        <v>0</v>
      </c>
      <c r="O261" s="11" t="n">
        <f aca="false">SUM(F261:N261)</f>
        <v>70</v>
      </c>
      <c r="P261" s="11" t="n">
        <v>3</v>
      </c>
      <c r="Q261" s="11" t="n">
        <f aca="false">SUM(O261:P261)</f>
        <v>73</v>
      </c>
      <c r="R261" s="11" t="n">
        <f aca="false">E261-Q261</f>
        <v>662</v>
      </c>
      <c r="S261" s="12" t="n">
        <f aca="false">(Q261*100)/E261</f>
        <v>9.93197278911565</v>
      </c>
      <c r="T261" s="12" t="n">
        <f aca="false">(R261*100)/E261</f>
        <v>90.0680272108844</v>
      </c>
    </row>
    <row r="262" s="22" customFormat="true" ht="12" hidden="false" customHeight="true" outlineLevel="0" collapsed="false">
      <c r="A262" s="9" t="n">
        <v>400</v>
      </c>
      <c r="B262" s="10"/>
      <c r="C262" s="10" t="s">
        <v>158</v>
      </c>
      <c r="D262" s="10" t="s">
        <v>29</v>
      </c>
      <c r="E262" s="10" t="n">
        <v>735</v>
      </c>
      <c r="F262" s="11" t="n">
        <v>14</v>
      </c>
      <c r="G262" s="11" t="n">
        <v>18</v>
      </c>
      <c r="H262" s="11" t="n">
        <v>14</v>
      </c>
      <c r="I262" s="11" t="n">
        <v>3</v>
      </c>
      <c r="J262" s="11" t="n">
        <v>4</v>
      </c>
      <c r="K262" s="11" t="n">
        <v>2</v>
      </c>
      <c r="L262" s="11" t="n">
        <v>6</v>
      </c>
      <c r="M262" s="11" t="n">
        <v>0</v>
      </c>
      <c r="N262" s="11" t="n">
        <v>0</v>
      </c>
      <c r="O262" s="11" t="n">
        <f aca="false">SUM(F262:N262)</f>
        <v>61</v>
      </c>
      <c r="P262" s="11" t="n">
        <v>0</v>
      </c>
      <c r="Q262" s="11" t="n">
        <f aca="false">SUM(O262:P262)</f>
        <v>61</v>
      </c>
      <c r="R262" s="11" t="n">
        <f aca="false">E262-Q262</f>
        <v>674</v>
      </c>
      <c r="S262" s="12" t="n">
        <f aca="false">(Q262*100)/E262</f>
        <v>8.29931972789116</v>
      </c>
      <c r="T262" s="12" t="n">
        <f aca="false">(R262*100)/E262</f>
        <v>91.7006802721088</v>
      </c>
    </row>
    <row r="263" s="22" customFormat="true" ht="12" hidden="false" customHeight="true" outlineLevel="0" collapsed="false">
      <c r="A263" s="9" t="n">
        <v>400</v>
      </c>
      <c r="B263" s="10"/>
      <c r="C263" s="10" t="s">
        <v>158</v>
      </c>
      <c r="D263" s="10" t="s">
        <v>47</v>
      </c>
      <c r="E263" s="10" t="n">
        <v>735</v>
      </c>
      <c r="F263" s="11" t="n">
        <v>21</v>
      </c>
      <c r="G263" s="11" t="n">
        <v>18</v>
      </c>
      <c r="H263" s="11" t="n">
        <v>23</v>
      </c>
      <c r="I263" s="11" t="n">
        <v>2</v>
      </c>
      <c r="J263" s="11" t="n">
        <v>2</v>
      </c>
      <c r="K263" s="11" t="n">
        <v>0</v>
      </c>
      <c r="L263" s="11" t="n">
        <v>11</v>
      </c>
      <c r="M263" s="11" t="n">
        <v>0</v>
      </c>
      <c r="N263" s="11" t="n">
        <v>0</v>
      </c>
      <c r="O263" s="11" t="n">
        <f aca="false">SUM(F263:N263)</f>
        <v>77</v>
      </c>
      <c r="P263" s="11" t="n">
        <v>0</v>
      </c>
      <c r="Q263" s="11" t="n">
        <f aca="false">SUM(O263:P263)</f>
        <v>77</v>
      </c>
      <c r="R263" s="11" t="n">
        <f aca="false">E263-Q263</f>
        <v>658</v>
      </c>
      <c r="S263" s="12" t="n">
        <f aca="false">(Q263*100)/E263</f>
        <v>10.4761904761905</v>
      </c>
      <c r="T263" s="12" t="n">
        <f aca="false">(R263*100)/E263</f>
        <v>89.5238095238095</v>
      </c>
    </row>
    <row r="264" s="22" customFormat="true" ht="12" hidden="false" customHeight="true" outlineLevel="0" collapsed="false">
      <c r="A264" s="9" t="n">
        <v>400</v>
      </c>
      <c r="B264" s="10"/>
      <c r="C264" s="10" t="s">
        <v>158</v>
      </c>
      <c r="D264" s="10" t="s">
        <v>159</v>
      </c>
      <c r="E264" s="10" t="n">
        <v>735</v>
      </c>
      <c r="F264" s="11" t="n">
        <v>19</v>
      </c>
      <c r="G264" s="11" t="n">
        <v>12</v>
      </c>
      <c r="H264" s="11" t="n">
        <v>13</v>
      </c>
      <c r="I264" s="11" t="n">
        <v>4</v>
      </c>
      <c r="J264" s="11" t="n">
        <v>2</v>
      </c>
      <c r="K264" s="11" t="n">
        <v>0</v>
      </c>
      <c r="L264" s="11" t="n">
        <v>9</v>
      </c>
      <c r="M264" s="11" t="n">
        <v>0</v>
      </c>
      <c r="N264" s="11" t="n">
        <v>0</v>
      </c>
      <c r="O264" s="11" t="n">
        <f aca="false">SUM(F264:N264)</f>
        <v>59</v>
      </c>
      <c r="P264" s="11" t="n">
        <v>5</v>
      </c>
      <c r="Q264" s="11" t="n">
        <f aca="false">SUM(O264:P264)</f>
        <v>64</v>
      </c>
      <c r="R264" s="11" t="n">
        <f aca="false">E264-Q264</f>
        <v>671</v>
      </c>
      <c r="S264" s="12" t="n">
        <f aca="false">(Q264*100)/E264</f>
        <v>8.70748299319728</v>
      </c>
      <c r="T264" s="12" t="n">
        <f aca="false">(R264*100)/E264</f>
        <v>91.2925170068027</v>
      </c>
    </row>
    <row r="265" s="22" customFormat="true" ht="12" hidden="false" customHeight="true" outlineLevel="0" collapsed="false">
      <c r="A265" s="9" t="n">
        <v>400</v>
      </c>
      <c r="B265" s="10"/>
      <c r="C265" s="10" t="s">
        <v>158</v>
      </c>
      <c r="D265" s="10" t="s">
        <v>160</v>
      </c>
      <c r="E265" s="10" t="n">
        <v>735</v>
      </c>
      <c r="F265" s="11" t="n">
        <v>17</v>
      </c>
      <c r="G265" s="11" t="n">
        <v>16</v>
      </c>
      <c r="H265" s="11" t="n">
        <v>13</v>
      </c>
      <c r="I265" s="11" t="n">
        <v>4</v>
      </c>
      <c r="J265" s="11" t="n">
        <v>2</v>
      </c>
      <c r="K265" s="11" t="n">
        <v>0</v>
      </c>
      <c r="L265" s="11" t="n">
        <v>6</v>
      </c>
      <c r="M265" s="11" t="n">
        <v>1</v>
      </c>
      <c r="N265" s="11" t="n">
        <v>0</v>
      </c>
      <c r="O265" s="11" t="n">
        <f aca="false">SUM(F265:N265)</f>
        <v>59</v>
      </c>
      <c r="P265" s="11" t="n">
        <v>5</v>
      </c>
      <c r="Q265" s="11" t="n">
        <f aca="false">SUM(O265:P265)</f>
        <v>64</v>
      </c>
      <c r="R265" s="11" t="n">
        <f aca="false">E265-Q265</f>
        <v>671</v>
      </c>
      <c r="S265" s="12" t="n">
        <f aca="false">(Q265*100)/E265</f>
        <v>8.70748299319728</v>
      </c>
      <c r="T265" s="12" t="n">
        <f aca="false">(R265*100)/E265</f>
        <v>91.2925170068027</v>
      </c>
    </row>
    <row r="266" customFormat="false" ht="12" hidden="false" customHeight="true" outlineLevel="0" collapsed="false">
      <c r="A266" s="9" t="n">
        <v>400</v>
      </c>
      <c r="B266" s="10"/>
      <c r="C266" s="10" t="s">
        <v>161</v>
      </c>
      <c r="D266" s="10" t="s">
        <v>23</v>
      </c>
      <c r="E266" s="10" t="n">
        <v>569</v>
      </c>
      <c r="F266" s="11" t="n">
        <v>15</v>
      </c>
      <c r="G266" s="11" t="n">
        <v>27</v>
      </c>
      <c r="H266" s="11" t="n">
        <v>11</v>
      </c>
      <c r="I266" s="11" t="n">
        <v>2</v>
      </c>
      <c r="J266" s="11" t="n">
        <v>0</v>
      </c>
      <c r="K266" s="11" t="n">
        <v>0</v>
      </c>
      <c r="L266" s="11" t="n">
        <v>19</v>
      </c>
      <c r="M266" s="11" t="n">
        <v>0</v>
      </c>
      <c r="N266" s="11" t="n">
        <v>0</v>
      </c>
      <c r="O266" s="11" t="n">
        <f aca="false">SUM(F266:N266)</f>
        <v>74</v>
      </c>
      <c r="P266" s="11" t="n">
        <v>0</v>
      </c>
      <c r="Q266" s="11" t="n">
        <f aca="false">SUM(O266:P266)</f>
        <v>74</v>
      </c>
      <c r="R266" s="11" t="n">
        <f aca="false">E266-Q266</f>
        <v>495</v>
      </c>
      <c r="S266" s="12" t="n">
        <f aca="false">(Q266*100)/E266</f>
        <v>13.0052724077329</v>
      </c>
      <c r="T266" s="12" t="n">
        <f aca="false">(R266*100)/E266</f>
        <v>86.9947275922671</v>
      </c>
    </row>
    <row r="267" customFormat="false" ht="12" hidden="false" customHeight="true" outlineLevel="0" collapsed="false">
      <c r="A267" s="9" t="n">
        <v>400</v>
      </c>
      <c r="B267" s="10"/>
      <c r="C267" s="10" t="s">
        <v>161</v>
      </c>
      <c r="D267" s="10" t="s">
        <v>24</v>
      </c>
      <c r="E267" s="10" t="n">
        <v>569</v>
      </c>
      <c r="F267" s="11" t="n">
        <v>12</v>
      </c>
      <c r="G267" s="11" t="n">
        <v>30</v>
      </c>
      <c r="H267" s="11" t="n">
        <v>11</v>
      </c>
      <c r="I267" s="11" t="n">
        <v>0</v>
      </c>
      <c r="J267" s="11" t="n">
        <v>4</v>
      </c>
      <c r="K267" s="11" t="n">
        <v>0</v>
      </c>
      <c r="L267" s="11" t="n">
        <v>20</v>
      </c>
      <c r="M267" s="11" t="n">
        <v>2</v>
      </c>
      <c r="N267" s="11" t="n">
        <v>0</v>
      </c>
      <c r="O267" s="11" t="n">
        <f aca="false">SUM(F267:N267)</f>
        <v>79</v>
      </c>
      <c r="P267" s="11" t="n">
        <v>7</v>
      </c>
      <c r="Q267" s="11" t="n">
        <f aca="false">SUM(O267:P267)</f>
        <v>86</v>
      </c>
      <c r="R267" s="11" t="n">
        <f aca="false">E267-Q267</f>
        <v>483</v>
      </c>
      <c r="S267" s="12" t="n">
        <f aca="false">(Q267*100)/E267</f>
        <v>15.1142355008787</v>
      </c>
      <c r="T267" s="12" t="n">
        <f aca="false">(R267*100)/E267</f>
        <v>84.8857644991213</v>
      </c>
    </row>
    <row r="268" customFormat="false" ht="12" hidden="false" customHeight="true" outlineLevel="0" collapsed="false">
      <c r="A268" s="9" t="n">
        <v>400</v>
      </c>
      <c r="B268" s="10"/>
      <c r="C268" s="10" t="s">
        <v>161</v>
      </c>
      <c r="D268" s="10" t="s">
        <v>29</v>
      </c>
      <c r="E268" s="10" t="n">
        <v>570</v>
      </c>
      <c r="F268" s="11" t="n">
        <v>21</v>
      </c>
      <c r="G268" s="11" t="n">
        <v>13</v>
      </c>
      <c r="H268" s="11" t="n">
        <v>11</v>
      </c>
      <c r="I268" s="11" t="n">
        <v>1</v>
      </c>
      <c r="J268" s="11" t="n">
        <v>0</v>
      </c>
      <c r="K268" s="11" t="n">
        <v>0</v>
      </c>
      <c r="L268" s="11" t="n">
        <v>21</v>
      </c>
      <c r="M268" s="11" t="n">
        <v>1</v>
      </c>
      <c r="N268" s="11" t="n">
        <v>0</v>
      </c>
      <c r="O268" s="11" t="n">
        <f aca="false">SUM(F268:N268)</f>
        <v>68</v>
      </c>
      <c r="P268" s="11" t="n">
        <v>4</v>
      </c>
      <c r="Q268" s="11" t="n">
        <f aca="false">SUM(O268:P268)</f>
        <v>72</v>
      </c>
      <c r="R268" s="11" t="n">
        <f aca="false">E268-Q268</f>
        <v>498</v>
      </c>
      <c r="S268" s="12" t="n">
        <f aca="false">(Q268*100)/E268</f>
        <v>12.6315789473684</v>
      </c>
      <c r="T268" s="12" t="n">
        <f aca="false">(R268*100)/E268</f>
        <v>87.3684210526316</v>
      </c>
    </row>
    <row r="269" customFormat="false" ht="12" hidden="false" customHeight="true" outlineLevel="0" collapsed="false">
      <c r="A269" s="15"/>
      <c r="B269" s="16" t="s">
        <v>162</v>
      </c>
      <c r="C269" s="10"/>
      <c r="D269" s="10"/>
      <c r="E269" s="11" t="n">
        <f aca="false">SUM(E257:E268)</f>
        <v>7926</v>
      </c>
      <c r="F269" s="11" t="n">
        <f aca="false">SUM(F257:F268)</f>
        <v>218</v>
      </c>
      <c r="G269" s="11" t="n">
        <f aca="false">SUM(G257:G268)</f>
        <v>210</v>
      </c>
      <c r="H269" s="11" t="n">
        <f aca="false">SUM(H257:H268)</f>
        <v>151</v>
      </c>
      <c r="I269" s="11" t="n">
        <f aca="false">SUM(I257:I268)</f>
        <v>21</v>
      </c>
      <c r="J269" s="11" t="n">
        <f aca="false">SUM(J257:J268)</f>
        <v>37</v>
      </c>
      <c r="K269" s="11" t="n">
        <f aca="false">SUM(K257:K268)</f>
        <v>5</v>
      </c>
      <c r="L269" s="11" t="n">
        <f aca="false">SUM(L257:L268)</f>
        <v>118</v>
      </c>
      <c r="M269" s="11" t="n">
        <f aca="false">SUM(M257:M268)</f>
        <v>5</v>
      </c>
      <c r="N269" s="11" t="n">
        <f aca="false">SUM(N257:N268)</f>
        <v>0</v>
      </c>
      <c r="O269" s="11" t="n">
        <f aca="false">SUM(F269:N269)</f>
        <v>765</v>
      </c>
      <c r="P269" s="11" t="n">
        <f aca="false">SUM(P257:P268)</f>
        <v>42</v>
      </c>
      <c r="Q269" s="11" t="n">
        <f aca="false">SUM(O269:P269)</f>
        <v>807</v>
      </c>
      <c r="R269" s="11" t="n">
        <f aca="false">E269-Q269</f>
        <v>7119</v>
      </c>
      <c r="S269" s="12" t="n">
        <f aca="false">(Q269*100)/E269</f>
        <v>10.1816805450416</v>
      </c>
      <c r="T269" s="12" t="n">
        <f aca="false">(R269*100)/E269</f>
        <v>89.8183194549584</v>
      </c>
    </row>
    <row r="270" customFormat="false" ht="12" hidden="false" customHeight="true" outlineLevel="0" collapsed="false">
      <c r="A270" s="23"/>
      <c r="B270" s="24"/>
      <c r="C270" s="22"/>
      <c r="D270" s="22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6"/>
      <c r="T270" s="26"/>
    </row>
    <row r="271" customFormat="false" ht="12" hidden="false" customHeight="true" outlineLevel="0" collapsed="false">
      <c r="A271" s="23"/>
      <c r="B271" s="22"/>
      <c r="C271" s="27" t="s">
        <v>163</v>
      </c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</row>
    <row r="272" customFormat="false" ht="12" hidden="false" customHeight="true" outlineLevel="0" collapsed="false">
      <c r="A272" s="23"/>
      <c r="B272" s="22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9"/>
      <c r="T272" s="29"/>
    </row>
    <row r="273" customFormat="false" ht="12" hidden="false" customHeight="true" outlineLevel="0" collapsed="false">
      <c r="A273" s="23"/>
      <c r="B273" s="22"/>
      <c r="C273" s="30" t="s">
        <v>3</v>
      </c>
      <c r="D273" s="30" t="s">
        <v>164</v>
      </c>
      <c r="E273" s="30" t="s">
        <v>165</v>
      </c>
      <c r="F273" s="30" t="s">
        <v>6</v>
      </c>
      <c r="G273" s="30" t="s">
        <v>7</v>
      </c>
      <c r="H273" s="30" t="s">
        <v>8</v>
      </c>
      <c r="I273" s="30" t="s">
        <v>9</v>
      </c>
      <c r="J273" s="30" t="s">
        <v>10</v>
      </c>
      <c r="K273" s="30" t="s">
        <v>11</v>
      </c>
      <c r="L273" s="30" t="s">
        <v>12</v>
      </c>
      <c r="M273" s="30" t="s">
        <v>13</v>
      </c>
      <c r="N273" s="30" t="s">
        <v>166</v>
      </c>
      <c r="O273" s="30" t="s">
        <v>167</v>
      </c>
      <c r="P273" s="30" t="s">
        <v>16</v>
      </c>
      <c r="Q273" s="30" t="s">
        <v>168</v>
      </c>
      <c r="R273" s="30" t="s">
        <v>169</v>
      </c>
      <c r="S273" s="31" t="s">
        <v>170</v>
      </c>
      <c r="T273" s="31" t="s">
        <v>171</v>
      </c>
    </row>
    <row r="274" customFormat="false" ht="12" hidden="false" customHeight="true" outlineLevel="0" collapsed="false">
      <c r="A274" s="23"/>
      <c r="B274" s="22"/>
      <c r="C274" s="32" t="n">
        <v>119</v>
      </c>
      <c r="D274" s="32" t="n">
        <v>259</v>
      </c>
      <c r="E274" s="32" t="n">
        <f aca="false">SUM(E3:E269)/2</f>
        <v>144291</v>
      </c>
      <c r="F274" s="32" t="n">
        <f aca="false">SUM(F3:F269)/2</f>
        <v>7800</v>
      </c>
      <c r="G274" s="33" t="n">
        <f aca="false">SUM(G3:G269)/2</f>
        <v>8771</v>
      </c>
      <c r="H274" s="32" t="n">
        <f aca="false">SUM(H3:H269)/2</f>
        <v>4220</v>
      </c>
      <c r="I274" s="32" t="n">
        <f aca="false">SUM(I3:I269)/2</f>
        <v>530</v>
      </c>
      <c r="J274" s="32" t="n">
        <f aca="false">SUM(J3:J269)/2</f>
        <v>1157</v>
      </c>
      <c r="K274" s="32" t="n">
        <f aca="false">SUM(K3:K269)/2</f>
        <v>83</v>
      </c>
      <c r="L274" s="32" t="n">
        <f aca="false">SUM(L3:L269)/2</f>
        <v>2533</v>
      </c>
      <c r="M274" s="32" t="n">
        <f aca="false">SUM(M3:M269)/2</f>
        <v>224</v>
      </c>
      <c r="N274" s="32" t="n">
        <f aca="false">SUM(N3:N269)/2</f>
        <v>4</v>
      </c>
      <c r="O274" s="32" t="n">
        <f aca="false">SUM(F274:N274)</f>
        <v>25322</v>
      </c>
      <c r="P274" s="32" t="n">
        <f aca="false">SUM(P3:P269)/2</f>
        <v>1020</v>
      </c>
      <c r="Q274" s="32" t="n">
        <f aca="false">SUM(O274:P274)</f>
        <v>26342</v>
      </c>
      <c r="R274" s="32" t="n">
        <f aca="false">SUM(E274-Q274)</f>
        <v>117949</v>
      </c>
      <c r="S274" s="34" t="n">
        <f aca="false">(Q274*100)/E274</f>
        <v>18.2561628930425</v>
      </c>
      <c r="T274" s="34" t="n">
        <f aca="false">(R274*100)/E274</f>
        <v>81.7438371069575</v>
      </c>
    </row>
    <row r="275" customFormat="false" ht="12" hidden="false" customHeight="true" outlineLevel="0" collapsed="false">
      <c r="A275" s="23"/>
      <c r="B275" s="22"/>
      <c r="C275" s="22"/>
      <c r="D275" s="22"/>
      <c r="E275" s="22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6"/>
      <c r="T275" s="26"/>
    </row>
  </sheetData>
  <mergeCells count="2">
    <mergeCell ref="A1:T1"/>
    <mergeCell ref="C271:T271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157" activePane="bottomLeft" state="frozen"/>
      <selection pane="topLeft" activeCell="C1" activeCellId="0" sqref="C1"/>
      <selection pane="bottomLeft" activeCell="H161" activeCellId="0" sqref="H16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159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9" t="n">
        <v>18</v>
      </c>
      <c r="B3" s="10" t="s">
        <v>1593</v>
      </c>
      <c r="C3" s="10" t="s">
        <v>1594</v>
      </c>
      <c r="D3" s="10" t="s">
        <v>23</v>
      </c>
      <c r="E3" s="10" t="n">
        <v>487</v>
      </c>
      <c r="F3" s="11" t="n">
        <v>10</v>
      </c>
      <c r="G3" s="11" t="n">
        <v>62</v>
      </c>
      <c r="H3" s="11" t="n">
        <v>1</v>
      </c>
      <c r="I3" s="11" t="n">
        <v>2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f aca="false">SUM(F3:N3)</f>
        <v>75</v>
      </c>
      <c r="P3" s="11" t="n">
        <v>1</v>
      </c>
      <c r="Q3" s="11" t="n">
        <f aca="false">SUM(O3:P3)</f>
        <v>76</v>
      </c>
      <c r="R3" s="11" t="n">
        <f aca="false">E3-Q3</f>
        <v>411</v>
      </c>
      <c r="S3" s="12" t="n">
        <f aca="false">(Q3*100)/E3</f>
        <v>15.605749486653</v>
      </c>
      <c r="T3" s="12" t="n">
        <f aca="false">(R3*100)/E3</f>
        <v>84.394250513347</v>
      </c>
    </row>
    <row r="4" customFormat="false" ht="12" hidden="false" customHeight="true" outlineLevel="0" collapsed="false">
      <c r="A4" s="9" t="n">
        <v>18</v>
      </c>
      <c r="B4" s="10" t="s">
        <v>1593</v>
      </c>
      <c r="C4" s="10" t="s">
        <v>1594</v>
      </c>
      <c r="D4" s="10" t="s">
        <v>24</v>
      </c>
      <c r="E4" s="10" t="n">
        <v>488</v>
      </c>
      <c r="F4" s="11" t="n">
        <v>4</v>
      </c>
      <c r="G4" s="11" t="n">
        <v>72</v>
      </c>
      <c r="H4" s="11" t="n">
        <v>0</v>
      </c>
      <c r="I4" s="11" t="n">
        <v>0</v>
      </c>
      <c r="J4" s="11" t="n">
        <v>1</v>
      </c>
      <c r="K4" s="11" t="n">
        <v>0</v>
      </c>
      <c r="L4" s="11" t="n">
        <v>0</v>
      </c>
      <c r="M4" s="11" t="n">
        <v>0</v>
      </c>
      <c r="N4" s="11" t="n">
        <v>0</v>
      </c>
      <c r="O4" s="11" t="n">
        <f aca="false">SUM(F4:N4)</f>
        <v>77</v>
      </c>
      <c r="P4" s="11" t="n">
        <v>2</v>
      </c>
      <c r="Q4" s="11" t="n">
        <f aca="false">SUM(O4:P4)</f>
        <v>79</v>
      </c>
      <c r="R4" s="11" t="n">
        <f aca="false">E4-Q4</f>
        <v>409</v>
      </c>
      <c r="S4" s="12" t="n">
        <f aca="false">(Q4*100)/E4</f>
        <v>16.1885245901639</v>
      </c>
      <c r="T4" s="12" t="n">
        <f aca="false">(R4*100)/E4</f>
        <v>83.8114754098361</v>
      </c>
    </row>
    <row r="5" customFormat="false" ht="12" hidden="false" customHeight="true" outlineLevel="0" collapsed="false">
      <c r="A5" s="9" t="n">
        <v>18</v>
      </c>
      <c r="B5" s="10"/>
      <c r="C5" s="10" t="s">
        <v>1595</v>
      </c>
      <c r="D5" s="10" t="s">
        <v>23</v>
      </c>
      <c r="E5" s="10" t="n">
        <v>522</v>
      </c>
      <c r="F5" s="11" t="n">
        <v>31</v>
      </c>
      <c r="G5" s="11" t="n">
        <v>6</v>
      </c>
      <c r="H5" s="11" t="n">
        <v>29</v>
      </c>
      <c r="I5" s="11" t="n">
        <v>1</v>
      </c>
      <c r="J5" s="11" t="n">
        <v>0</v>
      </c>
      <c r="K5" s="11" t="n">
        <v>0</v>
      </c>
      <c r="L5" s="11" t="n">
        <v>2</v>
      </c>
      <c r="M5" s="11" t="n">
        <v>1</v>
      </c>
      <c r="N5" s="11" t="n">
        <v>0</v>
      </c>
      <c r="O5" s="11" t="n">
        <f aca="false">SUM(F5:N5)</f>
        <v>70</v>
      </c>
      <c r="P5" s="11" t="n">
        <v>3</v>
      </c>
      <c r="Q5" s="11" t="n">
        <f aca="false">SUM(O5:P5)</f>
        <v>73</v>
      </c>
      <c r="R5" s="11" t="n">
        <f aca="false">E5-Q5</f>
        <v>449</v>
      </c>
      <c r="S5" s="12" t="n">
        <f aca="false">(Q5*100)/E5</f>
        <v>13.9846743295019</v>
      </c>
      <c r="T5" s="12" t="n">
        <f aca="false">(R5*100)/E5</f>
        <v>86.0153256704981</v>
      </c>
    </row>
    <row r="6" customFormat="false" ht="12" hidden="false" customHeight="true" outlineLevel="0" collapsed="false">
      <c r="A6" s="9" t="n">
        <v>18</v>
      </c>
      <c r="B6" s="10"/>
      <c r="C6" s="10" t="s">
        <v>1595</v>
      </c>
      <c r="D6" s="10" t="s">
        <v>24</v>
      </c>
      <c r="E6" s="10" t="n">
        <v>523</v>
      </c>
      <c r="F6" s="11" t="n">
        <v>28</v>
      </c>
      <c r="G6" s="11" t="n">
        <v>10</v>
      </c>
      <c r="H6" s="11" t="n">
        <v>35</v>
      </c>
      <c r="I6" s="11" t="n">
        <v>2</v>
      </c>
      <c r="J6" s="11" t="n">
        <v>1</v>
      </c>
      <c r="K6" s="11" t="n">
        <v>0</v>
      </c>
      <c r="L6" s="11" t="n">
        <v>2</v>
      </c>
      <c r="M6" s="11" t="n">
        <v>0</v>
      </c>
      <c r="N6" s="11" t="n">
        <v>0</v>
      </c>
      <c r="O6" s="11" t="n">
        <f aca="false">SUM(F6:N6)</f>
        <v>78</v>
      </c>
      <c r="P6" s="11" t="n">
        <v>9</v>
      </c>
      <c r="Q6" s="11" t="n">
        <f aca="false">SUM(O6:P6)</f>
        <v>87</v>
      </c>
      <c r="R6" s="11" t="n">
        <f aca="false">E6-Q6</f>
        <v>436</v>
      </c>
      <c r="S6" s="12" t="n">
        <f aca="false">(Q6*100)/E6</f>
        <v>16.6347992351816</v>
      </c>
      <c r="T6" s="12" t="n">
        <f aca="false">(R6*100)/E6</f>
        <v>83.3652007648184</v>
      </c>
    </row>
    <row r="7" customFormat="false" ht="12" hidden="false" customHeight="true" outlineLevel="0" collapsed="false">
      <c r="A7" s="9" t="n">
        <v>18</v>
      </c>
      <c r="B7" s="10" t="s">
        <v>1107</v>
      </c>
      <c r="C7" s="10" t="s">
        <v>1596</v>
      </c>
      <c r="D7" s="10" t="s">
        <v>23</v>
      </c>
      <c r="E7" s="10" t="n">
        <v>504</v>
      </c>
      <c r="F7" s="11" t="n">
        <v>38</v>
      </c>
      <c r="G7" s="11" t="n">
        <v>115</v>
      </c>
      <c r="H7" s="11" t="n">
        <v>1</v>
      </c>
      <c r="I7" s="11" t="n">
        <v>3</v>
      </c>
      <c r="J7" s="11" t="n">
        <v>1</v>
      </c>
      <c r="K7" s="11" t="n">
        <v>0</v>
      </c>
      <c r="L7" s="11" t="n">
        <v>0</v>
      </c>
      <c r="M7" s="11" t="n">
        <v>4</v>
      </c>
      <c r="N7" s="11" t="n">
        <v>0</v>
      </c>
      <c r="O7" s="11" t="n">
        <f aca="false">SUM(F7:N7)</f>
        <v>162</v>
      </c>
      <c r="P7" s="11" t="n">
        <v>31</v>
      </c>
      <c r="Q7" s="11" t="n">
        <f aca="false">SUM(O7:P7)</f>
        <v>193</v>
      </c>
      <c r="R7" s="11" t="n">
        <f aca="false">E7-Q7</f>
        <v>311</v>
      </c>
      <c r="S7" s="12" t="n">
        <f aca="false">(Q7*100)/E7</f>
        <v>38.2936507936508</v>
      </c>
      <c r="T7" s="12" t="n">
        <f aca="false">(R7*100)/E7</f>
        <v>61.7063492063492</v>
      </c>
    </row>
    <row r="8" customFormat="false" ht="12" hidden="false" customHeight="true" outlineLevel="0" collapsed="false">
      <c r="A8" s="9" t="n">
        <v>18</v>
      </c>
      <c r="B8" s="10" t="s">
        <v>1597</v>
      </c>
      <c r="C8" s="10" t="s">
        <v>1598</v>
      </c>
      <c r="D8" s="10" t="s">
        <v>23</v>
      </c>
      <c r="E8" s="10" t="n">
        <v>623</v>
      </c>
      <c r="F8" s="11" t="n">
        <v>113</v>
      </c>
      <c r="G8" s="11" t="n">
        <v>79</v>
      </c>
      <c r="H8" s="11" t="n">
        <v>14</v>
      </c>
      <c r="I8" s="11" t="n">
        <v>5</v>
      </c>
      <c r="J8" s="11" t="n">
        <v>0</v>
      </c>
      <c r="K8" s="11" t="n">
        <v>0</v>
      </c>
      <c r="L8" s="11" t="n">
        <v>2</v>
      </c>
      <c r="M8" s="11" t="n">
        <v>3</v>
      </c>
      <c r="N8" s="11" t="n">
        <v>0</v>
      </c>
      <c r="O8" s="11" t="n">
        <f aca="false">SUM(F8:N8)</f>
        <v>216</v>
      </c>
      <c r="P8" s="11" t="n">
        <v>24</v>
      </c>
      <c r="Q8" s="11" t="n">
        <f aca="false">SUM(O8:P8)</f>
        <v>240</v>
      </c>
      <c r="R8" s="11" t="n">
        <f aca="false">E8-Q8</f>
        <v>383</v>
      </c>
      <c r="S8" s="12" t="n">
        <f aca="false">(Q8*100)/E8</f>
        <v>38.5232744783307</v>
      </c>
      <c r="T8" s="12" t="n">
        <f aca="false">(R8*100)/E8</f>
        <v>61.4767255216693</v>
      </c>
    </row>
    <row r="9" customFormat="false" ht="12" hidden="false" customHeight="true" outlineLevel="0" collapsed="false">
      <c r="A9" s="39"/>
      <c r="B9" s="16" t="s">
        <v>1599</v>
      </c>
      <c r="C9" s="10"/>
      <c r="D9" s="10"/>
      <c r="E9" s="11" t="n">
        <f aca="false">SUM(E3:E8)</f>
        <v>3147</v>
      </c>
      <c r="F9" s="11" t="n">
        <f aca="false">SUM(F3:F8)</f>
        <v>224</v>
      </c>
      <c r="G9" s="11" t="n">
        <f aca="false">SUM(G3:G8)</f>
        <v>344</v>
      </c>
      <c r="H9" s="11" t="n">
        <f aca="false">SUM(H3:H8)</f>
        <v>80</v>
      </c>
      <c r="I9" s="11" t="n">
        <f aca="false">SUM(I3:I8)</f>
        <v>13</v>
      </c>
      <c r="J9" s="11" t="n">
        <f aca="false">SUM(J3:J8)</f>
        <v>3</v>
      </c>
      <c r="K9" s="11" t="n">
        <f aca="false">SUM(K3:K8)</f>
        <v>0</v>
      </c>
      <c r="L9" s="11" t="n">
        <f aca="false">SUM(L3:L8)</f>
        <v>6</v>
      </c>
      <c r="M9" s="11" t="n">
        <f aca="false">SUM(M3:M8)</f>
        <v>8</v>
      </c>
      <c r="N9" s="11" t="n">
        <f aca="false">SUM(N3:N8)</f>
        <v>0</v>
      </c>
      <c r="O9" s="11" t="n">
        <f aca="false">SUM(F9:N9)</f>
        <v>678</v>
      </c>
      <c r="P9" s="11" t="n">
        <f aca="false">SUM(P3:P8)</f>
        <v>70</v>
      </c>
      <c r="Q9" s="11" t="n">
        <f aca="false">SUM(O9:P9)</f>
        <v>748</v>
      </c>
      <c r="R9" s="11" t="n">
        <f aca="false">E9-Q9</f>
        <v>2399</v>
      </c>
      <c r="S9" s="12" t="n">
        <f aca="false">(Q9*100)/E9</f>
        <v>23.7686685732444</v>
      </c>
      <c r="T9" s="12" t="n">
        <f aca="false">(R9*100)/E9</f>
        <v>76.2313314267556</v>
      </c>
    </row>
    <row r="10" customFormat="false" ht="12" hidden="false" customHeight="true" outlineLevel="0" collapsed="false">
      <c r="A10" s="9" t="n">
        <v>20</v>
      </c>
      <c r="B10" s="10" t="s">
        <v>1600</v>
      </c>
      <c r="C10" s="10" t="s">
        <v>1601</v>
      </c>
      <c r="D10" s="10" t="s">
        <v>23</v>
      </c>
      <c r="E10" s="10" t="n">
        <v>381</v>
      </c>
      <c r="F10" s="11" t="n">
        <v>23</v>
      </c>
      <c r="G10" s="11" t="n">
        <v>112</v>
      </c>
      <c r="H10" s="11" t="n">
        <v>7</v>
      </c>
      <c r="I10" s="11" t="n">
        <v>2</v>
      </c>
      <c r="J10" s="11" t="n">
        <v>1</v>
      </c>
      <c r="K10" s="11" t="n">
        <v>0</v>
      </c>
      <c r="L10" s="11" t="n">
        <v>3</v>
      </c>
      <c r="M10" s="11" t="n">
        <v>1</v>
      </c>
      <c r="N10" s="11" t="n">
        <v>0</v>
      </c>
      <c r="O10" s="11" t="n">
        <f aca="false">SUM(F10:N10)</f>
        <v>149</v>
      </c>
      <c r="P10" s="11" t="n">
        <v>2</v>
      </c>
      <c r="Q10" s="11" t="n">
        <f aca="false">SUM(O10:P10)</f>
        <v>151</v>
      </c>
      <c r="R10" s="11" t="n">
        <f aca="false">E10-Q10</f>
        <v>230</v>
      </c>
      <c r="S10" s="12" t="n">
        <f aca="false">(Q10*100)/E10</f>
        <v>39.6325459317585</v>
      </c>
      <c r="T10" s="12" t="n">
        <f aca="false">(R10*100)/E10</f>
        <v>60.3674540682415</v>
      </c>
    </row>
    <row r="11" customFormat="false" ht="12" hidden="false" customHeight="true" outlineLevel="0" collapsed="false">
      <c r="A11" s="9" t="n">
        <v>20</v>
      </c>
      <c r="B11" s="10" t="s">
        <v>1600</v>
      </c>
      <c r="C11" s="10" t="s">
        <v>1601</v>
      </c>
      <c r="D11" s="10" t="s">
        <v>24</v>
      </c>
      <c r="E11" s="10" t="n">
        <v>382</v>
      </c>
      <c r="F11" s="11" t="n">
        <v>28</v>
      </c>
      <c r="G11" s="11" t="n">
        <v>123</v>
      </c>
      <c r="H11" s="11" t="n">
        <v>4</v>
      </c>
      <c r="I11" s="11" t="n">
        <v>0</v>
      </c>
      <c r="J11" s="11" t="n">
        <v>1</v>
      </c>
      <c r="K11" s="11" t="n">
        <v>0</v>
      </c>
      <c r="L11" s="11" t="n">
        <v>6</v>
      </c>
      <c r="M11" s="11" t="n">
        <v>0</v>
      </c>
      <c r="N11" s="11" t="n">
        <v>0</v>
      </c>
      <c r="O11" s="11" t="n">
        <f aca="false">SUM(F11:N11)</f>
        <v>162</v>
      </c>
      <c r="P11" s="11" t="n">
        <v>8</v>
      </c>
      <c r="Q11" s="11" t="n">
        <f aca="false">SUM(O11:P11)</f>
        <v>170</v>
      </c>
      <c r="R11" s="11" t="n">
        <f aca="false">E11-Q11</f>
        <v>212</v>
      </c>
      <c r="S11" s="12" t="n">
        <f aca="false">(Q11*100)/E11</f>
        <v>44.5026178010471</v>
      </c>
      <c r="T11" s="12" t="n">
        <f aca="false">(R11*100)/E11</f>
        <v>55.4973821989529</v>
      </c>
    </row>
    <row r="12" customFormat="false" ht="12" hidden="false" customHeight="true" outlineLevel="0" collapsed="false">
      <c r="A12" s="9" t="n">
        <v>20</v>
      </c>
      <c r="B12" s="10" t="s">
        <v>1602</v>
      </c>
      <c r="C12" s="10" t="s">
        <v>1603</v>
      </c>
      <c r="D12" s="10" t="s">
        <v>23</v>
      </c>
      <c r="E12" s="10" t="n">
        <v>327</v>
      </c>
      <c r="F12" s="11" t="n">
        <v>6</v>
      </c>
      <c r="G12" s="11" t="n">
        <v>100</v>
      </c>
      <c r="H12" s="11" t="n">
        <v>41</v>
      </c>
      <c r="I12" s="11" t="n">
        <v>1</v>
      </c>
      <c r="J12" s="11" t="n">
        <v>3</v>
      </c>
      <c r="K12" s="11" t="n">
        <v>0</v>
      </c>
      <c r="L12" s="11" t="n">
        <v>6</v>
      </c>
      <c r="M12" s="11" t="n">
        <v>0</v>
      </c>
      <c r="N12" s="11" t="n">
        <v>0</v>
      </c>
      <c r="O12" s="11" t="n">
        <f aca="false">SUM(F12:N12)</f>
        <v>157</v>
      </c>
      <c r="P12" s="11" t="n">
        <v>1</v>
      </c>
      <c r="Q12" s="11" t="n">
        <f aca="false">SUM(O12:P12)</f>
        <v>158</v>
      </c>
      <c r="R12" s="11" t="n">
        <f aca="false">E12-Q12</f>
        <v>169</v>
      </c>
      <c r="S12" s="12" t="n">
        <f aca="false">(Q12*100)/E12</f>
        <v>48.3180428134557</v>
      </c>
      <c r="T12" s="12" t="n">
        <f aca="false">(R12*100)/E12</f>
        <v>51.6819571865443</v>
      </c>
    </row>
    <row r="13" customFormat="false" ht="12" hidden="false" customHeight="true" outlineLevel="0" collapsed="false">
      <c r="A13" s="9" t="n">
        <v>20</v>
      </c>
      <c r="B13" s="10" t="s">
        <v>1604</v>
      </c>
      <c r="C13" s="10" t="s">
        <v>1605</v>
      </c>
      <c r="D13" s="10" t="s">
        <v>23</v>
      </c>
      <c r="E13" s="10" t="n">
        <v>378</v>
      </c>
      <c r="F13" s="11" t="n">
        <v>21</v>
      </c>
      <c r="G13" s="11" t="n">
        <v>67</v>
      </c>
      <c r="H13" s="11" t="n">
        <v>30</v>
      </c>
      <c r="I13" s="11" t="n">
        <v>5</v>
      </c>
      <c r="J13" s="11" t="n">
        <v>2</v>
      </c>
      <c r="K13" s="11" t="n">
        <v>0</v>
      </c>
      <c r="L13" s="11" t="n">
        <v>2</v>
      </c>
      <c r="M13" s="11" t="n">
        <v>0</v>
      </c>
      <c r="N13" s="11" t="n">
        <v>0</v>
      </c>
      <c r="O13" s="11" t="n">
        <f aca="false">SUM(F13:N13)</f>
        <v>127</v>
      </c>
      <c r="P13" s="11" t="n">
        <v>4</v>
      </c>
      <c r="Q13" s="11" t="n">
        <f aca="false">SUM(O13:P13)</f>
        <v>131</v>
      </c>
      <c r="R13" s="11" t="n">
        <f aca="false">E13-Q13</f>
        <v>247</v>
      </c>
      <c r="S13" s="12" t="n">
        <f aca="false">(Q13*100)/E13</f>
        <v>34.6560846560847</v>
      </c>
      <c r="T13" s="12" t="n">
        <f aca="false">(R13*100)/E13</f>
        <v>65.3439153439153</v>
      </c>
    </row>
    <row r="14" customFormat="false" ht="12" hidden="false" customHeight="true" outlineLevel="0" collapsed="false">
      <c r="A14" s="9" t="n">
        <v>20</v>
      </c>
      <c r="B14" s="10" t="s">
        <v>1604</v>
      </c>
      <c r="C14" s="10" t="s">
        <v>1605</v>
      </c>
      <c r="D14" s="10" t="s">
        <v>24</v>
      </c>
      <c r="E14" s="10" t="n">
        <v>378</v>
      </c>
      <c r="F14" s="11" t="n">
        <v>26</v>
      </c>
      <c r="G14" s="11" t="n">
        <v>78</v>
      </c>
      <c r="H14" s="11" t="n">
        <v>15</v>
      </c>
      <c r="I14" s="11" t="n">
        <v>3</v>
      </c>
      <c r="J14" s="11" t="n">
        <v>4</v>
      </c>
      <c r="K14" s="11" t="n">
        <v>0</v>
      </c>
      <c r="L14" s="11" t="n">
        <v>0</v>
      </c>
      <c r="M14" s="11" t="n">
        <v>2</v>
      </c>
      <c r="N14" s="11" t="n">
        <v>0</v>
      </c>
      <c r="O14" s="11" t="n">
        <f aca="false">SUM(F14:N14)</f>
        <v>128</v>
      </c>
      <c r="P14" s="11" t="n">
        <v>6</v>
      </c>
      <c r="Q14" s="11" t="n">
        <f aca="false">SUM(O14:P14)</f>
        <v>134</v>
      </c>
      <c r="R14" s="11" t="n">
        <f aca="false">E14-Q14</f>
        <v>244</v>
      </c>
      <c r="S14" s="12" t="n">
        <f aca="false">(Q14*100)/E14</f>
        <v>35.4497354497355</v>
      </c>
      <c r="T14" s="12" t="n">
        <f aca="false">(R14*100)/E14</f>
        <v>64.5502645502645</v>
      </c>
    </row>
    <row r="15" customFormat="false" ht="12" hidden="false" customHeight="true" outlineLevel="0" collapsed="false">
      <c r="A15" s="9" t="n">
        <v>20</v>
      </c>
      <c r="B15" s="10" t="s">
        <v>1606</v>
      </c>
      <c r="C15" s="10" t="s">
        <v>1607</v>
      </c>
      <c r="D15" s="10" t="s">
        <v>23</v>
      </c>
      <c r="E15" s="10" t="n">
        <v>557</v>
      </c>
      <c r="F15" s="11" t="n">
        <v>24</v>
      </c>
      <c r="G15" s="11" t="n">
        <v>203</v>
      </c>
      <c r="H15" s="11" t="n">
        <v>5</v>
      </c>
      <c r="I15" s="11" t="n">
        <v>0</v>
      </c>
      <c r="J15" s="11" t="n">
        <v>2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f aca="false">SUM(F15:N15)</f>
        <v>234</v>
      </c>
      <c r="P15" s="11" t="n">
        <v>23</v>
      </c>
      <c r="Q15" s="11" t="n">
        <f aca="false">SUM(O15:P15)</f>
        <v>257</v>
      </c>
      <c r="R15" s="11" t="n">
        <f aca="false">E15-Q15</f>
        <v>300</v>
      </c>
      <c r="S15" s="12" t="n">
        <f aca="false">(Q15*100)/E15</f>
        <v>46.1400359066427</v>
      </c>
      <c r="T15" s="12" t="n">
        <f aca="false">(R15*100)/E15</f>
        <v>53.8599640933573</v>
      </c>
    </row>
    <row r="16" customFormat="false" ht="12" hidden="false" customHeight="true" outlineLevel="0" collapsed="false">
      <c r="A16" s="39"/>
      <c r="B16" s="16" t="s">
        <v>1608</v>
      </c>
      <c r="C16" s="10"/>
      <c r="D16" s="10"/>
      <c r="E16" s="11" t="n">
        <f aca="false">SUM(E10:E15)</f>
        <v>2403</v>
      </c>
      <c r="F16" s="11" t="n">
        <f aca="false">SUM(F10:F15)</f>
        <v>128</v>
      </c>
      <c r="G16" s="11" t="n">
        <f aca="false">SUM(G10:G15)</f>
        <v>683</v>
      </c>
      <c r="H16" s="11" t="n">
        <f aca="false">SUM(H10:H15)</f>
        <v>102</v>
      </c>
      <c r="I16" s="11" t="n">
        <f aca="false">SUM(I10:I15)</f>
        <v>11</v>
      </c>
      <c r="J16" s="11" t="n">
        <f aca="false">SUM(J10:J15)</f>
        <v>13</v>
      </c>
      <c r="K16" s="11" t="n">
        <f aca="false">SUM(K10:K15)</f>
        <v>0</v>
      </c>
      <c r="L16" s="11" t="n">
        <f aca="false">SUM(L10:L15)</f>
        <v>17</v>
      </c>
      <c r="M16" s="11" t="n">
        <f aca="false">SUM(M10:M15)</f>
        <v>3</v>
      </c>
      <c r="N16" s="11" t="n">
        <f aca="false">SUM(N10:N15)</f>
        <v>0</v>
      </c>
      <c r="O16" s="11" t="n">
        <f aca="false">SUM(F16:N16)</f>
        <v>957</v>
      </c>
      <c r="P16" s="11" t="n">
        <f aca="false">SUM(P10:P15)</f>
        <v>44</v>
      </c>
      <c r="Q16" s="11" t="n">
        <f aca="false">SUM(O16:P16)</f>
        <v>1001</v>
      </c>
      <c r="R16" s="11" t="n">
        <f aca="false">E16-Q16</f>
        <v>1402</v>
      </c>
      <c r="S16" s="12" t="n">
        <f aca="false">(Q16*100)/E16</f>
        <v>41.6562630045776</v>
      </c>
      <c r="T16" s="12" t="n">
        <f aca="false">(R16*100)/E16</f>
        <v>58.3437369954224</v>
      </c>
    </row>
    <row r="17" customFormat="false" ht="12" hidden="false" customHeight="true" outlineLevel="0" collapsed="false">
      <c r="A17" s="9" t="n">
        <v>28</v>
      </c>
      <c r="B17" s="10" t="s">
        <v>1609</v>
      </c>
      <c r="C17" s="10" t="s">
        <v>1610</v>
      </c>
      <c r="D17" s="10" t="s">
        <v>23</v>
      </c>
      <c r="E17" s="10" t="n">
        <v>516</v>
      </c>
      <c r="F17" s="11" t="n">
        <v>101</v>
      </c>
      <c r="G17" s="11" t="n">
        <v>95</v>
      </c>
      <c r="H17" s="11" t="n">
        <v>13</v>
      </c>
      <c r="I17" s="11" t="n">
        <v>2</v>
      </c>
      <c r="J17" s="11" t="n">
        <v>0</v>
      </c>
      <c r="K17" s="11" t="n">
        <v>0</v>
      </c>
      <c r="L17" s="11" t="n">
        <v>2</v>
      </c>
      <c r="M17" s="11" t="n">
        <v>1</v>
      </c>
      <c r="N17" s="11" t="n">
        <v>0</v>
      </c>
      <c r="O17" s="11" t="n">
        <f aca="false">SUM(F17:N17)</f>
        <v>214</v>
      </c>
      <c r="P17" s="11" t="n">
        <v>9</v>
      </c>
      <c r="Q17" s="11" t="n">
        <f aca="false">SUM(O17:P17)</f>
        <v>223</v>
      </c>
      <c r="R17" s="11" t="n">
        <f aca="false">E17-Q17</f>
        <v>293</v>
      </c>
      <c r="S17" s="12" t="n">
        <f aca="false">(Q17*100)/E17</f>
        <v>43.2170542635659</v>
      </c>
      <c r="T17" s="12" t="n">
        <f aca="false">(R17*100)/E17</f>
        <v>56.7829457364341</v>
      </c>
    </row>
    <row r="18" customFormat="false" ht="12" hidden="false" customHeight="true" outlineLevel="0" collapsed="false">
      <c r="A18" s="9" t="n">
        <v>28</v>
      </c>
      <c r="B18" s="10"/>
      <c r="C18" s="10" t="s">
        <v>1610</v>
      </c>
      <c r="D18" s="10" t="s">
        <v>24</v>
      </c>
      <c r="E18" s="10" t="n">
        <v>516</v>
      </c>
      <c r="F18" s="11" t="n">
        <v>94</v>
      </c>
      <c r="G18" s="11" t="n">
        <v>83</v>
      </c>
      <c r="H18" s="11" t="n">
        <v>9</v>
      </c>
      <c r="I18" s="11" t="n">
        <v>3</v>
      </c>
      <c r="J18" s="11" t="n">
        <v>3</v>
      </c>
      <c r="K18" s="11" t="n">
        <v>0</v>
      </c>
      <c r="L18" s="11" t="n">
        <v>2</v>
      </c>
      <c r="M18" s="11" t="n">
        <v>0</v>
      </c>
      <c r="N18" s="11" t="n">
        <v>0</v>
      </c>
      <c r="O18" s="11" t="n">
        <f aca="false">SUM(F18:N18)</f>
        <v>194</v>
      </c>
      <c r="P18" s="11" t="n">
        <v>4</v>
      </c>
      <c r="Q18" s="11" t="n">
        <f aca="false">SUM(O18:P18)</f>
        <v>198</v>
      </c>
      <c r="R18" s="11" t="n">
        <f aca="false">E18-Q18</f>
        <v>318</v>
      </c>
      <c r="S18" s="12" t="n">
        <f aca="false">(Q18*100)/E18</f>
        <v>38.3720930232558</v>
      </c>
      <c r="T18" s="12" t="n">
        <f aca="false">(R18*100)/E18</f>
        <v>61.6279069767442</v>
      </c>
    </row>
    <row r="19" customFormat="false" ht="12" hidden="false" customHeight="true" outlineLevel="0" collapsed="false">
      <c r="A19" s="9" t="n">
        <v>28</v>
      </c>
      <c r="B19" s="10"/>
      <c r="C19" s="10" t="s">
        <v>1610</v>
      </c>
      <c r="D19" s="10" t="s">
        <v>29</v>
      </c>
      <c r="E19" s="10" t="n">
        <v>516</v>
      </c>
      <c r="F19" s="11" t="n">
        <v>95</v>
      </c>
      <c r="G19" s="11" t="n">
        <v>66</v>
      </c>
      <c r="H19" s="11" t="n">
        <v>13</v>
      </c>
      <c r="I19" s="11" t="n">
        <v>1</v>
      </c>
      <c r="J19" s="11" t="n">
        <v>3</v>
      </c>
      <c r="K19" s="11" t="n">
        <v>0</v>
      </c>
      <c r="L19" s="11" t="n">
        <v>3</v>
      </c>
      <c r="M19" s="11" t="n">
        <v>0</v>
      </c>
      <c r="N19" s="11" t="n">
        <v>0</v>
      </c>
      <c r="O19" s="11" t="n">
        <f aca="false">SUM(F19:N19)</f>
        <v>181</v>
      </c>
      <c r="P19" s="11" t="n">
        <v>15</v>
      </c>
      <c r="Q19" s="11" t="n">
        <f aca="false">SUM(O19:P19)</f>
        <v>196</v>
      </c>
      <c r="R19" s="11" t="n">
        <f aca="false">E19-Q19</f>
        <v>320</v>
      </c>
      <c r="S19" s="12" t="n">
        <f aca="false">(Q19*100)/E19</f>
        <v>37.984496124031</v>
      </c>
      <c r="T19" s="12" t="n">
        <f aca="false">(R19*100)/E19</f>
        <v>62.015503875969</v>
      </c>
    </row>
    <row r="20" customFormat="false" ht="12" hidden="false" customHeight="true" outlineLevel="0" collapsed="false">
      <c r="A20" s="9" t="n">
        <v>28</v>
      </c>
      <c r="B20" s="10"/>
      <c r="C20" s="10" t="s">
        <v>1611</v>
      </c>
      <c r="D20" s="10" t="s">
        <v>23</v>
      </c>
      <c r="E20" s="10" t="n">
        <v>697</v>
      </c>
      <c r="F20" s="11" t="n">
        <v>144</v>
      </c>
      <c r="G20" s="11" t="n">
        <v>74</v>
      </c>
      <c r="H20" s="11" t="n">
        <v>2</v>
      </c>
      <c r="I20" s="11" t="n">
        <v>0</v>
      </c>
      <c r="J20" s="11" t="n">
        <v>5</v>
      </c>
      <c r="K20" s="11" t="n">
        <v>0</v>
      </c>
      <c r="L20" s="11" t="n">
        <v>1</v>
      </c>
      <c r="M20" s="11" t="n">
        <v>1</v>
      </c>
      <c r="N20" s="11" t="n">
        <v>0</v>
      </c>
      <c r="O20" s="11" t="n">
        <f aca="false">SUM(F20:N20)</f>
        <v>227</v>
      </c>
      <c r="P20" s="11" t="n">
        <v>8</v>
      </c>
      <c r="Q20" s="11" t="n">
        <f aca="false">SUM(O20:P20)</f>
        <v>235</v>
      </c>
      <c r="R20" s="11" t="n">
        <f aca="false">E20-Q20</f>
        <v>462</v>
      </c>
      <c r="S20" s="12" t="n">
        <f aca="false">(Q20*100)/E20</f>
        <v>33.7159253945481</v>
      </c>
      <c r="T20" s="12" t="n">
        <f aca="false">(R20*100)/E20</f>
        <v>66.2840746054519</v>
      </c>
    </row>
    <row r="21" customFormat="false" ht="12" hidden="false" customHeight="true" outlineLevel="0" collapsed="false">
      <c r="A21" s="9" t="n">
        <v>28</v>
      </c>
      <c r="B21" s="10"/>
      <c r="C21" s="10" t="s">
        <v>1611</v>
      </c>
      <c r="D21" s="10" t="s">
        <v>24</v>
      </c>
      <c r="E21" s="10" t="n">
        <v>697</v>
      </c>
      <c r="F21" s="11" t="n">
        <v>157</v>
      </c>
      <c r="G21" s="11" t="n">
        <v>54</v>
      </c>
      <c r="H21" s="11" t="n">
        <v>6</v>
      </c>
      <c r="I21" s="11" t="n">
        <v>3</v>
      </c>
      <c r="J21" s="11" t="n">
        <v>3</v>
      </c>
      <c r="K21" s="11" t="n">
        <v>0</v>
      </c>
      <c r="L21" s="11" t="n">
        <v>5</v>
      </c>
      <c r="M21" s="11" t="n">
        <v>0</v>
      </c>
      <c r="N21" s="11" t="n">
        <v>0</v>
      </c>
      <c r="O21" s="11" t="n">
        <f aca="false">SUM(F21:N21)</f>
        <v>228</v>
      </c>
      <c r="P21" s="11" t="n">
        <v>11</v>
      </c>
      <c r="Q21" s="11" t="n">
        <f aca="false">SUM(O21:P21)</f>
        <v>239</v>
      </c>
      <c r="R21" s="11" t="n">
        <f aca="false">E21-Q21</f>
        <v>458</v>
      </c>
      <c r="S21" s="12" t="n">
        <f aca="false">(Q21*100)/E21</f>
        <v>34.2898134863702</v>
      </c>
      <c r="T21" s="12" t="n">
        <f aca="false">(R21*100)/E21</f>
        <v>65.7101865136298</v>
      </c>
    </row>
    <row r="22" customFormat="false" ht="12" hidden="false" customHeight="true" outlineLevel="0" collapsed="false">
      <c r="A22" s="9" t="n">
        <v>28</v>
      </c>
      <c r="B22" s="10"/>
      <c r="C22" s="10" t="s">
        <v>1612</v>
      </c>
      <c r="D22" s="10" t="s">
        <v>23</v>
      </c>
      <c r="E22" s="10" t="n">
        <v>433</v>
      </c>
      <c r="F22" s="11" t="n">
        <v>100</v>
      </c>
      <c r="G22" s="11" t="n">
        <v>36</v>
      </c>
      <c r="H22" s="11" t="n">
        <v>5</v>
      </c>
      <c r="I22" s="11" t="n">
        <v>0</v>
      </c>
      <c r="J22" s="11" t="n">
        <v>2</v>
      </c>
      <c r="K22" s="11" t="n">
        <v>0</v>
      </c>
      <c r="L22" s="11" t="n">
        <v>4</v>
      </c>
      <c r="M22" s="11" t="n">
        <v>0</v>
      </c>
      <c r="N22" s="11" t="n">
        <v>0</v>
      </c>
      <c r="O22" s="11" t="n">
        <f aca="false">SUM(F22:N22)</f>
        <v>147</v>
      </c>
      <c r="P22" s="11" t="n">
        <v>6</v>
      </c>
      <c r="Q22" s="11" t="n">
        <f aca="false">SUM(O22:P22)</f>
        <v>153</v>
      </c>
      <c r="R22" s="11" t="n">
        <f aca="false">E22-Q22</f>
        <v>280</v>
      </c>
      <c r="S22" s="12" t="n">
        <f aca="false">(Q22*100)/E22</f>
        <v>35.3348729792148</v>
      </c>
      <c r="T22" s="12" t="n">
        <f aca="false">(R22*100)/E22</f>
        <v>64.6651270207852</v>
      </c>
    </row>
    <row r="23" customFormat="false" ht="12" hidden="false" customHeight="true" outlineLevel="0" collapsed="false">
      <c r="A23" s="9" t="n">
        <v>28</v>
      </c>
      <c r="B23" s="10"/>
      <c r="C23" s="10" t="s">
        <v>1612</v>
      </c>
      <c r="D23" s="10" t="s">
        <v>24</v>
      </c>
      <c r="E23" s="10" t="n">
        <v>434</v>
      </c>
      <c r="F23" s="11" t="n">
        <v>103</v>
      </c>
      <c r="G23" s="11" t="n">
        <v>39</v>
      </c>
      <c r="H23" s="11" t="n">
        <v>5</v>
      </c>
      <c r="I23" s="11" t="n">
        <v>1</v>
      </c>
      <c r="J23" s="11" t="n">
        <v>0</v>
      </c>
      <c r="K23" s="11" t="n">
        <v>0</v>
      </c>
      <c r="L23" s="11" t="n">
        <v>1</v>
      </c>
      <c r="M23" s="11" t="n">
        <v>0</v>
      </c>
      <c r="N23" s="11" t="n">
        <v>0</v>
      </c>
      <c r="O23" s="11" t="n">
        <f aca="false">SUM(F23:N23)</f>
        <v>149</v>
      </c>
      <c r="P23" s="11" t="n">
        <v>4</v>
      </c>
      <c r="Q23" s="11" t="n">
        <f aca="false">SUM(O23:P23)</f>
        <v>153</v>
      </c>
      <c r="R23" s="11" t="n">
        <f aca="false">E23-Q23</f>
        <v>281</v>
      </c>
      <c r="S23" s="12" t="n">
        <f aca="false">(Q23*100)/E23</f>
        <v>35.2534562211982</v>
      </c>
      <c r="T23" s="12" t="n">
        <f aca="false">(R23*100)/E23</f>
        <v>64.7465437788018</v>
      </c>
    </row>
    <row r="24" customFormat="false" ht="12" hidden="false" customHeight="true" outlineLevel="0" collapsed="false">
      <c r="A24" s="9" t="n">
        <v>28</v>
      </c>
      <c r="B24" s="10"/>
      <c r="C24" s="10" t="s">
        <v>1613</v>
      </c>
      <c r="D24" s="10" t="s">
        <v>23</v>
      </c>
      <c r="E24" s="10" t="n">
        <v>664</v>
      </c>
      <c r="F24" s="11" t="n">
        <v>133</v>
      </c>
      <c r="G24" s="11" t="n">
        <v>89</v>
      </c>
      <c r="H24" s="11" t="n">
        <v>12</v>
      </c>
      <c r="I24" s="11" t="n">
        <v>2</v>
      </c>
      <c r="J24" s="11" t="n">
        <v>6</v>
      </c>
      <c r="K24" s="11" t="n">
        <v>0</v>
      </c>
      <c r="L24" s="11" t="n">
        <v>8</v>
      </c>
      <c r="M24" s="11" t="n">
        <v>1</v>
      </c>
      <c r="N24" s="11" t="n">
        <v>0</v>
      </c>
      <c r="O24" s="11" t="n">
        <f aca="false">SUM(F24:N24)</f>
        <v>251</v>
      </c>
      <c r="P24" s="11" t="n">
        <v>6</v>
      </c>
      <c r="Q24" s="11" t="n">
        <v>255</v>
      </c>
      <c r="R24" s="11" t="n">
        <f aca="false">E24-Q24</f>
        <v>409</v>
      </c>
      <c r="S24" s="12" t="n">
        <f aca="false">(Q24*100)/E24</f>
        <v>38.4036144578313</v>
      </c>
      <c r="T24" s="12" t="n">
        <f aca="false">(R24*100)/E24</f>
        <v>61.5963855421687</v>
      </c>
    </row>
    <row r="25" customFormat="false" ht="12" hidden="false" customHeight="true" outlineLevel="0" collapsed="false">
      <c r="A25" s="9" t="n">
        <v>28</v>
      </c>
      <c r="B25" s="10"/>
      <c r="C25" s="10" t="s">
        <v>1613</v>
      </c>
      <c r="D25" s="10" t="s">
        <v>24</v>
      </c>
      <c r="E25" s="10" t="n">
        <v>664</v>
      </c>
      <c r="F25" s="11" t="n">
        <v>111</v>
      </c>
      <c r="G25" s="11" t="n">
        <v>79</v>
      </c>
      <c r="H25" s="11" t="n">
        <v>5</v>
      </c>
      <c r="I25" s="11" t="n">
        <v>1</v>
      </c>
      <c r="J25" s="11" t="n">
        <v>2</v>
      </c>
      <c r="K25" s="11" t="n">
        <v>0</v>
      </c>
      <c r="L25" s="11" t="n">
        <v>12</v>
      </c>
      <c r="M25" s="11" t="n">
        <v>0</v>
      </c>
      <c r="N25" s="11" t="n">
        <v>0</v>
      </c>
      <c r="O25" s="11" t="n">
        <f aca="false">SUM(F25:N25)</f>
        <v>210</v>
      </c>
      <c r="P25" s="11" t="n">
        <v>7</v>
      </c>
      <c r="Q25" s="11" t="n">
        <f aca="false">SUM(O25:P25)</f>
        <v>217</v>
      </c>
      <c r="R25" s="11" t="n">
        <f aca="false">E25-Q25</f>
        <v>447</v>
      </c>
      <c r="S25" s="12" t="n">
        <f aca="false">(Q25*100)/E25</f>
        <v>32.6807228915663</v>
      </c>
      <c r="T25" s="12" t="n">
        <f aca="false">(R25*100)/E25</f>
        <v>67.3192771084337</v>
      </c>
    </row>
    <row r="26" customFormat="false" ht="12" hidden="false" customHeight="true" outlineLevel="0" collapsed="false">
      <c r="A26" s="9" t="n">
        <v>28</v>
      </c>
      <c r="B26" s="10"/>
      <c r="C26" s="10"/>
      <c r="D26" s="10" t="s">
        <v>50</v>
      </c>
      <c r="E26" s="10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/>
      <c r="T26" s="12"/>
    </row>
    <row r="27" customFormat="false" ht="12" hidden="false" customHeight="true" outlineLevel="0" collapsed="false">
      <c r="A27" s="9" t="n">
        <v>28</v>
      </c>
      <c r="B27" s="10"/>
      <c r="C27" s="10" t="s">
        <v>1614</v>
      </c>
      <c r="D27" s="10" t="s">
        <v>23</v>
      </c>
      <c r="E27" s="10" t="n">
        <v>426</v>
      </c>
      <c r="F27" s="11" t="n">
        <v>51</v>
      </c>
      <c r="G27" s="11" t="n">
        <v>74</v>
      </c>
      <c r="H27" s="11" t="n">
        <v>4</v>
      </c>
      <c r="I27" s="11" t="n">
        <v>0</v>
      </c>
      <c r="J27" s="11" t="n">
        <v>0</v>
      </c>
      <c r="K27" s="11" t="n">
        <v>0</v>
      </c>
      <c r="L27" s="11" t="n">
        <v>4</v>
      </c>
      <c r="M27" s="11" t="n">
        <v>0</v>
      </c>
      <c r="N27" s="11" t="n">
        <v>0</v>
      </c>
      <c r="O27" s="11" t="n">
        <f aca="false">SUM(F27:N27)</f>
        <v>133</v>
      </c>
      <c r="P27" s="11" t="n">
        <v>7</v>
      </c>
      <c r="Q27" s="11" t="n">
        <f aca="false">SUM(O27:P27)</f>
        <v>140</v>
      </c>
      <c r="R27" s="11" t="n">
        <f aca="false">E27-Q27</f>
        <v>286</v>
      </c>
      <c r="S27" s="12" t="n">
        <f aca="false">(Q27*100)/E27</f>
        <v>32.8638497652582</v>
      </c>
      <c r="T27" s="12" t="n">
        <f aca="false">(R27*100)/E27</f>
        <v>67.1361502347418</v>
      </c>
    </row>
    <row r="28" customFormat="false" ht="12" hidden="false" customHeight="true" outlineLevel="0" collapsed="false">
      <c r="A28" s="9" t="n">
        <v>28</v>
      </c>
      <c r="B28" s="10"/>
      <c r="C28" s="10" t="s">
        <v>1614</v>
      </c>
      <c r="D28" s="10" t="s">
        <v>24</v>
      </c>
      <c r="E28" s="10" t="n">
        <v>427</v>
      </c>
      <c r="F28" s="11" t="n">
        <v>51</v>
      </c>
      <c r="G28" s="11" t="n">
        <v>54</v>
      </c>
      <c r="H28" s="11" t="n">
        <v>6</v>
      </c>
      <c r="I28" s="11" t="n">
        <v>5</v>
      </c>
      <c r="J28" s="11" t="n">
        <v>4</v>
      </c>
      <c r="K28" s="11" t="n">
        <v>0</v>
      </c>
      <c r="L28" s="11" t="n">
        <v>4</v>
      </c>
      <c r="M28" s="11" t="n">
        <v>1</v>
      </c>
      <c r="N28" s="11" t="n">
        <v>0</v>
      </c>
      <c r="O28" s="11" t="n">
        <f aca="false">SUM(F28:N28)</f>
        <v>125</v>
      </c>
      <c r="P28" s="11" t="n">
        <v>16</v>
      </c>
      <c r="Q28" s="11" t="n">
        <f aca="false">SUM(O28:P28)</f>
        <v>141</v>
      </c>
      <c r="R28" s="11" t="n">
        <f aca="false">E28-Q28</f>
        <v>286</v>
      </c>
      <c r="S28" s="12" t="n">
        <f aca="false">(Q28*100)/E28</f>
        <v>33.0210772833724</v>
      </c>
      <c r="T28" s="12" t="n">
        <f aca="false">(R28*100)/E28</f>
        <v>66.9789227166276</v>
      </c>
    </row>
    <row r="29" customFormat="false" ht="12" hidden="false" customHeight="true" outlineLevel="0" collapsed="false">
      <c r="A29" s="9" t="n">
        <v>28</v>
      </c>
      <c r="B29" s="10" t="s">
        <v>1615</v>
      </c>
      <c r="C29" s="10" t="s">
        <v>1616</v>
      </c>
      <c r="D29" s="10" t="s">
        <v>23</v>
      </c>
      <c r="E29" s="10" t="n">
        <v>266</v>
      </c>
      <c r="F29" s="11" t="n">
        <v>14</v>
      </c>
      <c r="G29" s="11" t="n">
        <v>69</v>
      </c>
      <c r="H29" s="11" t="n">
        <v>7</v>
      </c>
      <c r="I29" s="11" t="n">
        <v>1</v>
      </c>
      <c r="J29" s="11" t="n">
        <v>1</v>
      </c>
      <c r="K29" s="11" t="n">
        <v>0</v>
      </c>
      <c r="L29" s="11" t="n">
        <v>0</v>
      </c>
      <c r="M29" s="11" t="n">
        <v>1</v>
      </c>
      <c r="N29" s="11" t="n">
        <v>0</v>
      </c>
      <c r="O29" s="11" t="n">
        <f aca="false">SUM(F29:N29)</f>
        <v>93</v>
      </c>
      <c r="P29" s="11" t="n">
        <v>1</v>
      </c>
      <c r="Q29" s="11" t="n">
        <f aca="false">SUM(O29:P29)</f>
        <v>94</v>
      </c>
      <c r="R29" s="11" t="n">
        <f aca="false">E29-Q29</f>
        <v>172</v>
      </c>
      <c r="S29" s="12" t="n">
        <f aca="false">(Q29*100)/E29</f>
        <v>35.3383458646617</v>
      </c>
      <c r="T29" s="12" t="n">
        <f aca="false">(R29*100)/E29</f>
        <v>64.6616541353384</v>
      </c>
    </row>
    <row r="30" customFormat="false" ht="12" hidden="false" customHeight="true" outlineLevel="0" collapsed="false">
      <c r="A30" s="9" t="n">
        <v>28</v>
      </c>
      <c r="B30" s="10" t="s">
        <v>1617</v>
      </c>
      <c r="C30" s="10" t="s">
        <v>1618</v>
      </c>
      <c r="D30" s="10" t="s">
        <v>23</v>
      </c>
      <c r="E30" s="10" t="n">
        <v>208</v>
      </c>
      <c r="F30" s="11" t="n">
        <v>13</v>
      </c>
      <c r="G30" s="11" t="n">
        <v>80</v>
      </c>
      <c r="H30" s="11" t="n">
        <v>3</v>
      </c>
      <c r="I30" s="11" t="n">
        <v>0</v>
      </c>
      <c r="J30" s="11" t="n">
        <v>1</v>
      </c>
      <c r="K30" s="11" t="n">
        <v>0</v>
      </c>
      <c r="L30" s="11" t="n">
        <v>1</v>
      </c>
      <c r="M30" s="11" t="n">
        <v>0</v>
      </c>
      <c r="N30" s="11" t="n">
        <v>0</v>
      </c>
      <c r="O30" s="11" t="n">
        <f aca="false">SUM(F30:N30)</f>
        <v>98</v>
      </c>
      <c r="P30" s="11" t="n">
        <v>0</v>
      </c>
      <c r="Q30" s="11" t="n">
        <f aca="false">SUM(O30:P30)</f>
        <v>98</v>
      </c>
      <c r="R30" s="11" t="n">
        <f aca="false">E30-Q30</f>
        <v>110</v>
      </c>
      <c r="S30" s="12" t="n">
        <f aca="false">(Q30*100)/E30</f>
        <v>47.1153846153846</v>
      </c>
      <c r="T30" s="12" t="n">
        <f aca="false">(R30*100)/E30</f>
        <v>52.8846153846154</v>
      </c>
    </row>
    <row r="31" customFormat="false" ht="12" hidden="false" customHeight="true" outlineLevel="0" collapsed="false">
      <c r="A31" s="9" t="n">
        <v>28</v>
      </c>
      <c r="B31" s="10" t="s">
        <v>1619</v>
      </c>
      <c r="C31" s="10" t="s">
        <v>1620</v>
      </c>
      <c r="D31" s="10" t="s">
        <v>23</v>
      </c>
      <c r="E31" s="10" t="n">
        <v>354</v>
      </c>
      <c r="F31" s="11" t="n">
        <v>42</v>
      </c>
      <c r="G31" s="11" t="n">
        <v>98</v>
      </c>
      <c r="H31" s="11" t="n">
        <v>10</v>
      </c>
      <c r="I31" s="11" t="n">
        <v>1</v>
      </c>
      <c r="J31" s="11" t="n">
        <v>1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f aca="false">SUM(F31:N31)</f>
        <v>152</v>
      </c>
      <c r="P31" s="11" t="n">
        <v>3</v>
      </c>
      <c r="Q31" s="11" t="n">
        <f aca="false">SUM(O31:P31)</f>
        <v>155</v>
      </c>
      <c r="R31" s="11" t="n">
        <f aca="false">E31-Q31</f>
        <v>199</v>
      </c>
      <c r="S31" s="12" t="n">
        <f aca="false">(Q31*100)/E31</f>
        <v>43.7853107344633</v>
      </c>
      <c r="T31" s="12" t="n">
        <f aca="false">(R31*100)/E31</f>
        <v>56.2146892655367</v>
      </c>
    </row>
    <row r="32" customFormat="false" ht="12" hidden="false" customHeight="true" outlineLevel="0" collapsed="false">
      <c r="A32" s="9" t="n">
        <v>28</v>
      </c>
      <c r="B32" s="10" t="s">
        <v>1621</v>
      </c>
      <c r="C32" s="10" t="s">
        <v>1622</v>
      </c>
      <c r="D32" s="10" t="s">
        <v>23</v>
      </c>
      <c r="E32" s="10" t="n">
        <v>79</v>
      </c>
      <c r="F32" s="11" t="n">
        <v>1</v>
      </c>
      <c r="G32" s="11" t="n">
        <v>48</v>
      </c>
      <c r="H32" s="11" t="n">
        <v>0</v>
      </c>
      <c r="I32" s="11" t="n">
        <v>1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f aca="false">SUM(F32:N32)</f>
        <v>50</v>
      </c>
      <c r="P32" s="11" t="n">
        <v>0</v>
      </c>
      <c r="Q32" s="11" t="n">
        <f aca="false">SUM(O32:P32)</f>
        <v>50</v>
      </c>
      <c r="R32" s="11" t="n">
        <f aca="false">E32-Q32</f>
        <v>29</v>
      </c>
      <c r="S32" s="12" t="n">
        <f aca="false">(Q32*100)/E32</f>
        <v>63.2911392405063</v>
      </c>
      <c r="T32" s="12" t="n">
        <f aca="false">(R32*100)/E32</f>
        <v>36.7088607594937</v>
      </c>
    </row>
    <row r="33" customFormat="false" ht="12" hidden="false" customHeight="true" outlineLevel="0" collapsed="false">
      <c r="A33" s="9" t="n">
        <v>28</v>
      </c>
      <c r="B33" s="10" t="s">
        <v>1623</v>
      </c>
      <c r="C33" s="10" t="s">
        <v>1624</v>
      </c>
      <c r="D33" s="10" t="s">
        <v>23</v>
      </c>
      <c r="E33" s="10" t="n">
        <v>468</v>
      </c>
      <c r="F33" s="11" t="n">
        <v>65</v>
      </c>
      <c r="G33" s="11" t="n">
        <v>88</v>
      </c>
      <c r="H33" s="11" t="n">
        <v>24</v>
      </c>
      <c r="I33" s="11" t="n">
        <v>6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f aca="false">SUM(F33:N33)</f>
        <v>183</v>
      </c>
      <c r="P33" s="11" t="n">
        <v>20</v>
      </c>
      <c r="Q33" s="11" t="n">
        <f aca="false">SUM(O33:P33)</f>
        <v>203</v>
      </c>
      <c r="R33" s="11" t="n">
        <f aca="false">E33-Q33</f>
        <v>265</v>
      </c>
      <c r="S33" s="12" t="n">
        <f aca="false">(Q33*100)/E33</f>
        <v>43.3760683760684</v>
      </c>
      <c r="T33" s="12" t="n">
        <f aca="false">(R33*100)/E33</f>
        <v>56.6239316239316</v>
      </c>
    </row>
    <row r="34" customFormat="false" ht="12" hidden="false" customHeight="true" outlineLevel="0" collapsed="false">
      <c r="A34" s="9" t="n">
        <v>28</v>
      </c>
      <c r="B34" s="10" t="s">
        <v>1623</v>
      </c>
      <c r="C34" s="10" t="s">
        <v>1624</v>
      </c>
      <c r="D34" s="10" t="s">
        <v>24</v>
      </c>
      <c r="E34" s="10" t="n">
        <v>468</v>
      </c>
      <c r="F34" s="11" t="n">
        <v>74</v>
      </c>
      <c r="G34" s="11" t="n">
        <v>83</v>
      </c>
      <c r="H34" s="11" t="n">
        <v>27</v>
      </c>
      <c r="I34" s="11" t="n">
        <v>1</v>
      </c>
      <c r="J34" s="11" t="n">
        <v>2</v>
      </c>
      <c r="K34" s="11" t="n">
        <v>0</v>
      </c>
      <c r="L34" s="11" t="n">
        <v>2</v>
      </c>
      <c r="M34" s="11" t="n">
        <v>1</v>
      </c>
      <c r="N34" s="11" t="n">
        <v>0</v>
      </c>
      <c r="O34" s="11" t="n">
        <f aca="false">SUM(F34:N34)</f>
        <v>190</v>
      </c>
      <c r="P34" s="11" t="n">
        <v>14</v>
      </c>
      <c r="Q34" s="11" t="n">
        <f aca="false">SUM(O34:P34)</f>
        <v>204</v>
      </c>
      <c r="R34" s="11" t="n">
        <f aca="false">E34-Q34</f>
        <v>264</v>
      </c>
      <c r="S34" s="12" t="n">
        <f aca="false">(Q34*100)/E34</f>
        <v>43.5897435897436</v>
      </c>
      <c r="T34" s="12" t="n">
        <f aca="false">(R34*100)/E34</f>
        <v>56.4102564102564</v>
      </c>
    </row>
    <row r="35" customFormat="false" ht="12" hidden="false" customHeight="true" outlineLevel="0" collapsed="false">
      <c r="A35" s="9" t="n">
        <v>28</v>
      </c>
      <c r="B35" s="10" t="s">
        <v>1625</v>
      </c>
      <c r="C35" s="10" t="s">
        <v>1626</v>
      </c>
      <c r="D35" s="10" t="s">
        <v>23</v>
      </c>
      <c r="E35" s="10" t="n">
        <v>545</v>
      </c>
      <c r="F35" s="11" t="n">
        <v>42</v>
      </c>
      <c r="G35" s="11" t="n">
        <v>124</v>
      </c>
      <c r="H35" s="11" t="n">
        <v>4</v>
      </c>
      <c r="I35" s="11" t="n">
        <v>4</v>
      </c>
      <c r="J35" s="11" t="n">
        <v>0</v>
      </c>
      <c r="K35" s="11" t="n">
        <v>0</v>
      </c>
      <c r="L35" s="11" t="n">
        <v>1</v>
      </c>
      <c r="M35" s="11" t="n">
        <v>1</v>
      </c>
      <c r="N35" s="11" t="n">
        <v>0</v>
      </c>
      <c r="O35" s="11" t="n">
        <f aca="false">SUM(F35:N35)</f>
        <v>176</v>
      </c>
      <c r="P35" s="11" t="n">
        <v>15</v>
      </c>
      <c r="Q35" s="11" t="n">
        <f aca="false">SUM(O35:P35)</f>
        <v>191</v>
      </c>
      <c r="R35" s="11" t="n">
        <f aca="false">E35-Q35</f>
        <v>354</v>
      </c>
      <c r="S35" s="12" t="n">
        <f aca="false">(Q35*100)/E35</f>
        <v>35.045871559633</v>
      </c>
      <c r="T35" s="12" t="n">
        <f aca="false">(R35*100)/E35</f>
        <v>64.954128440367</v>
      </c>
    </row>
    <row r="36" customFormat="false" ht="12" hidden="false" customHeight="true" outlineLevel="0" collapsed="false">
      <c r="A36" s="9" t="n">
        <v>28</v>
      </c>
      <c r="B36" s="10" t="s">
        <v>1627</v>
      </c>
      <c r="C36" s="10" t="s">
        <v>1628</v>
      </c>
      <c r="D36" s="10" t="s">
        <v>23</v>
      </c>
      <c r="E36" s="10" t="n">
        <v>510</v>
      </c>
      <c r="F36" s="11" t="n">
        <v>9</v>
      </c>
      <c r="G36" s="11" t="n">
        <v>140</v>
      </c>
      <c r="H36" s="11" t="n">
        <v>50</v>
      </c>
      <c r="I36" s="11" t="n">
        <v>1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f aca="false">SUM(F36:N36)</f>
        <v>200</v>
      </c>
      <c r="P36" s="11" t="n">
        <v>13</v>
      </c>
      <c r="Q36" s="11" t="n">
        <f aca="false">SUM(O36:P36)</f>
        <v>213</v>
      </c>
      <c r="R36" s="11" t="n">
        <f aca="false">E36-Q36</f>
        <v>297</v>
      </c>
      <c r="S36" s="12" t="n">
        <f aca="false">(Q36*100)/E36</f>
        <v>41.7647058823529</v>
      </c>
      <c r="T36" s="12" t="n">
        <f aca="false">(R36*100)/E36</f>
        <v>58.2352941176471</v>
      </c>
    </row>
    <row r="37" customFormat="false" ht="12" hidden="false" customHeight="true" outlineLevel="0" collapsed="false">
      <c r="A37" s="9" t="n">
        <v>28</v>
      </c>
      <c r="B37" s="10" t="s">
        <v>1629</v>
      </c>
      <c r="C37" s="10" t="s">
        <v>1630</v>
      </c>
      <c r="D37" s="10" t="s">
        <v>23</v>
      </c>
      <c r="E37" s="10" t="n">
        <v>587</v>
      </c>
      <c r="F37" s="11" t="n">
        <v>42</v>
      </c>
      <c r="G37" s="11" t="n">
        <v>207</v>
      </c>
      <c r="H37" s="11" t="n">
        <v>2</v>
      </c>
      <c r="I37" s="11" t="n">
        <v>0</v>
      </c>
      <c r="J37" s="11" t="n">
        <v>0</v>
      </c>
      <c r="K37" s="11" t="n">
        <v>0</v>
      </c>
      <c r="L37" s="11" t="n">
        <v>3</v>
      </c>
      <c r="M37" s="11" t="n">
        <v>0</v>
      </c>
      <c r="N37" s="11" t="n">
        <v>0</v>
      </c>
      <c r="O37" s="11" t="n">
        <f aca="false">SUM(F37:N37)</f>
        <v>254</v>
      </c>
      <c r="P37" s="11" t="n">
        <v>14</v>
      </c>
      <c r="Q37" s="11" t="n">
        <f aca="false">SUM(O37:P37)</f>
        <v>268</v>
      </c>
      <c r="R37" s="11" t="n">
        <f aca="false">E37-Q37</f>
        <v>319</v>
      </c>
      <c r="S37" s="12" t="n">
        <f aca="false">(Q37*100)/E37</f>
        <v>45.6558773424191</v>
      </c>
      <c r="T37" s="12" t="n">
        <f aca="false">(R37*100)/E37</f>
        <v>54.3441226575809</v>
      </c>
    </row>
    <row r="38" customFormat="false" ht="12" hidden="false" customHeight="true" outlineLevel="0" collapsed="false">
      <c r="A38" s="9" t="n">
        <v>28</v>
      </c>
      <c r="B38" s="10" t="s">
        <v>1631</v>
      </c>
      <c r="C38" s="10" t="s">
        <v>1632</v>
      </c>
      <c r="D38" s="10" t="s">
        <v>23</v>
      </c>
      <c r="E38" s="10" t="n">
        <v>521</v>
      </c>
      <c r="F38" s="11" t="n">
        <v>94</v>
      </c>
      <c r="G38" s="11" t="n">
        <v>53</v>
      </c>
      <c r="H38" s="11" t="n">
        <v>12</v>
      </c>
      <c r="I38" s="11" t="n">
        <v>0</v>
      </c>
      <c r="J38" s="11" t="n">
        <v>0</v>
      </c>
      <c r="K38" s="11" t="n">
        <v>0</v>
      </c>
      <c r="L38" s="11" t="n">
        <v>2</v>
      </c>
      <c r="M38" s="11" t="n">
        <v>1</v>
      </c>
      <c r="N38" s="11" t="n">
        <v>0</v>
      </c>
      <c r="O38" s="11" t="n">
        <f aca="false">SUM(F38:N38)</f>
        <v>162</v>
      </c>
      <c r="P38" s="11" t="n">
        <v>4</v>
      </c>
      <c r="Q38" s="11" t="n">
        <v>162</v>
      </c>
      <c r="R38" s="11" t="n">
        <f aca="false">E38-Q38</f>
        <v>359</v>
      </c>
      <c r="S38" s="12" t="n">
        <f aca="false">(Q38*100)/E38</f>
        <v>31.0940499040307</v>
      </c>
      <c r="T38" s="12" t="n">
        <f aca="false">(R38*100)/E38</f>
        <v>68.9059500959693</v>
      </c>
    </row>
    <row r="39" customFormat="false" ht="12" hidden="false" customHeight="true" outlineLevel="0" collapsed="false">
      <c r="A39" s="9" t="n">
        <v>28</v>
      </c>
      <c r="B39" s="10" t="s">
        <v>1633</v>
      </c>
      <c r="C39" s="10" t="s">
        <v>1634</v>
      </c>
      <c r="D39" s="10" t="s">
        <v>23</v>
      </c>
      <c r="E39" s="10" t="n">
        <v>189</v>
      </c>
      <c r="F39" s="11" t="n">
        <v>73</v>
      </c>
      <c r="G39" s="11" t="n">
        <v>25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2</v>
      </c>
      <c r="M39" s="11" t="n">
        <v>0</v>
      </c>
      <c r="N39" s="11" t="n">
        <v>0</v>
      </c>
      <c r="O39" s="11" t="n">
        <f aca="false">SUM(F39:N39)</f>
        <v>100</v>
      </c>
      <c r="P39" s="11" t="n">
        <v>6</v>
      </c>
      <c r="Q39" s="11" t="n">
        <f aca="false">SUM(O39:P39)</f>
        <v>106</v>
      </c>
      <c r="R39" s="11" t="n">
        <f aca="false">E39-Q39</f>
        <v>83</v>
      </c>
      <c r="S39" s="12" t="n">
        <f aca="false">(Q39*100)/E39</f>
        <v>56.0846560846561</v>
      </c>
      <c r="T39" s="12" t="n">
        <f aca="false">(R39*100)/E39</f>
        <v>43.9153439153439</v>
      </c>
    </row>
    <row r="40" customFormat="false" ht="12" hidden="false" customHeight="true" outlineLevel="0" collapsed="false">
      <c r="A40" s="9" t="n">
        <v>28</v>
      </c>
      <c r="B40" s="10" t="s">
        <v>1635</v>
      </c>
      <c r="C40" s="10" t="s">
        <v>1636</v>
      </c>
      <c r="D40" s="10" t="s">
        <v>23</v>
      </c>
      <c r="E40" s="10" t="n">
        <v>251</v>
      </c>
      <c r="F40" s="11" t="n">
        <v>104</v>
      </c>
      <c r="G40" s="11" t="n">
        <v>6</v>
      </c>
      <c r="H40" s="11" t="n">
        <v>2</v>
      </c>
      <c r="I40" s="11" t="n">
        <v>2</v>
      </c>
      <c r="J40" s="11" t="n">
        <v>2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f aca="false">SUM(F40:N40)</f>
        <v>116</v>
      </c>
      <c r="P40" s="11" t="n">
        <v>3</v>
      </c>
      <c r="Q40" s="11" t="n">
        <f aca="false">SUM(O40:P40)</f>
        <v>119</v>
      </c>
      <c r="R40" s="11" t="n">
        <f aca="false">E40-Q40</f>
        <v>132</v>
      </c>
      <c r="S40" s="12" t="n">
        <f aca="false">(Q40*100)/E40</f>
        <v>47.4103585657371</v>
      </c>
      <c r="T40" s="12" t="n">
        <f aca="false">(R40*100)/E40</f>
        <v>52.589641434263</v>
      </c>
    </row>
    <row r="41" customFormat="false" ht="12" hidden="false" customHeight="true" outlineLevel="0" collapsed="false">
      <c r="A41" s="9" t="n">
        <v>28</v>
      </c>
      <c r="B41" s="10" t="s">
        <v>1637</v>
      </c>
      <c r="C41" s="10" t="s">
        <v>1638</v>
      </c>
      <c r="D41" s="10" t="s">
        <v>23</v>
      </c>
      <c r="E41" s="10" t="n">
        <v>492</v>
      </c>
      <c r="F41" s="11" t="n">
        <v>62</v>
      </c>
      <c r="G41" s="11" t="n">
        <v>104</v>
      </c>
      <c r="H41" s="11" t="n">
        <v>6</v>
      </c>
      <c r="I41" s="11" t="n">
        <v>1</v>
      </c>
      <c r="J41" s="11" t="n">
        <v>1</v>
      </c>
      <c r="K41" s="11" t="n">
        <v>0</v>
      </c>
      <c r="L41" s="11" t="n">
        <v>2</v>
      </c>
      <c r="M41" s="11" t="n">
        <v>0</v>
      </c>
      <c r="N41" s="11" t="n">
        <v>0</v>
      </c>
      <c r="O41" s="11" t="n">
        <f aca="false">SUM(F41:N41)</f>
        <v>176</v>
      </c>
      <c r="P41" s="11" t="n">
        <v>13</v>
      </c>
      <c r="Q41" s="11" t="n">
        <f aca="false">SUM(O41:P41)</f>
        <v>189</v>
      </c>
      <c r="R41" s="11" t="n">
        <f aca="false">E41-Q41</f>
        <v>303</v>
      </c>
      <c r="S41" s="12" t="n">
        <f aca="false">(Q41*100)/E41</f>
        <v>38.4146341463415</v>
      </c>
      <c r="T41" s="12" t="n">
        <f aca="false">(R41*100)/E41</f>
        <v>61.5853658536585</v>
      </c>
    </row>
    <row r="42" customFormat="false" ht="12" hidden="false" customHeight="true" outlineLevel="0" collapsed="false">
      <c r="A42" s="9" t="n">
        <v>28</v>
      </c>
      <c r="B42" s="10" t="s">
        <v>1637</v>
      </c>
      <c r="C42" s="10" t="s">
        <v>1638</v>
      </c>
      <c r="D42" s="10" t="s">
        <v>24</v>
      </c>
      <c r="E42" s="10" t="n">
        <v>492</v>
      </c>
      <c r="F42" s="11" t="n">
        <v>64</v>
      </c>
      <c r="G42" s="11" t="n">
        <v>113</v>
      </c>
      <c r="H42" s="11" t="n">
        <v>4</v>
      </c>
      <c r="I42" s="11" t="n">
        <v>0</v>
      </c>
      <c r="J42" s="11" t="n">
        <v>2</v>
      </c>
      <c r="K42" s="11" t="n">
        <v>0</v>
      </c>
      <c r="L42" s="11" t="n">
        <v>0</v>
      </c>
      <c r="M42" s="11" t="n">
        <v>5</v>
      </c>
      <c r="N42" s="11" t="n">
        <v>0</v>
      </c>
      <c r="O42" s="11" t="n">
        <f aca="false">SUM(F42:N42)</f>
        <v>188</v>
      </c>
      <c r="P42" s="11" t="n">
        <v>15</v>
      </c>
      <c r="Q42" s="11" t="n">
        <f aca="false">SUM(O42:P42)</f>
        <v>203</v>
      </c>
      <c r="R42" s="11" t="n">
        <f aca="false">E42-Q42</f>
        <v>289</v>
      </c>
      <c r="S42" s="12" t="n">
        <f aca="false">(Q42*100)/E42</f>
        <v>41.260162601626</v>
      </c>
      <c r="T42" s="12" t="n">
        <f aca="false">(R42*100)/E42</f>
        <v>58.739837398374</v>
      </c>
    </row>
    <row r="43" customFormat="false" ht="12" hidden="false" customHeight="true" outlineLevel="0" collapsed="false">
      <c r="A43" s="9" t="n">
        <v>28</v>
      </c>
      <c r="B43" s="10" t="s">
        <v>1639</v>
      </c>
      <c r="C43" s="10" t="s">
        <v>1640</v>
      </c>
      <c r="D43" s="10" t="s">
        <v>23</v>
      </c>
      <c r="E43" s="10" t="n">
        <v>386</v>
      </c>
      <c r="F43" s="11" t="n">
        <v>122</v>
      </c>
      <c r="G43" s="11" t="n">
        <v>61</v>
      </c>
      <c r="H43" s="11" t="n">
        <v>1</v>
      </c>
      <c r="I43" s="11" t="n">
        <v>0</v>
      </c>
      <c r="J43" s="11" t="n">
        <v>1</v>
      </c>
      <c r="K43" s="11" t="n">
        <v>0</v>
      </c>
      <c r="L43" s="11" t="n">
        <v>1</v>
      </c>
      <c r="M43" s="11" t="n">
        <v>2</v>
      </c>
      <c r="N43" s="11" t="n">
        <v>0</v>
      </c>
      <c r="O43" s="11" t="n">
        <f aca="false">SUM(F43:N43)</f>
        <v>188</v>
      </c>
      <c r="P43" s="11" t="n">
        <v>1</v>
      </c>
      <c r="Q43" s="11" t="n">
        <f aca="false">SUM(O43:P43)</f>
        <v>189</v>
      </c>
      <c r="R43" s="11" t="n">
        <f aca="false">E43-Q43</f>
        <v>197</v>
      </c>
      <c r="S43" s="12" t="n">
        <f aca="false">(Q43*100)/E43</f>
        <v>48.9637305699482</v>
      </c>
      <c r="T43" s="12" t="n">
        <f aca="false">(R43*100)/E43</f>
        <v>51.0362694300518</v>
      </c>
    </row>
    <row r="44" customFormat="false" ht="12" hidden="false" customHeight="true" outlineLevel="0" collapsed="false">
      <c r="A44" s="9" t="n">
        <v>28</v>
      </c>
      <c r="B44" s="10" t="s">
        <v>1641</v>
      </c>
      <c r="C44" s="10" t="s">
        <v>1642</v>
      </c>
      <c r="D44" s="10" t="s">
        <v>23</v>
      </c>
      <c r="E44" s="10" t="n">
        <v>454</v>
      </c>
      <c r="F44" s="11" t="n">
        <v>33</v>
      </c>
      <c r="G44" s="11" t="n">
        <v>162</v>
      </c>
      <c r="H44" s="11" t="n">
        <v>2</v>
      </c>
      <c r="I44" s="11" t="n">
        <v>5</v>
      </c>
      <c r="J44" s="11" t="n">
        <v>2</v>
      </c>
      <c r="K44" s="11" t="n">
        <v>0</v>
      </c>
      <c r="L44" s="11" t="n">
        <v>0</v>
      </c>
      <c r="M44" s="11" t="n">
        <v>3</v>
      </c>
      <c r="N44" s="11" t="n">
        <v>0</v>
      </c>
      <c r="O44" s="11" t="n">
        <f aca="false">SUM(F44:N44)</f>
        <v>207</v>
      </c>
      <c r="P44" s="11" t="n">
        <v>7</v>
      </c>
      <c r="Q44" s="11" t="n">
        <f aca="false">SUM(O44:P44)</f>
        <v>214</v>
      </c>
      <c r="R44" s="11" t="n">
        <f aca="false">E44-Q44</f>
        <v>240</v>
      </c>
      <c r="S44" s="12" t="n">
        <f aca="false">(Q44*100)/E44</f>
        <v>47.136563876652</v>
      </c>
      <c r="T44" s="12" t="n">
        <f aca="false">(R44*100)/E44</f>
        <v>52.863436123348</v>
      </c>
    </row>
    <row r="45" customFormat="false" ht="12" hidden="false" customHeight="true" outlineLevel="0" collapsed="false">
      <c r="A45" s="39"/>
      <c r="B45" s="16" t="s">
        <v>1643</v>
      </c>
      <c r="C45" s="10"/>
      <c r="D45" s="10"/>
      <c r="E45" s="11" t="n">
        <f aca="false">SUM(E17:E44)</f>
        <v>12260</v>
      </c>
      <c r="F45" s="11" t="n">
        <f aca="false">SUM(F17:F44)</f>
        <v>1994</v>
      </c>
      <c r="G45" s="11" t="n">
        <f aca="false">SUM(G17:G44)</f>
        <v>2204</v>
      </c>
      <c r="H45" s="11" t="n">
        <f aca="false">SUM(H17:H44)</f>
        <v>234</v>
      </c>
      <c r="I45" s="11" t="n">
        <f aca="false">SUM(I17:I44)</f>
        <v>41</v>
      </c>
      <c r="J45" s="11" t="n">
        <f aca="false">SUM(J17:J44)</f>
        <v>41</v>
      </c>
      <c r="K45" s="11" t="n">
        <f aca="false">SUM(K17:K44)</f>
        <v>0</v>
      </c>
      <c r="L45" s="11" t="n">
        <f aca="false">SUM(L17:L44)</f>
        <v>60</v>
      </c>
      <c r="M45" s="11" t="n">
        <f aca="false">SUM(M17:M44)</f>
        <v>18</v>
      </c>
      <c r="N45" s="11" t="n">
        <f aca="false">SUM(N17:N44)</f>
        <v>0</v>
      </c>
      <c r="O45" s="11" t="n">
        <f aca="false">SUM(F45:N45)</f>
        <v>4592</v>
      </c>
      <c r="P45" s="11" t="n">
        <f aca="false">SUM(P17:P44)</f>
        <v>222</v>
      </c>
      <c r="Q45" s="11" t="n">
        <f aca="false">SUM(O45:P45)</f>
        <v>4814</v>
      </c>
      <c r="R45" s="11" t="n">
        <f aca="false">E45-Q45</f>
        <v>7446</v>
      </c>
      <c r="S45" s="12" t="n">
        <f aca="false">(Q45*100)/E45</f>
        <v>39.2659053833605</v>
      </c>
      <c r="T45" s="12" t="n">
        <f aca="false">(R45*100)/E45</f>
        <v>60.7340946166395</v>
      </c>
    </row>
    <row r="46" customFormat="false" ht="12" hidden="false" customHeight="true" outlineLevel="0" collapsed="false">
      <c r="A46" s="9" t="n">
        <v>68</v>
      </c>
      <c r="B46" s="10" t="s">
        <v>1644</v>
      </c>
      <c r="C46" s="10" t="s">
        <v>1645</v>
      </c>
      <c r="D46" s="10" t="s">
        <v>23</v>
      </c>
      <c r="E46" s="10" t="n">
        <v>512</v>
      </c>
      <c r="F46" s="11" t="n">
        <v>82</v>
      </c>
      <c r="G46" s="11" t="n">
        <v>107</v>
      </c>
      <c r="H46" s="11" t="n">
        <v>41</v>
      </c>
      <c r="I46" s="11" t="n">
        <v>2</v>
      </c>
      <c r="J46" s="11" t="n">
        <v>2</v>
      </c>
      <c r="K46" s="11" t="n">
        <v>0</v>
      </c>
      <c r="L46" s="11" t="n">
        <v>2</v>
      </c>
      <c r="M46" s="11" t="n">
        <v>3</v>
      </c>
      <c r="N46" s="11" t="n">
        <v>0</v>
      </c>
      <c r="O46" s="11" t="n">
        <f aca="false">SUM(F46:N46)</f>
        <v>239</v>
      </c>
      <c r="P46" s="11" t="n">
        <v>25</v>
      </c>
      <c r="Q46" s="11" t="n">
        <v>249</v>
      </c>
      <c r="R46" s="11" t="n">
        <f aca="false">E46-Q46</f>
        <v>263</v>
      </c>
      <c r="S46" s="12" t="n">
        <f aca="false">(Q46*100)/E46</f>
        <v>48.6328125</v>
      </c>
      <c r="T46" s="12" t="n">
        <f aca="false">(R46*100)/E46</f>
        <v>51.3671875</v>
      </c>
    </row>
    <row r="47" customFormat="false" ht="12" hidden="false" customHeight="true" outlineLevel="0" collapsed="false">
      <c r="A47" s="9" t="n">
        <v>68</v>
      </c>
      <c r="B47" s="10" t="s">
        <v>1644</v>
      </c>
      <c r="C47" s="10" t="s">
        <v>1645</v>
      </c>
      <c r="D47" s="10" t="s">
        <v>24</v>
      </c>
      <c r="E47" s="10" t="n">
        <v>512</v>
      </c>
      <c r="F47" s="11" t="n">
        <v>67</v>
      </c>
      <c r="G47" s="11" t="n">
        <v>97</v>
      </c>
      <c r="H47" s="11" t="n">
        <v>55</v>
      </c>
      <c r="I47" s="11" t="n">
        <v>1</v>
      </c>
      <c r="J47" s="11" t="n">
        <v>2</v>
      </c>
      <c r="K47" s="11" t="n">
        <v>0</v>
      </c>
      <c r="L47" s="11" t="n">
        <v>10</v>
      </c>
      <c r="M47" s="11" t="n">
        <v>4</v>
      </c>
      <c r="N47" s="11" t="n">
        <v>0</v>
      </c>
      <c r="O47" s="11" t="n">
        <f aca="false">SUM(F47:N47)</f>
        <v>236</v>
      </c>
      <c r="P47" s="11" t="n">
        <v>19</v>
      </c>
      <c r="Q47" s="11" t="n">
        <f aca="false">SUM(O47:P47)</f>
        <v>255</v>
      </c>
      <c r="R47" s="11" t="n">
        <f aca="false">E47-Q47</f>
        <v>257</v>
      </c>
      <c r="S47" s="12" t="n">
        <f aca="false">(Q47*100)/E47</f>
        <v>49.8046875</v>
      </c>
      <c r="T47" s="12" t="n">
        <f aca="false">(R47*100)/E47</f>
        <v>50.1953125</v>
      </c>
    </row>
    <row r="48" customFormat="false" ht="12" hidden="false" customHeight="true" outlineLevel="0" collapsed="false">
      <c r="A48" s="39"/>
      <c r="B48" s="16" t="s">
        <v>1646</v>
      </c>
      <c r="C48" s="10"/>
      <c r="D48" s="10"/>
      <c r="E48" s="11" t="n">
        <f aca="false">SUM(E46:E47)</f>
        <v>1024</v>
      </c>
      <c r="F48" s="11" t="n">
        <f aca="false">SUM(F46:F47)</f>
        <v>149</v>
      </c>
      <c r="G48" s="11" t="n">
        <f aca="false">SUM(G46:G47)</f>
        <v>204</v>
      </c>
      <c r="H48" s="11" t="n">
        <f aca="false">SUM(H46:H47)</f>
        <v>96</v>
      </c>
      <c r="I48" s="11" t="n">
        <f aca="false">SUM(I46:I47)</f>
        <v>3</v>
      </c>
      <c r="J48" s="11" t="n">
        <f aca="false">SUM(J46:J47)</f>
        <v>4</v>
      </c>
      <c r="K48" s="11" t="n">
        <v>0</v>
      </c>
      <c r="L48" s="11" t="n">
        <f aca="false">SUM(L46:L47)</f>
        <v>12</v>
      </c>
      <c r="M48" s="11" t="n">
        <f aca="false">SUM(M46:M47)</f>
        <v>7</v>
      </c>
      <c r="N48" s="11" t="n">
        <f aca="false">SUM(N46:N47)</f>
        <v>0</v>
      </c>
      <c r="O48" s="11" t="n">
        <f aca="false">SUM(F48:N48)</f>
        <v>475</v>
      </c>
      <c r="P48" s="11" t="n">
        <f aca="false">SUM(P46:P47)</f>
        <v>44</v>
      </c>
      <c r="Q48" s="11" t="n">
        <f aca="false">SUM(O48:P48)</f>
        <v>519</v>
      </c>
      <c r="R48" s="11" t="n">
        <f aca="false">E48-Q48</f>
        <v>505</v>
      </c>
      <c r="S48" s="12" t="n">
        <f aca="false">(Q48*100)/E48</f>
        <v>50.68359375</v>
      </c>
      <c r="T48" s="12" t="n">
        <f aca="false">(R48*100)/E48</f>
        <v>49.31640625</v>
      </c>
    </row>
    <row r="49" customFormat="false" ht="12" hidden="false" customHeight="true" outlineLevel="0" collapsed="false">
      <c r="A49" s="9" t="n">
        <v>77</v>
      </c>
      <c r="B49" s="10" t="s">
        <v>1647</v>
      </c>
      <c r="C49" s="10" t="s">
        <v>1648</v>
      </c>
      <c r="D49" s="10" t="s">
        <v>23</v>
      </c>
      <c r="E49" s="10" t="n">
        <v>663</v>
      </c>
      <c r="F49" s="11" t="n">
        <v>95</v>
      </c>
      <c r="G49" s="11" t="n">
        <v>114</v>
      </c>
      <c r="H49" s="11" t="n">
        <v>72</v>
      </c>
      <c r="I49" s="11" t="n">
        <v>1</v>
      </c>
      <c r="J49" s="11" t="n">
        <v>2</v>
      </c>
      <c r="K49" s="11" t="n">
        <v>0</v>
      </c>
      <c r="L49" s="11" t="n">
        <v>1</v>
      </c>
      <c r="M49" s="11" t="n">
        <v>1</v>
      </c>
      <c r="N49" s="11" t="n">
        <v>0</v>
      </c>
      <c r="O49" s="11" t="n">
        <f aca="false">SUM(F49:N49)</f>
        <v>286</v>
      </c>
      <c r="P49" s="11" t="n">
        <v>12</v>
      </c>
      <c r="Q49" s="11" t="n">
        <f aca="false">SUM(O49:P49)</f>
        <v>298</v>
      </c>
      <c r="R49" s="11" t="n">
        <f aca="false">E49-Q49</f>
        <v>365</v>
      </c>
      <c r="S49" s="12" t="n">
        <f aca="false">(Q49*100)/E49</f>
        <v>44.947209653092</v>
      </c>
      <c r="T49" s="12" t="n">
        <f aca="false">(R49*100)/E49</f>
        <v>55.052790346908</v>
      </c>
    </row>
    <row r="50" customFormat="false" ht="12" hidden="false" customHeight="true" outlineLevel="0" collapsed="false">
      <c r="A50" s="9" t="n">
        <v>77</v>
      </c>
      <c r="B50" s="10"/>
      <c r="C50" s="10" t="s">
        <v>1649</v>
      </c>
      <c r="D50" s="10" t="s">
        <v>23</v>
      </c>
      <c r="E50" s="10" t="n">
        <v>647</v>
      </c>
      <c r="F50" s="11" t="n">
        <v>88</v>
      </c>
      <c r="G50" s="11" t="n">
        <v>112</v>
      </c>
      <c r="H50" s="11" t="n">
        <v>58</v>
      </c>
      <c r="I50" s="11" t="n">
        <v>5</v>
      </c>
      <c r="J50" s="11" t="n">
        <v>1</v>
      </c>
      <c r="K50" s="11" t="n">
        <v>0</v>
      </c>
      <c r="L50" s="11" t="n">
        <v>2</v>
      </c>
      <c r="M50" s="11" t="n">
        <v>1</v>
      </c>
      <c r="N50" s="11" t="n">
        <v>0</v>
      </c>
      <c r="O50" s="11" t="n">
        <f aca="false">SUM(F50:N50)</f>
        <v>267</v>
      </c>
      <c r="P50" s="11" t="n">
        <v>10</v>
      </c>
      <c r="Q50" s="11" t="n">
        <f aca="false">SUM(O50:P50)</f>
        <v>277</v>
      </c>
      <c r="R50" s="11" t="n">
        <f aca="false">E50-Q50</f>
        <v>370</v>
      </c>
      <c r="S50" s="12" t="n">
        <f aca="false">(Q50*100)/E50</f>
        <v>42.8129829984544</v>
      </c>
      <c r="T50" s="12" t="n">
        <f aca="false">(R50*100)/E50</f>
        <v>57.1870170015456</v>
      </c>
    </row>
    <row r="51" customFormat="false" ht="12" hidden="false" customHeight="true" outlineLevel="0" collapsed="false">
      <c r="A51" s="39"/>
      <c r="B51" s="16" t="s">
        <v>1650</v>
      </c>
      <c r="C51" s="10"/>
      <c r="D51" s="10"/>
      <c r="E51" s="11" t="n">
        <f aca="false">SUM(E49:E50)</f>
        <v>1310</v>
      </c>
      <c r="F51" s="11" t="n">
        <f aca="false">SUM(F49:F50)</f>
        <v>183</v>
      </c>
      <c r="G51" s="11" t="n">
        <f aca="false">SUM(G49:G50)</f>
        <v>226</v>
      </c>
      <c r="H51" s="11" t="n">
        <f aca="false">SUM(H49:H50)</f>
        <v>130</v>
      </c>
      <c r="I51" s="11" t="n">
        <f aca="false">SUM(I49:I50)</f>
        <v>6</v>
      </c>
      <c r="J51" s="11" t="n">
        <f aca="false">SUM(J49:J50)</f>
        <v>3</v>
      </c>
      <c r="K51" s="11" t="n">
        <f aca="false">SUM(K49:K50)</f>
        <v>0</v>
      </c>
      <c r="L51" s="11" t="n">
        <f aca="false">SUM(L49:L50)</f>
        <v>3</v>
      </c>
      <c r="M51" s="11" t="n">
        <f aca="false">SUM(M49:M50)</f>
        <v>2</v>
      </c>
      <c r="N51" s="11" t="n">
        <f aca="false">SUM(N49:N50)</f>
        <v>0</v>
      </c>
      <c r="O51" s="11" t="n">
        <f aca="false">SUM(F51:N51)</f>
        <v>553</v>
      </c>
      <c r="P51" s="11" t="n">
        <f aca="false">SUM(P49:P50)</f>
        <v>22</v>
      </c>
      <c r="Q51" s="11" t="n">
        <f aca="false">SUM(O51:P51)</f>
        <v>575</v>
      </c>
      <c r="R51" s="11" t="n">
        <f aca="false">E51-Q51</f>
        <v>735</v>
      </c>
      <c r="S51" s="12" t="n">
        <f aca="false">(Q51*100)/E51</f>
        <v>43.8931297709924</v>
      </c>
      <c r="T51" s="12" t="n">
        <f aca="false">(R51*100)/E51</f>
        <v>56.1068702290076</v>
      </c>
    </row>
    <row r="52" customFormat="false" ht="12" hidden="false" customHeight="true" outlineLevel="0" collapsed="false">
      <c r="A52" s="9" t="n">
        <v>98</v>
      </c>
      <c r="B52" s="10" t="s">
        <v>1651</v>
      </c>
      <c r="C52" s="10" t="s">
        <v>1652</v>
      </c>
      <c r="D52" s="10" t="s">
        <v>23</v>
      </c>
      <c r="E52" s="10" t="n">
        <v>587</v>
      </c>
      <c r="F52" s="11" t="n">
        <v>16</v>
      </c>
      <c r="G52" s="11" t="n">
        <v>79</v>
      </c>
      <c r="H52" s="11" t="n">
        <v>11</v>
      </c>
      <c r="I52" s="11" t="n">
        <v>10</v>
      </c>
      <c r="J52" s="11" t="n">
        <v>2</v>
      </c>
      <c r="K52" s="11" t="n">
        <v>0</v>
      </c>
      <c r="L52" s="11" t="n">
        <v>6</v>
      </c>
      <c r="M52" s="11" t="n">
        <v>0</v>
      </c>
      <c r="N52" s="11" t="n">
        <v>0</v>
      </c>
      <c r="O52" s="11" t="n">
        <f aca="false">SUM(F52:N52)</f>
        <v>124</v>
      </c>
      <c r="P52" s="11" t="n">
        <v>13</v>
      </c>
      <c r="Q52" s="11" t="n">
        <f aca="false">SUM(O52:P52)</f>
        <v>137</v>
      </c>
      <c r="R52" s="11" t="n">
        <f aca="false">E52-Q52</f>
        <v>450</v>
      </c>
      <c r="S52" s="12" t="n">
        <f aca="false">(Q52*100)/E52</f>
        <v>23.3390119250426</v>
      </c>
      <c r="T52" s="12" t="n">
        <f aca="false">(R52*100)/E52</f>
        <v>76.6609880749574</v>
      </c>
    </row>
    <row r="53" customFormat="false" ht="12" hidden="false" customHeight="true" outlineLevel="0" collapsed="false">
      <c r="A53" s="39"/>
      <c r="B53" s="16" t="s">
        <v>1653</v>
      </c>
      <c r="C53" s="10"/>
      <c r="D53" s="10"/>
      <c r="E53" s="11" t="n">
        <f aca="false">SUM(E52)</f>
        <v>587</v>
      </c>
      <c r="F53" s="11" t="n">
        <f aca="false">SUM(F52)</f>
        <v>16</v>
      </c>
      <c r="G53" s="11" t="n">
        <f aca="false">SUM(G52)</f>
        <v>79</v>
      </c>
      <c r="H53" s="11" t="n">
        <f aca="false">SUM(H52)</f>
        <v>11</v>
      </c>
      <c r="I53" s="11" t="n">
        <f aca="false">SUM(I52)</f>
        <v>10</v>
      </c>
      <c r="J53" s="11" t="n">
        <f aca="false">SUM(J52)</f>
        <v>2</v>
      </c>
      <c r="K53" s="11" t="n">
        <f aca="false">SUM(K52)</f>
        <v>0</v>
      </c>
      <c r="L53" s="11" t="n">
        <f aca="false">SUM(L52)</f>
        <v>6</v>
      </c>
      <c r="M53" s="11" t="n">
        <f aca="false">SUM(M52)</f>
        <v>0</v>
      </c>
      <c r="N53" s="11" t="n">
        <f aca="false">SUM(N52)</f>
        <v>0</v>
      </c>
      <c r="O53" s="11" t="n">
        <f aca="false">SUM(F53:N53)</f>
        <v>124</v>
      </c>
      <c r="P53" s="11" t="n">
        <f aca="false">SUM(P52)</f>
        <v>13</v>
      </c>
      <c r="Q53" s="11" t="n">
        <f aca="false">SUM(O53:P53)</f>
        <v>137</v>
      </c>
      <c r="R53" s="11" t="n">
        <f aca="false">E53-Q53</f>
        <v>450</v>
      </c>
      <c r="S53" s="12" t="n">
        <f aca="false">(Q53*100)/E53</f>
        <v>23.3390119250426</v>
      </c>
      <c r="T53" s="12" t="n">
        <f aca="false">(R53*100)/E53</f>
        <v>76.6609880749574</v>
      </c>
    </row>
    <row r="54" customFormat="false" ht="12" hidden="false" customHeight="true" outlineLevel="0" collapsed="false">
      <c r="A54" s="9" t="n">
        <v>134</v>
      </c>
      <c r="B54" s="10" t="s">
        <v>1654</v>
      </c>
      <c r="C54" s="10" t="s">
        <v>1655</v>
      </c>
      <c r="D54" s="10" t="s">
        <v>23</v>
      </c>
      <c r="E54" s="10" t="n">
        <v>607</v>
      </c>
      <c r="F54" s="11" t="n">
        <v>6</v>
      </c>
      <c r="G54" s="11" t="n">
        <v>47</v>
      </c>
      <c r="H54" s="11" t="n">
        <v>83</v>
      </c>
      <c r="I54" s="11" t="n">
        <v>6</v>
      </c>
      <c r="J54" s="11" t="n">
        <v>2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f aca="false">SUM(F54:N54)</f>
        <v>144</v>
      </c>
      <c r="P54" s="11" t="n">
        <v>9</v>
      </c>
      <c r="Q54" s="11" t="n">
        <f aca="false">SUM(O54:P54)</f>
        <v>153</v>
      </c>
      <c r="R54" s="11" t="n">
        <f aca="false">E54-Q54</f>
        <v>454</v>
      </c>
      <c r="S54" s="12" t="n">
        <f aca="false">(Q54*100)/E54</f>
        <v>25.2059308072488</v>
      </c>
      <c r="T54" s="12" t="n">
        <f aca="false">(R54*100)/E54</f>
        <v>74.7940691927512</v>
      </c>
    </row>
    <row r="55" customFormat="false" ht="12" hidden="false" customHeight="true" outlineLevel="0" collapsed="false">
      <c r="A55" s="9" t="n">
        <v>134</v>
      </c>
      <c r="B55" s="10" t="s">
        <v>1656</v>
      </c>
      <c r="C55" s="10" t="s">
        <v>1657</v>
      </c>
      <c r="D55" s="10" t="s">
        <v>23</v>
      </c>
      <c r="E55" s="10" t="n">
        <v>308</v>
      </c>
      <c r="F55" s="11" t="n">
        <v>5</v>
      </c>
      <c r="G55" s="11" t="n">
        <v>148</v>
      </c>
      <c r="H55" s="11" t="n">
        <v>7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f aca="false">SUM(F55:N55)</f>
        <v>161</v>
      </c>
      <c r="P55" s="11" t="n">
        <v>0</v>
      </c>
      <c r="Q55" s="11" t="n">
        <f aca="false">SUM(O55:P55)</f>
        <v>161</v>
      </c>
      <c r="R55" s="11" t="n">
        <f aca="false">E55-Q55</f>
        <v>147</v>
      </c>
      <c r="S55" s="12" t="n">
        <f aca="false">(Q55*100)/E55</f>
        <v>52.2727272727273</v>
      </c>
      <c r="T55" s="12" t="n">
        <f aca="false">(R55*100)/E55</f>
        <v>47.7272727272727</v>
      </c>
    </row>
    <row r="56" customFormat="false" ht="12" hidden="false" customHeight="true" outlineLevel="0" collapsed="false">
      <c r="A56" s="9" t="n">
        <v>134</v>
      </c>
      <c r="B56" s="10" t="s">
        <v>1658</v>
      </c>
      <c r="C56" s="10" t="s">
        <v>1659</v>
      </c>
      <c r="D56" s="10" t="s">
        <v>23</v>
      </c>
      <c r="E56" s="10" t="n">
        <v>615</v>
      </c>
      <c r="F56" s="11" t="n">
        <v>7</v>
      </c>
      <c r="G56" s="11" t="n">
        <v>461</v>
      </c>
      <c r="H56" s="11" t="n">
        <v>158</v>
      </c>
      <c r="I56" s="11" t="n">
        <v>3</v>
      </c>
      <c r="J56" s="11" t="n">
        <v>0</v>
      </c>
      <c r="K56" s="11" t="n">
        <v>0</v>
      </c>
      <c r="L56" s="11" t="n">
        <v>0</v>
      </c>
      <c r="M56" s="11" t="n">
        <v>2</v>
      </c>
      <c r="N56" s="11" t="n">
        <v>0</v>
      </c>
      <c r="O56" s="11" t="n">
        <f aca="false">SUM(F56:N56)</f>
        <v>631</v>
      </c>
      <c r="P56" s="11" t="n">
        <v>0</v>
      </c>
      <c r="Q56" s="11" t="n">
        <f aca="false">SUM(O56:P56)</f>
        <v>631</v>
      </c>
      <c r="R56" s="11" t="n">
        <f aca="false">E56-Q56</f>
        <v>-16</v>
      </c>
      <c r="S56" s="12" t="n">
        <f aca="false">(Q56*100)/E56</f>
        <v>102.60162601626</v>
      </c>
      <c r="T56" s="12" t="n">
        <f aca="false">(R56*100)/E56</f>
        <v>-2.60162601626016</v>
      </c>
    </row>
    <row r="57" customFormat="false" ht="12" hidden="false" customHeight="true" outlineLevel="0" collapsed="false">
      <c r="A57" s="39"/>
      <c r="B57" s="16" t="s">
        <v>1660</v>
      </c>
      <c r="C57" s="10"/>
      <c r="D57" s="10"/>
      <c r="E57" s="11" t="n">
        <f aca="false">SUM(E54:E56)</f>
        <v>1530</v>
      </c>
      <c r="F57" s="11" t="n">
        <f aca="false">SUM(F54:F56)</f>
        <v>18</v>
      </c>
      <c r="G57" s="11" t="n">
        <f aca="false">SUM(G54:G56)</f>
        <v>656</v>
      </c>
      <c r="H57" s="11" t="n">
        <f aca="false">SUM(H54:H56)</f>
        <v>248</v>
      </c>
      <c r="I57" s="11" t="n">
        <f aca="false">SUM(I54:I56)</f>
        <v>9</v>
      </c>
      <c r="J57" s="11" t="n">
        <f aca="false">SUM(J54:J56)</f>
        <v>3</v>
      </c>
      <c r="K57" s="11" t="n">
        <f aca="false">SUM(K54:K56)</f>
        <v>0</v>
      </c>
      <c r="L57" s="11" t="n">
        <f aca="false">SUM(L54:L56)</f>
        <v>0</v>
      </c>
      <c r="M57" s="11" t="n">
        <f aca="false">SUM(M54:M56)</f>
        <v>2</v>
      </c>
      <c r="N57" s="11" t="n">
        <f aca="false">SUM(N54:N56)</f>
        <v>0</v>
      </c>
      <c r="O57" s="11" t="n">
        <f aca="false">SUM(F57:N57)</f>
        <v>936</v>
      </c>
      <c r="P57" s="11" t="n">
        <f aca="false">SUM(P54:P56)</f>
        <v>9</v>
      </c>
      <c r="Q57" s="11" t="n">
        <f aca="false">SUM(O57:P57)</f>
        <v>945</v>
      </c>
      <c r="R57" s="11" t="n">
        <f aca="false">E57-Q57</f>
        <v>585</v>
      </c>
      <c r="S57" s="12" t="n">
        <f aca="false">(Q57*100)/E57</f>
        <v>61.7647058823529</v>
      </c>
      <c r="T57" s="12" t="n">
        <f aca="false">(R57*100)/E57</f>
        <v>38.2352941176471</v>
      </c>
    </row>
    <row r="58" customFormat="false" ht="12" hidden="false" customHeight="true" outlineLevel="0" collapsed="false">
      <c r="A58" s="9" t="n">
        <v>146</v>
      </c>
      <c r="B58" s="10" t="s">
        <v>1661</v>
      </c>
      <c r="C58" s="10" t="s">
        <v>1662</v>
      </c>
      <c r="D58" s="10" t="s">
        <v>23</v>
      </c>
      <c r="E58" s="10" t="n">
        <v>703</v>
      </c>
      <c r="F58" s="11" t="n">
        <v>15</v>
      </c>
      <c r="G58" s="11" t="n">
        <v>129</v>
      </c>
      <c r="H58" s="11" t="n">
        <v>25</v>
      </c>
      <c r="I58" s="11" t="n">
        <v>5</v>
      </c>
      <c r="J58" s="11" t="n">
        <v>2</v>
      </c>
      <c r="K58" s="11" t="n">
        <v>0</v>
      </c>
      <c r="L58" s="11" t="n">
        <v>3</v>
      </c>
      <c r="M58" s="11" t="n">
        <v>1</v>
      </c>
      <c r="N58" s="11" t="n">
        <v>0</v>
      </c>
      <c r="O58" s="11" t="n">
        <f aca="false">SUM(F58:N58)</f>
        <v>180</v>
      </c>
      <c r="P58" s="11" t="n">
        <v>9</v>
      </c>
      <c r="Q58" s="11" t="n">
        <f aca="false">SUM(O58:P58)</f>
        <v>189</v>
      </c>
      <c r="R58" s="11" t="n">
        <f aca="false">E58-Q58</f>
        <v>514</v>
      </c>
      <c r="S58" s="12" t="n">
        <f aca="false">(Q58*100)/E58</f>
        <v>26.8847795163585</v>
      </c>
      <c r="T58" s="12" t="n">
        <f aca="false">(R58*100)/E58</f>
        <v>73.1152204836415</v>
      </c>
    </row>
    <row r="59" customFormat="false" ht="12" hidden="false" customHeight="true" outlineLevel="0" collapsed="false">
      <c r="A59" s="39"/>
      <c r="B59" s="16" t="s">
        <v>1663</v>
      </c>
      <c r="C59" s="10"/>
      <c r="D59" s="10"/>
      <c r="E59" s="11" t="n">
        <f aca="false">SUM(E58)</f>
        <v>703</v>
      </c>
      <c r="F59" s="11" t="n">
        <f aca="false">SUM(F58)</f>
        <v>15</v>
      </c>
      <c r="G59" s="11" t="n">
        <f aca="false">SUM(G58)</f>
        <v>129</v>
      </c>
      <c r="H59" s="11" t="n">
        <f aca="false">SUM(H58)</f>
        <v>25</v>
      </c>
      <c r="I59" s="11" t="n">
        <f aca="false">SUM(I58)</f>
        <v>5</v>
      </c>
      <c r="J59" s="11" t="n">
        <f aca="false">SUM(J58)</f>
        <v>2</v>
      </c>
      <c r="K59" s="11" t="n">
        <f aca="false">SUM(K58)</f>
        <v>0</v>
      </c>
      <c r="L59" s="11" t="n">
        <f aca="false">SUM(L58)</f>
        <v>3</v>
      </c>
      <c r="M59" s="11" t="n">
        <f aca="false">SUM(M58)</f>
        <v>1</v>
      </c>
      <c r="N59" s="11" t="n">
        <f aca="false">SUM(N58)</f>
        <v>0</v>
      </c>
      <c r="O59" s="11" t="n">
        <f aca="false">SUM(F59:N59)</f>
        <v>180</v>
      </c>
      <c r="P59" s="11" t="n">
        <f aca="false">SUM(P58)</f>
        <v>9</v>
      </c>
      <c r="Q59" s="11" t="n">
        <f aca="false">SUM(O59:P59)</f>
        <v>189</v>
      </c>
      <c r="R59" s="11" t="n">
        <f aca="false">E59-Q59</f>
        <v>514</v>
      </c>
      <c r="S59" s="12" t="n">
        <f aca="false">(Q59*100)/E59</f>
        <v>26.8847795163585</v>
      </c>
      <c r="T59" s="12" t="n">
        <f aca="false">(R59*100)/E59</f>
        <v>73.1152204836415</v>
      </c>
    </row>
    <row r="60" customFormat="false" ht="12" hidden="false" customHeight="true" outlineLevel="0" collapsed="false">
      <c r="A60" s="9" t="n">
        <v>152</v>
      </c>
      <c r="B60" s="10" t="s">
        <v>1664</v>
      </c>
      <c r="C60" s="10" t="s">
        <v>1665</v>
      </c>
      <c r="D60" s="10" t="s">
        <v>23</v>
      </c>
      <c r="E60" s="10" t="n">
        <v>367</v>
      </c>
      <c r="F60" s="11" t="n">
        <v>13</v>
      </c>
      <c r="G60" s="11" t="n">
        <v>146</v>
      </c>
      <c r="H60" s="11" t="n">
        <v>12</v>
      </c>
      <c r="I60" s="11" t="n">
        <v>3</v>
      </c>
      <c r="J60" s="11" t="n">
        <v>4</v>
      </c>
      <c r="K60" s="11" t="n">
        <v>0</v>
      </c>
      <c r="L60" s="11" t="n">
        <v>1</v>
      </c>
      <c r="M60" s="11" t="n">
        <v>1</v>
      </c>
      <c r="N60" s="11" t="n">
        <v>0</v>
      </c>
      <c r="O60" s="11" t="n">
        <f aca="false">SUM(F60:N60)</f>
        <v>180</v>
      </c>
      <c r="P60" s="11" t="n">
        <v>9</v>
      </c>
      <c r="Q60" s="11" t="n">
        <f aca="false">SUM(O60:P60)</f>
        <v>189</v>
      </c>
      <c r="R60" s="11" t="n">
        <f aca="false">E60-Q60</f>
        <v>178</v>
      </c>
      <c r="S60" s="12" t="n">
        <f aca="false">(Q60*100)/E60</f>
        <v>51.4986376021798</v>
      </c>
      <c r="T60" s="12" t="n">
        <f aca="false">(R60*100)/E60</f>
        <v>48.5013623978202</v>
      </c>
    </row>
    <row r="61" customFormat="false" ht="12" hidden="false" customHeight="true" outlineLevel="0" collapsed="false">
      <c r="A61" s="39"/>
      <c r="B61" s="16" t="s">
        <v>1666</v>
      </c>
      <c r="C61" s="10"/>
      <c r="D61" s="10"/>
      <c r="E61" s="11" t="n">
        <f aca="false">SUM(E60)</f>
        <v>367</v>
      </c>
      <c r="F61" s="11" t="n">
        <f aca="false">SUM(F60)</f>
        <v>13</v>
      </c>
      <c r="G61" s="11" t="n">
        <f aca="false">SUM(G60)</f>
        <v>146</v>
      </c>
      <c r="H61" s="11" t="n">
        <f aca="false">SUM(H60)</f>
        <v>12</v>
      </c>
      <c r="I61" s="11" t="n">
        <f aca="false">SUM(I60)</f>
        <v>3</v>
      </c>
      <c r="J61" s="11" t="n">
        <f aca="false">SUM(J60)</f>
        <v>4</v>
      </c>
      <c r="K61" s="11" t="n">
        <f aca="false">SUM(K60)</f>
        <v>0</v>
      </c>
      <c r="L61" s="11" t="n">
        <f aca="false">SUM(L60)</f>
        <v>1</v>
      </c>
      <c r="M61" s="11" t="n">
        <f aca="false">SUM(M60)</f>
        <v>1</v>
      </c>
      <c r="N61" s="11" t="n">
        <f aca="false">SUM(N60)</f>
        <v>0</v>
      </c>
      <c r="O61" s="11" t="n">
        <f aca="false">SUM(F61:N61)</f>
        <v>180</v>
      </c>
      <c r="P61" s="11" t="n">
        <f aca="false">SUM(P60)</f>
        <v>9</v>
      </c>
      <c r="Q61" s="11" t="n">
        <f aca="false">SUM(O61:P61)</f>
        <v>189</v>
      </c>
      <c r="R61" s="11" t="n">
        <f aca="false">E61-Q61</f>
        <v>178</v>
      </c>
      <c r="S61" s="12" t="n">
        <f aca="false">(Q61*100)/E61</f>
        <v>51.4986376021798</v>
      </c>
      <c r="T61" s="12" t="n">
        <f aca="false">(R61*100)/E61</f>
        <v>48.5013623978202</v>
      </c>
    </row>
    <row r="62" customFormat="false" ht="12" hidden="false" customHeight="true" outlineLevel="0" collapsed="false">
      <c r="A62" s="9" t="n">
        <v>155</v>
      </c>
      <c r="B62" s="10" t="s">
        <v>1667</v>
      </c>
      <c r="C62" s="10" t="s">
        <v>1668</v>
      </c>
      <c r="D62" s="10" t="s">
        <v>23</v>
      </c>
      <c r="E62" s="10" t="n">
        <v>536</v>
      </c>
      <c r="F62" s="11" t="n">
        <v>5</v>
      </c>
      <c r="G62" s="11" t="n">
        <v>79</v>
      </c>
      <c r="H62" s="11" t="n">
        <v>135</v>
      </c>
      <c r="I62" s="11" t="n">
        <v>4</v>
      </c>
      <c r="J62" s="11" t="n">
        <v>0</v>
      </c>
      <c r="K62" s="11" t="n">
        <v>0</v>
      </c>
      <c r="L62" s="11" t="n">
        <v>0</v>
      </c>
      <c r="M62" s="11" t="n">
        <v>1</v>
      </c>
      <c r="N62" s="11" t="n">
        <v>0</v>
      </c>
      <c r="O62" s="11" t="n">
        <f aca="false">SUM(F62:N62)</f>
        <v>224</v>
      </c>
      <c r="P62" s="11" t="n">
        <v>19</v>
      </c>
      <c r="Q62" s="11" t="n">
        <f aca="false">SUM(O62:P62)</f>
        <v>243</v>
      </c>
      <c r="R62" s="11" t="n">
        <f aca="false">E62-Q62</f>
        <v>293</v>
      </c>
      <c r="S62" s="12" t="n">
        <f aca="false">(Q62*100)/E62</f>
        <v>45.3358208955224</v>
      </c>
      <c r="T62" s="12" t="n">
        <f aca="false">(R62*100)/E62</f>
        <v>54.6641791044776</v>
      </c>
    </row>
    <row r="63" customFormat="false" ht="12" hidden="false" customHeight="true" outlineLevel="0" collapsed="false">
      <c r="A63" s="9" t="n">
        <v>155</v>
      </c>
      <c r="B63" s="10"/>
      <c r="C63" s="10" t="s">
        <v>1668</v>
      </c>
      <c r="D63" s="10" t="s">
        <v>24</v>
      </c>
      <c r="E63" s="10" t="n">
        <v>537</v>
      </c>
      <c r="F63" s="11" t="n">
        <v>5</v>
      </c>
      <c r="G63" s="11" t="n">
        <v>91</v>
      </c>
      <c r="H63" s="11" t="n">
        <v>119</v>
      </c>
      <c r="I63" s="11" t="n">
        <v>10</v>
      </c>
      <c r="J63" s="11" t="n">
        <v>0</v>
      </c>
      <c r="K63" s="11" t="n">
        <v>0</v>
      </c>
      <c r="L63" s="11" t="n">
        <v>1</v>
      </c>
      <c r="M63" s="11" t="n">
        <v>1</v>
      </c>
      <c r="N63" s="11" t="n">
        <v>0</v>
      </c>
      <c r="O63" s="11" t="n">
        <f aca="false">SUM(F63:N63)</f>
        <v>227</v>
      </c>
      <c r="P63" s="11" t="n">
        <v>20</v>
      </c>
      <c r="Q63" s="11" t="n">
        <f aca="false">SUM(O63:P63)</f>
        <v>247</v>
      </c>
      <c r="R63" s="11" t="n">
        <f aca="false">E63-Q63</f>
        <v>290</v>
      </c>
      <c r="S63" s="12" t="n">
        <f aca="false">(Q63*100)/E63</f>
        <v>45.9962756052142</v>
      </c>
      <c r="T63" s="12" t="n">
        <f aca="false">(R63*100)/E63</f>
        <v>54.0037243947859</v>
      </c>
    </row>
    <row r="64" customFormat="false" ht="12" hidden="false" customHeight="true" outlineLevel="0" collapsed="false">
      <c r="A64" s="39"/>
      <c r="B64" s="16" t="s">
        <v>1669</v>
      </c>
      <c r="C64" s="10"/>
      <c r="D64" s="10"/>
      <c r="E64" s="11" t="n">
        <f aca="false">SUM(E62:E63)</f>
        <v>1073</v>
      </c>
      <c r="F64" s="11" t="n">
        <f aca="false">SUM(F62:F63)</f>
        <v>10</v>
      </c>
      <c r="G64" s="11" t="n">
        <f aca="false">SUM(G62:G63)</f>
        <v>170</v>
      </c>
      <c r="H64" s="11" t="n">
        <f aca="false">SUM(H62:H63)</f>
        <v>254</v>
      </c>
      <c r="I64" s="11" t="n">
        <f aca="false">SUM(I62:I63)</f>
        <v>14</v>
      </c>
      <c r="J64" s="11" t="n">
        <f aca="false">SUM(J62:J63)</f>
        <v>0</v>
      </c>
      <c r="K64" s="11" t="n">
        <f aca="false">SUM(K62:K63)</f>
        <v>0</v>
      </c>
      <c r="L64" s="11" t="n">
        <f aca="false">SUM(L62:L63)</f>
        <v>1</v>
      </c>
      <c r="M64" s="11" t="n">
        <f aca="false">SUM(M62:M63)</f>
        <v>2</v>
      </c>
      <c r="N64" s="11" t="n">
        <f aca="false">SUM(N62:N63)</f>
        <v>0</v>
      </c>
      <c r="O64" s="11" t="n">
        <f aca="false">SUM(F64:N64)</f>
        <v>451</v>
      </c>
      <c r="P64" s="11" t="n">
        <f aca="false">SUM(P62:P63)</f>
        <v>39</v>
      </c>
      <c r="Q64" s="11" t="n">
        <f aca="false">SUM(O64:P64)</f>
        <v>490</v>
      </c>
      <c r="R64" s="11" t="n">
        <f aca="false">E64-Q64</f>
        <v>583</v>
      </c>
      <c r="S64" s="12" t="n">
        <f aca="false">(Q64*100)/E64</f>
        <v>45.6663560111836</v>
      </c>
      <c r="T64" s="12" t="n">
        <f aca="false">(R64*100)/E64</f>
        <v>54.3336439888164</v>
      </c>
    </row>
    <row r="65" customFormat="false" ht="12" hidden="false" customHeight="true" outlineLevel="0" collapsed="false">
      <c r="A65" s="9" t="n">
        <v>204</v>
      </c>
      <c r="B65" s="10" t="s">
        <v>1670</v>
      </c>
      <c r="C65" s="10" t="s">
        <v>1671</v>
      </c>
      <c r="D65" s="10" t="s">
        <v>23</v>
      </c>
      <c r="E65" s="10" t="n">
        <v>521</v>
      </c>
      <c r="F65" s="11" t="n">
        <v>63</v>
      </c>
      <c r="G65" s="11" t="n">
        <v>76</v>
      </c>
      <c r="H65" s="11" t="n">
        <v>9</v>
      </c>
      <c r="I65" s="11" t="n">
        <v>3</v>
      </c>
      <c r="J65" s="11" t="n">
        <v>2</v>
      </c>
      <c r="K65" s="11" t="n">
        <v>0</v>
      </c>
      <c r="L65" s="11" t="n">
        <v>4</v>
      </c>
      <c r="M65" s="11" t="n">
        <v>2</v>
      </c>
      <c r="N65" s="11" t="n">
        <v>0</v>
      </c>
      <c r="O65" s="11" t="n">
        <f aca="false">SUM(F65:N65)</f>
        <v>159</v>
      </c>
      <c r="P65" s="11" t="n">
        <v>2</v>
      </c>
      <c r="Q65" s="11" t="n">
        <f aca="false">SUM(O65:P65)</f>
        <v>161</v>
      </c>
      <c r="R65" s="11" t="n">
        <f aca="false">E65-Q65</f>
        <v>360</v>
      </c>
      <c r="S65" s="12" t="n">
        <f aca="false">(Q65*100)/E65</f>
        <v>30.9021113243762</v>
      </c>
      <c r="T65" s="12" t="n">
        <f aca="false">(R65*100)/E65</f>
        <v>69.0978886756238</v>
      </c>
    </row>
    <row r="66" customFormat="false" ht="12" hidden="false" customHeight="true" outlineLevel="0" collapsed="false">
      <c r="A66" s="9" t="n">
        <v>204</v>
      </c>
      <c r="B66" s="10" t="s">
        <v>1672</v>
      </c>
      <c r="C66" s="10" t="s">
        <v>1673</v>
      </c>
      <c r="D66" s="10" t="s">
        <v>23</v>
      </c>
      <c r="E66" s="10" t="n">
        <v>344</v>
      </c>
      <c r="F66" s="11" t="n">
        <v>94</v>
      </c>
      <c r="G66" s="11" t="n">
        <v>39</v>
      </c>
      <c r="H66" s="11" t="n">
        <v>3</v>
      </c>
      <c r="I66" s="11" t="n">
        <v>3</v>
      </c>
      <c r="J66" s="11" t="n">
        <v>1</v>
      </c>
      <c r="K66" s="11" t="n">
        <v>0</v>
      </c>
      <c r="L66" s="11" t="n">
        <v>1</v>
      </c>
      <c r="M66" s="11" t="n">
        <v>0</v>
      </c>
      <c r="N66" s="11" t="n">
        <v>0</v>
      </c>
      <c r="O66" s="11" t="n">
        <f aca="false">SUM(F66:N66)</f>
        <v>141</v>
      </c>
      <c r="P66" s="11" t="n">
        <v>4</v>
      </c>
      <c r="Q66" s="11" t="n">
        <f aca="false">SUM(O66:P66)</f>
        <v>145</v>
      </c>
      <c r="R66" s="11" t="n">
        <f aca="false">E66-Q66</f>
        <v>199</v>
      </c>
      <c r="S66" s="12" t="n">
        <f aca="false">(Q66*100)/E66</f>
        <v>42.1511627906977</v>
      </c>
      <c r="T66" s="12" t="n">
        <f aca="false">(R66*100)/E66</f>
        <v>57.8488372093023</v>
      </c>
    </row>
    <row r="67" customFormat="false" ht="12" hidden="false" customHeight="true" outlineLevel="0" collapsed="false">
      <c r="A67" s="9" t="n">
        <v>204</v>
      </c>
      <c r="B67" s="10" t="s">
        <v>1674</v>
      </c>
      <c r="C67" s="10" t="s">
        <v>1675</v>
      </c>
      <c r="D67" s="10" t="s">
        <v>23</v>
      </c>
      <c r="E67" s="10" t="n">
        <v>575</v>
      </c>
      <c r="F67" s="11" t="n">
        <v>180</v>
      </c>
      <c r="G67" s="11" t="n">
        <v>58</v>
      </c>
      <c r="H67" s="11" t="n">
        <v>8</v>
      </c>
      <c r="I67" s="11" t="n">
        <v>1</v>
      </c>
      <c r="J67" s="11" t="n">
        <v>2</v>
      </c>
      <c r="K67" s="11" t="n">
        <v>0</v>
      </c>
      <c r="L67" s="11" t="n">
        <v>1</v>
      </c>
      <c r="M67" s="11" t="n">
        <v>8</v>
      </c>
      <c r="N67" s="11" t="n">
        <v>0</v>
      </c>
      <c r="O67" s="11" t="n">
        <f aca="false">SUM(F67:N67)</f>
        <v>258</v>
      </c>
      <c r="P67" s="11" t="n">
        <v>9</v>
      </c>
      <c r="Q67" s="11" t="n">
        <f aca="false">SUM(O67:P67)</f>
        <v>267</v>
      </c>
      <c r="R67" s="11" t="n">
        <f aca="false">E67-Q67</f>
        <v>308</v>
      </c>
      <c r="S67" s="12" t="n">
        <f aca="false">(Q67*100)/E67</f>
        <v>46.4347826086957</v>
      </c>
      <c r="T67" s="12" t="n">
        <f aca="false">(R67*100)/E67</f>
        <v>53.5652173913044</v>
      </c>
    </row>
    <row r="68" customFormat="false" ht="12" hidden="false" customHeight="true" outlineLevel="0" collapsed="false">
      <c r="A68" s="9" t="n">
        <v>204</v>
      </c>
      <c r="B68" s="10" t="s">
        <v>1676</v>
      </c>
      <c r="C68" s="10" t="s">
        <v>1677</v>
      </c>
      <c r="D68" s="10" t="s">
        <v>23</v>
      </c>
      <c r="E68" s="10" t="n">
        <v>306</v>
      </c>
      <c r="F68" s="11" t="n">
        <v>52</v>
      </c>
      <c r="G68" s="11" t="n">
        <v>25</v>
      </c>
      <c r="H68" s="11" t="n">
        <v>0</v>
      </c>
      <c r="I68" s="11" t="n">
        <v>4</v>
      </c>
      <c r="J68" s="11" t="n">
        <v>3</v>
      </c>
      <c r="K68" s="11" t="n">
        <v>0</v>
      </c>
      <c r="L68" s="11" t="n">
        <v>2</v>
      </c>
      <c r="M68" s="11" t="n">
        <v>1</v>
      </c>
      <c r="N68" s="11" t="n">
        <v>0</v>
      </c>
      <c r="O68" s="11" t="n">
        <f aca="false">SUM(F68:N68)</f>
        <v>87</v>
      </c>
      <c r="P68" s="11" t="n">
        <v>4</v>
      </c>
      <c r="Q68" s="11" t="n">
        <f aca="false">SUM(O68:P68)</f>
        <v>91</v>
      </c>
      <c r="R68" s="11" t="n">
        <f aca="false">E68-Q68</f>
        <v>215</v>
      </c>
      <c r="S68" s="12" t="n">
        <f aca="false">(Q68*100)/E68</f>
        <v>29.7385620915033</v>
      </c>
      <c r="T68" s="12" t="n">
        <f aca="false">(R68*100)/E68</f>
        <v>70.2614379084967</v>
      </c>
    </row>
    <row r="69" customFormat="false" ht="12" hidden="false" customHeight="true" outlineLevel="0" collapsed="false">
      <c r="A69" s="39"/>
      <c r="B69" s="16" t="s">
        <v>1678</v>
      </c>
      <c r="C69" s="10"/>
      <c r="D69" s="10"/>
      <c r="E69" s="11" t="n">
        <f aca="false">SUM(E65:E68)</f>
        <v>1746</v>
      </c>
      <c r="F69" s="11" t="n">
        <f aca="false">SUM(F65:F68)</f>
        <v>389</v>
      </c>
      <c r="G69" s="11" t="n">
        <f aca="false">SUM(G65:G68)</f>
        <v>198</v>
      </c>
      <c r="H69" s="11" t="n">
        <f aca="false">SUM(H65:H68)</f>
        <v>20</v>
      </c>
      <c r="I69" s="11" t="n">
        <f aca="false">SUM(I65:I68)</f>
        <v>11</v>
      </c>
      <c r="J69" s="11" t="n">
        <f aca="false">SUM(J65:J68)</f>
        <v>8</v>
      </c>
      <c r="K69" s="11" t="n">
        <f aca="false">SUM(K65:K68)</f>
        <v>0</v>
      </c>
      <c r="L69" s="11" t="n">
        <f aca="false">SUM(L65:L68)</f>
        <v>8</v>
      </c>
      <c r="M69" s="11" t="n">
        <f aca="false">SUM(M65:M68)</f>
        <v>11</v>
      </c>
      <c r="N69" s="11" t="n">
        <f aca="false">SUM(N65:N68)</f>
        <v>0</v>
      </c>
      <c r="O69" s="11" t="n">
        <f aca="false">SUM(F69:N69)</f>
        <v>645</v>
      </c>
      <c r="P69" s="11" t="n">
        <f aca="false">SUM(P65:P68)</f>
        <v>19</v>
      </c>
      <c r="Q69" s="11" t="n">
        <f aca="false">SUM(O69:P69)</f>
        <v>664</v>
      </c>
      <c r="R69" s="11" t="n">
        <f aca="false">E69-Q69</f>
        <v>1082</v>
      </c>
      <c r="S69" s="12" t="n">
        <f aca="false">(Q69*100)/E69</f>
        <v>38.0297823596793</v>
      </c>
      <c r="T69" s="12" t="n">
        <f aca="false">(R69*100)/E69</f>
        <v>61.9702176403207</v>
      </c>
    </row>
    <row r="70" customFormat="false" ht="12" hidden="false" customHeight="true" outlineLevel="0" collapsed="false">
      <c r="A70" s="9" t="n">
        <v>229</v>
      </c>
      <c r="B70" s="10" t="s">
        <v>1679</v>
      </c>
      <c r="C70" s="10" t="s">
        <v>1680</v>
      </c>
      <c r="D70" s="10" t="s">
        <v>23</v>
      </c>
      <c r="E70" s="10" t="n">
        <v>732</v>
      </c>
      <c r="F70" s="11" t="n">
        <v>3</v>
      </c>
      <c r="G70" s="11" t="n">
        <v>177</v>
      </c>
      <c r="H70" s="11" t="n">
        <v>113</v>
      </c>
      <c r="I70" s="11" t="n">
        <v>7</v>
      </c>
      <c r="J70" s="11" t="n">
        <v>1</v>
      </c>
      <c r="K70" s="11" t="n">
        <v>0</v>
      </c>
      <c r="L70" s="11" t="n">
        <v>0</v>
      </c>
      <c r="M70" s="11" t="n">
        <v>1</v>
      </c>
      <c r="N70" s="11" t="n">
        <v>0</v>
      </c>
      <c r="O70" s="11" t="n">
        <f aca="false">SUM(F70:N70)</f>
        <v>302</v>
      </c>
      <c r="P70" s="11" t="n">
        <v>17</v>
      </c>
      <c r="Q70" s="11" t="n">
        <f aca="false">SUM(O70:P70)</f>
        <v>319</v>
      </c>
      <c r="R70" s="11" t="n">
        <f aca="false">E70-Q70</f>
        <v>413</v>
      </c>
      <c r="S70" s="12" t="n">
        <f aca="false">(Q70*100)/E70</f>
        <v>43.5792349726776</v>
      </c>
      <c r="T70" s="12" t="n">
        <f aca="false">(R70*100)/E70</f>
        <v>56.4207650273224</v>
      </c>
    </row>
    <row r="71" customFormat="false" ht="12" hidden="false" customHeight="true" outlineLevel="0" collapsed="false">
      <c r="A71" s="9" t="n">
        <v>229</v>
      </c>
      <c r="B71" s="10"/>
      <c r="C71" s="10" t="s">
        <v>1680</v>
      </c>
      <c r="D71" s="10" t="s">
        <v>24</v>
      </c>
      <c r="E71" s="10" t="n">
        <v>733</v>
      </c>
      <c r="F71" s="11" t="n">
        <v>4</v>
      </c>
      <c r="G71" s="11" t="n">
        <v>125</v>
      </c>
      <c r="H71" s="11" t="n">
        <v>100</v>
      </c>
      <c r="I71" s="11" t="n">
        <v>2</v>
      </c>
      <c r="J71" s="11" t="n">
        <v>3</v>
      </c>
      <c r="K71" s="11" t="n">
        <v>0</v>
      </c>
      <c r="L71" s="11" t="n">
        <v>1</v>
      </c>
      <c r="M71" s="11" t="n">
        <v>4</v>
      </c>
      <c r="N71" s="11" t="n">
        <v>0</v>
      </c>
      <c r="O71" s="11" t="n">
        <f aca="false">SUM(F71:N71)</f>
        <v>239</v>
      </c>
      <c r="P71" s="11" t="n">
        <v>14</v>
      </c>
      <c r="Q71" s="11" t="n">
        <f aca="false">SUM(O71:P71)</f>
        <v>253</v>
      </c>
      <c r="R71" s="11" t="n">
        <f aca="false">E71-Q71</f>
        <v>480</v>
      </c>
      <c r="S71" s="12" t="n">
        <f aca="false">(Q71*100)/E71</f>
        <v>34.5156889495225</v>
      </c>
      <c r="T71" s="12" t="n">
        <f aca="false">(R71*100)/E71</f>
        <v>65.4843110504775</v>
      </c>
    </row>
    <row r="72" s="22" customFormat="true" ht="12" hidden="false" customHeight="true" outlineLevel="0" collapsed="false">
      <c r="A72" s="9" t="n">
        <v>229</v>
      </c>
      <c r="B72" s="10" t="s">
        <v>1681</v>
      </c>
      <c r="C72" s="10" t="s">
        <v>1682</v>
      </c>
      <c r="D72" s="10" t="s">
        <v>23</v>
      </c>
      <c r="E72" s="10" t="n">
        <v>561</v>
      </c>
      <c r="F72" s="11" t="n">
        <v>3</v>
      </c>
      <c r="G72" s="11" t="n">
        <v>87</v>
      </c>
      <c r="H72" s="11" t="n">
        <v>130</v>
      </c>
      <c r="I72" s="11" t="n">
        <v>9</v>
      </c>
      <c r="J72" s="11" t="n">
        <v>2</v>
      </c>
      <c r="K72" s="11" t="n">
        <v>0</v>
      </c>
      <c r="L72" s="11" t="n">
        <v>4</v>
      </c>
      <c r="M72" s="11" t="n">
        <v>4</v>
      </c>
      <c r="N72" s="11" t="n">
        <v>0</v>
      </c>
      <c r="O72" s="11" t="n">
        <f aca="false">SUM(F72:N72)</f>
        <v>239</v>
      </c>
      <c r="P72" s="11" t="n">
        <v>12</v>
      </c>
      <c r="Q72" s="11" t="n">
        <f aca="false">SUM(O72:P72)</f>
        <v>251</v>
      </c>
      <c r="R72" s="11" t="n">
        <f aca="false">E72-Q72</f>
        <v>310</v>
      </c>
      <c r="S72" s="12" t="n">
        <f aca="false">(Q72*100)/E72</f>
        <v>44.7415329768271</v>
      </c>
      <c r="T72" s="12" t="n">
        <f aca="false">(R72*100)/E72</f>
        <v>55.2584670231729</v>
      </c>
    </row>
    <row r="73" s="22" customFormat="true" ht="12" hidden="false" customHeight="true" outlineLevel="0" collapsed="false">
      <c r="A73" s="9" t="n">
        <v>229</v>
      </c>
      <c r="B73" s="10" t="s">
        <v>1681</v>
      </c>
      <c r="C73" s="10" t="s">
        <v>1682</v>
      </c>
      <c r="D73" s="10" t="s">
        <v>24</v>
      </c>
      <c r="E73" s="10" t="n">
        <v>561</v>
      </c>
      <c r="F73" s="11" t="n">
        <v>4</v>
      </c>
      <c r="G73" s="11" t="n">
        <v>103</v>
      </c>
      <c r="H73" s="11" t="n">
        <v>99</v>
      </c>
      <c r="I73" s="11" t="n">
        <v>2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f aca="false">SUM(F73:N73)</f>
        <v>208</v>
      </c>
      <c r="P73" s="11" t="n">
        <v>25</v>
      </c>
      <c r="Q73" s="11" t="n">
        <f aca="false">SUM(O73:P73)</f>
        <v>233</v>
      </c>
      <c r="R73" s="11" t="n">
        <f aca="false">E73-Q73</f>
        <v>328</v>
      </c>
      <c r="S73" s="12" t="n">
        <f aca="false">(Q73*100)/E73</f>
        <v>41.5329768270945</v>
      </c>
      <c r="T73" s="12" t="n">
        <f aca="false">(R73*100)/E73</f>
        <v>58.4670231729055</v>
      </c>
    </row>
    <row r="74" s="22" customFormat="true" ht="12" hidden="false" customHeight="true" outlineLevel="0" collapsed="false">
      <c r="A74" s="39"/>
      <c r="B74" s="16" t="s">
        <v>1683</v>
      </c>
      <c r="C74" s="10"/>
      <c r="D74" s="10"/>
      <c r="E74" s="11" t="n">
        <f aca="false">SUM(E70:E73)</f>
        <v>2587</v>
      </c>
      <c r="F74" s="11" t="n">
        <f aca="false">SUM(F70:F73)</f>
        <v>14</v>
      </c>
      <c r="G74" s="11" t="n">
        <f aca="false">SUM(G70:G73)</f>
        <v>492</v>
      </c>
      <c r="H74" s="11" t="n">
        <f aca="false">SUM(H70:H73)</f>
        <v>442</v>
      </c>
      <c r="I74" s="11" t="n">
        <f aca="false">SUM(I70:I73)</f>
        <v>20</v>
      </c>
      <c r="J74" s="11" t="n">
        <f aca="false">SUM(J70:J73)</f>
        <v>6</v>
      </c>
      <c r="K74" s="11" t="n">
        <f aca="false">SUM(K70:K73)</f>
        <v>0</v>
      </c>
      <c r="L74" s="11" t="n">
        <f aca="false">SUM(L70:L73)</f>
        <v>5</v>
      </c>
      <c r="M74" s="11" t="n">
        <f aca="false">SUM(M70:M73)</f>
        <v>9</v>
      </c>
      <c r="N74" s="11" t="n">
        <f aca="false">SUM(N70:N73)</f>
        <v>0</v>
      </c>
      <c r="O74" s="11" t="n">
        <f aca="false">SUM(F74:N74)</f>
        <v>988</v>
      </c>
      <c r="P74" s="11" t="n">
        <f aca="false">SUM(P70:P73)</f>
        <v>68</v>
      </c>
      <c r="Q74" s="11" t="n">
        <f aca="false">SUM(O74:P74)</f>
        <v>1056</v>
      </c>
      <c r="R74" s="11" t="n">
        <f aca="false">E74-Q74</f>
        <v>1531</v>
      </c>
      <c r="S74" s="12" t="n">
        <f aca="false">(Q74*100)/E74</f>
        <v>40.8194820255122</v>
      </c>
      <c r="T74" s="12" t="n">
        <f aca="false">(R74*100)/E74</f>
        <v>59.1805179744878</v>
      </c>
    </row>
    <row r="75" s="22" customFormat="true" ht="12" hidden="false" customHeight="true" outlineLevel="0" collapsed="false">
      <c r="A75" s="9" t="n">
        <v>238</v>
      </c>
      <c r="B75" s="10" t="s">
        <v>1684</v>
      </c>
      <c r="C75" s="18" t="n">
        <v>1282</v>
      </c>
      <c r="D75" s="10" t="s">
        <v>23</v>
      </c>
      <c r="E75" s="10" t="n">
        <v>480</v>
      </c>
      <c r="F75" s="11" t="n">
        <v>11</v>
      </c>
      <c r="G75" s="11" t="n">
        <v>104</v>
      </c>
      <c r="H75" s="11" t="n">
        <v>77</v>
      </c>
      <c r="I75" s="11" t="n">
        <v>1</v>
      </c>
      <c r="J75" s="11" t="n">
        <v>3</v>
      </c>
      <c r="K75" s="11" t="n">
        <v>0</v>
      </c>
      <c r="L75" s="11" t="n">
        <v>2</v>
      </c>
      <c r="M75" s="11" t="n">
        <v>0</v>
      </c>
      <c r="N75" s="11" t="n">
        <v>0</v>
      </c>
      <c r="O75" s="11" t="n">
        <f aca="false">SUM(F75:N75)</f>
        <v>198</v>
      </c>
      <c r="P75" s="11" t="n">
        <v>2</v>
      </c>
      <c r="Q75" s="11" t="n">
        <f aca="false">SUM(O75:P75)</f>
        <v>200</v>
      </c>
      <c r="R75" s="11" t="n">
        <f aca="false">E75-Q75</f>
        <v>280</v>
      </c>
      <c r="S75" s="12" t="n">
        <f aca="false">(Q75*100)/E75</f>
        <v>41.6666666666667</v>
      </c>
      <c r="T75" s="12" t="n">
        <f aca="false">(R75*100)/E75</f>
        <v>58.3333333333333</v>
      </c>
    </row>
    <row r="76" s="22" customFormat="true" ht="12" hidden="false" customHeight="true" outlineLevel="0" collapsed="false">
      <c r="A76" s="39"/>
      <c r="B76" s="16" t="s">
        <v>1685</v>
      </c>
      <c r="C76" s="10"/>
      <c r="D76" s="10"/>
      <c r="E76" s="11" t="n">
        <f aca="false">SUM(E75)</f>
        <v>480</v>
      </c>
      <c r="F76" s="11" t="n">
        <f aca="false">SUM(F75)</f>
        <v>11</v>
      </c>
      <c r="G76" s="11" t="n">
        <f aca="false">SUM(G75)</f>
        <v>104</v>
      </c>
      <c r="H76" s="11" t="n">
        <f aca="false">SUM(H75)</f>
        <v>77</v>
      </c>
      <c r="I76" s="11" t="n">
        <f aca="false">SUM(I75)</f>
        <v>1</v>
      </c>
      <c r="J76" s="11" t="n">
        <f aca="false">SUM(J75)</f>
        <v>3</v>
      </c>
      <c r="K76" s="11" t="n">
        <f aca="false">SUM(K75)</f>
        <v>0</v>
      </c>
      <c r="L76" s="11" t="n">
        <f aca="false">SUM(L75)</f>
        <v>2</v>
      </c>
      <c r="M76" s="11" t="n">
        <f aca="false">SUM(M75)</f>
        <v>0</v>
      </c>
      <c r="N76" s="11" t="n">
        <f aca="false">SUM(N75)</f>
        <v>0</v>
      </c>
      <c r="O76" s="11" t="n">
        <f aca="false">SUM(F76:N76)</f>
        <v>198</v>
      </c>
      <c r="P76" s="11" t="n">
        <f aca="false">SUM(P75)</f>
        <v>2</v>
      </c>
      <c r="Q76" s="11" t="n">
        <f aca="false">SUM(O76:P76)</f>
        <v>200</v>
      </c>
      <c r="R76" s="11" t="n">
        <f aca="false">E76-Q76</f>
        <v>280</v>
      </c>
      <c r="S76" s="12" t="n">
        <f aca="false">(Q76*100)/E76</f>
        <v>41.6666666666667</v>
      </c>
      <c r="T76" s="12" t="n">
        <f aca="false">(R76*100)/E76</f>
        <v>58.3333333333333</v>
      </c>
    </row>
    <row r="77" customFormat="false" ht="12" hidden="false" customHeight="true" outlineLevel="0" collapsed="false">
      <c r="A77" s="9" t="n">
        <v>241</v>
      </c>
      <c r="B77" s="10" t="s">
        <v>1686</v>
      </c>
      <c r="C77" s="18" t="n">
        <v>1285</v>
      </c>
      <c r="D77" s="10" t="s">
        <v>23</v>
      </c>
      <c r="E77" s="10" t="n">
        <v>399</v>
      </c>
      <c r="F77" s="11" t="n">
        <v>31</v>
      </c>
      <c r="G77" s="11" t="n">
        <v>62</v>
      </c>
      <c r="H77" s="11" t="n">
        <v>25</v>
      </c>
      <c r="I77" s="11" t="n">
        <v>2</v>
      </c>
      <c r="J77" s="11" t="n">
        <v>2</v>
      </c>
      <c r="K77" s="11" t="n">
        <v>0</v>
      </c>
      <c r="L77" s="11" t="n">
        <v>0</v>
      </c>
      <c r="M77" s="11" t="n">
        <v>1</v>
      </c>
      <c r="N77" s="11" t="n">
        <v>0</v>
      </c>
      <c r="O77" s="11" t="n">
        <f aca="false">SUM(F77:N77)</f>
        <v>123</v>
      </c>
      <c r="P77" s="11" t="n">
        <v>11</v>
      </c>
      <c r="Q77" s="11" t="n">
        <f aca="false">SUM(O77:P77)</f>
        <v>134</v>
      </c>
      <c r="R77" s="11" t="n">
        <f aca="false">E77-Q77</f>
        <v>265</v>
      </c>
      <c r="S77" s="12" t="n">
        <f aca="false">(Q77*100)/E77</f>
        <v>33.5839598997494</v>
      </c>
      <c r="T77" s="12" t="n">
        <f aca="false">(R77*100)/E77</f>
        <v>66.4160401002506</v>
      </c>
    </row>
    <row r="78" customFormat="false" ht="12" hidden="false" customHeight="true" outlineLevel="0" collapsed="false">
      <c r="A78" s="39"/>
      <c r="B78" s="10"/>
      <c r="C78" s="18" t="n">
        <v>1285</v>
      </c>
      <c r="D78" s="10" t="s">
        <v>24</v>
      </c>
      <c r="E78" s="10" t="n">
        <v>400</v>
      </c>
      <c r="F78" s="11" t="n">
        <v>51</v>
      </c>
      <c r="G78" s="11" t="n">
        <v>51</v>
      </c>
      <c r="H78" s="11" t="n">
        <v>18</v>
      </c>
      <c r="I78" s="11" t="n">
        <v>1</v>
      </c>
      <c r="J78" s="11" t="n">
        <v>5</v>
      </c>
      <c r="K78" s="11" t="n">
        <v>0</v>
      </c>
      <c r="L78" s="11" t="n">
        <v>0</v>
      </c>
      <c r="M78" s="11" t="n">
        <v>1</v>
      </c>
      <c r="N78" s="11" t="n">
        <v>0</v>
      </c>
      <c r="O78" s="11" t="n">
        <f aca="false">SUM(F78:N78)</f>
        <v>127</v>
      </c>
      <c r="P78" s="11" t="n">
        <v>12</v>
      </c>
      <c r="Q78" s="11" t="n">
        <f aca="false">SUM(O78:P78)</f>
        <v>139</v>
      </c>
      <c r="R78" s="11" t="n">
        <f aca="false">E78-Q78</f>
        <v>261</v>
      </c>
      <c r="S78" s="12" t="n">
        <f aca="false">(Q78*100)/E78</f>
        <v>34.75</v>
      </c>
      <c r="T78" s="12" t="n">
        <f aca="false">(R78*100)/E78</f>
        <v>65.25</v>
      </c>
    </row>
    <row r="79" customFormat="false" ht="12" hidden="false" customHeight="true" outlineLevel="0" collapsed="false">
      <c r="A79" s="39"/>
      <c r="B79" s="16" t="s">
        <v>1687</v>
      </c>
      <c r="C79" s="10"/>
      <c r="D79" s="10"/>
      <c r="E79" s="11" t="n">
        <f aca="false">SUM(E77:E78)</f>
        <v>799</v>
      </c>
      <c r="F79" s="11" t="n">
        <f aca="false">SUM(F77:F78)</f>
        <v>82</v>
      </c>
      <c r="G79" s="11" t="n">
        <f aca="false">SUM(G77:G78)</f>
        <v>113</v>
      </c>
      <c r="H79" s="11" t="n">
        <f aca="false">SUM(H77:H78)</f>
        <v>43</v>
      </c>
      <c r="I79" s="11" t="n">
        <f aca="false">SUM(I77:I78)</f>
        <v>3</v>
      </c>
      <c r="J79" s="11" t="n">
        <f aca="false">SUM(J77:J78)</f>
        <v>7</v>
      </c>
      <c r="K79" s="11" t="n">
        <f aca="false">SUM(K77:K78)</f>
        <v>0</v>
      </c>
      <c r="L79" s="11" t="n">
        <f aca="false">SUM(L77:L78)</f>
        <v>0</v>
      </c>
      <c r="M79" s="11" t="n">
        <f aca="false">SUM(M77:M78)</f>
        <v>2</v>
      </c>
      <c r="N79" s="11" t="n">
        <f aca="false">SUM(N77:N78)</f>
        <v>0</v>
      </c>
      <c r="O79" s="11" t="n">
        <f aca="false">SUM(F79:N79)</f>
        <v>250</v>
      </c>
      <c r="P79" s="11" t="n">
        <f aca="false">SUM(P77:P78)</f>
        <v>23</v>
      </c>
      <c r="Q79" s="11" t="n">
        <f aca="false">SUM(O79:P79)</f>
        <v>273</v>
      </c>
      <c r="R79" s="11" t="n">
        <f aca="false">E79-Q79</f>
        <v>526</v>
      </c>
      <c r="S79" s="12" t="n">
        <f aca="false">(Q79*100)/E79</f>
        <v>34.1677096370463</v>
      </c>
      <c r="T79" s="12" t="n">
        <f aca="false">(R79*100)/E79</f>
        <v>65.8322903629537</v>
      </c>
    </row>
    <row r="80" customFormat="false" ht="12" hidden="false" customHeight="true" outlineLevel="0" collapsed="false">
      <c r="A80" s="9" t="n">
        <v>267</v>
      </c>
      <c r="B80" s="10" t="s">
        <v>1688</v>
      </c>
      <c r="C80" s="10" t="s">
        <v>1689</v>
      </c>
      <c r="D80" s="10" t="s">
        <v>23</v>
      </c>
      <c r="E80" s="10" t="n">
        <v>497</v>
      </c>
      <c r="F80" s="11" t="n">
        <v>100</v>
      </c>
      <c r="G80" s="11" t="n">
        <v>124</v>
      </c>
      <c r="H80" s="11" t="n">
        <v>6</v>
      </c>
      <c r="I80" s="11" t="n">
        <v>1</v>
      </c>
      <c r="J80" s="11" t="n">
        <v>1</v>
      </c>
      <c r="K80" s="11" t="n">
        <v>0</v>
      </c>
      <c r="L80" s="11" t="n">
        <v>1</v>
      </c>
      <c r="M80" s="11" t="n">
        <v>0</v>
      </c>
      <c r="N80" s="11" t="n">
        <v>0</v>
      </c>
      <c r="O80" s="11" t="n">
        <f aca="false">SUM(F80:N80)</f>
        <v>233</v>
      </c>
      <c r="P80" s="11" t="n">
        <v>3</v>
      </c>
      <c r="Q80" s="11" t="n">
        <f aca="false">SUM(O80:P80)</f>
        <v>236</v>
      </c>
      <c r="R80" s="11" t="n">
        <f aca="false">E80-Q80</f>
        <v>261</v>
      </c>
      <c r="S80" s="12" t="n">
        <f aca="false">(Q80*100)/E80</f>
        <v>47.4849094567404</v>
      </c>
      <c r="T80" s="12" t="n">
        <f aca="false">(R80*100)/E80</f>
        <v>52.5150905432596</v>
      </c>
    </row>
    <row r="81" customFormat="false" ht="12" hidden="false" customHeight="true" outlineLevel="0" collapsed="false">
      <c r="A81" s="39"/>
      <c r="B81" s="16" t="s">
        <v>1690</v>
      </c>
      <c r="C81" s="10"/>
      <c r="D81" s="10"/>
      <c r="E81" s="11" t="n">
        <f aca="false">SUM(E80)</f>
        <v>497</v>
      </c>
      <c r="F81" s="11" t="n">
        <f aca="false">SUM(F80)</f>
        <v>100</v>
      </c>
      <c r="G81" s="11" t="n">
        <f aca="false">SUM(G80)</f>
        <v>124</v>
      </c>
      <c r="H81" s="11" t="n">
        <f aca="false">SUM(H80)</f>
        <v>6</v>
      </c>
      <c r="I81" s="11" t="n">
        <f aca="false">SUM(I80)</f>
        <v>1</v>
      </c>
      <c r="J81" s="11" t="n">
        <f aca="false">SUM(J80)</f>
        <v>1</v>
      </c>
      <c r="K81" s="11" t="n">
        <f aca="false">SUM(K80)</f>
        <v>0</v>
      </c>
      <c r="L81" s="11" t="n">
        <f aca="false">SUM(L80)</f>
        <v>1</v>
      </c>
      <c r="M81" s="11" t="n">
        <f aca="false">SUM(M80)</f>
        <v>0</v>
      </c>
      <c r="N81" s="11" t="n">
        <f aca="false">SUM(N80)</f>
        <v>0</v>
      </c>
      <c r="O81" s="11" t="n">
        <f aca="false">SUM(F81:N81)</f>
        <v>233</v>
      </c>
      <c r="P81" s="11" t="n">
        <f aca="false">SUM(P80)</f>
        <v>3</v>
      </c>
      <c r="Q81" s="11" t="n">
        <f aca="false">SUM(O81:P81)</f>
        <v>236</v>
      </c>
      <c r="R81" s="11" t="n">
        <f aca="false">E81-Q81</f>
        <v>261</v>
      </c>
      <c r="S81" s="12" t="n">
        <f aca="false">(Q81*100)/E81</f>
        <v>47.4849094567404</v>
      </c>
      <c r="T81" s="12" t="n">
        <f aca="false">(R81*100)/E81</f>
        <v>52.5150905432596</v>
      </c>
    </row>
    <row r="82" customFormat="false" ht="12" hidden="false" customHeight="true" outlineLevel="0" collapsed="false">
      <c r="A82" s="9" t="n">
        <v>350</v>
      </c>
      <c r="B82" s="10" t="s">
        <v>1691</v>
      </c>
      <c r="C82" s="10" t="s">
        <v>1692</v>
      </c>
      <c r="D82" s="10" t="s">
        <v>23</v>
      </c>
      <c r="E82" s="10" t="n">
        <v>507</v>
      </c>
      <c r="F82" s="11" t="n">
        <v>38</v>
      </c>
      <c r="G82" s="11" t="n">
        <v>47</v>
      </c>
      <c r="H82" s="11" t="n">
        <v>21</v>
      </c>
      <c r="I82" s="11" t="n">
        <v>6</v>
      </c>
      <c r="J82" s="11" t="n">
        <v>5</v>
      </c>
      <c r="K82" s="11" t="n">
        <v>0</v>
      </c>
      <c r="L82" s="11" t="n">
        <v>0</v>
      </c>
      <c r="M82" s="11" t="n">
        <v>2</v>
      </c>
      <c r="N82" s="11" t="n">
        <v>0</v>
      </c>
      <c r="O82" s="11" t="n">
        <f aca="false">SUM(F82:N82)</f>
        <v>119</v>
      </c>
      <c r="P82" s="11" t="n">
        <v>18</v>
      </c>
      <c r="Q82" s="11" t="n">
        <f aca="false">SUM(O82:P82)</f>
        <v>137</v>
      </c>
      <c r="R82" s="11" t="n">
        <f aca="false">E82-Q82</f>
        <v>370</v>
      </c>
      <c r="S82" s="12" t="n">
        <f aca="false">(Q82*100)/E82</f>
        <v>27.0216962524655</v>
      </c>
      <c r="T82" s="12" t="n">
        <f aca="false">(R82*100)/E82</f>
        <v>72.9783037475345</v>
      </c>
    </row>
    <row r="83" customFormat="false" ht="12" hidden="false" customHeight="true" outlineLevel="0" collapsed="false">
      <c r="A83" s="9" t="n">
        <v>350</v>
      </c>
      <c r="B83" s="10"/>
      <c r="C83" s="10" t="s">
        <v>1692</v>
      </c>
      <c r="D83" s="10" t="s">
        <v>24</v>
      </c>
      <c r="E83" s="10" t="n">
        <v>508</v>
      </c>
      <c r="F83" s="11" t="n">
        <v>23</v>
      </c>
      <c r="G83" s="11" t="n">
        <v>44</v>
      </c>
      <c r="H83" s="11" t="n">
        <v>31</v>
      </c>
      <c r="I83" s="11" t="n">
        <v>8</v>
      </c>
      <c r="J83" s="11" t="n">
        <v>3</v>
      </c>
      <c r="K83" s="11" t="n">
        <v>0</v>
      </c>
      <c r="L83" s="11" t="n">
        <v>1</v>
      </c>
      <c r="M83" s="11" t="n">
        <v>1</v>
      </c>
      <c r="N83" s="11" t="n">
        <v>0</v>
      </c>
      <c r="O83" s="11" t="n">
        <f aca="false">SUM(F83:N83)</f>
        <v>111</v>
      </c>
      <c r="P83" s="11" t="n">
        <v>16</v>
      </c>
      <c r="Q83" s="11" t="n">
        <f aca="false">SUM(O83:P83)</f>
        <v>127</v>
      </c>
      <c r="R83" s="11" t="n">
        <f aca="false">E83-Q83</f>
        <v>381</v>
      </c>
      <c r="S83" s="12" t="n">
        <f aca="false">(Q83*100)/E83</f>
        <v>25</v>
      </c>
      <c r="T83" s="12" t="n">
        <f aca="false">(R83*100)/E83</f>
        <v>75</v>
      </c>
    </row>
    <row r="84" customFormat="false" ht="12" hidden="false" customHeight="true" outlineLevel="0" collapsed="false">
      <c r="A84" s="9" t="n">
        <v>350</v>
      </c>
      <c r="B84" s="10"/>
      <c r="C84" s="10" t="s">
        <v>1693</v>
      </c>
      <c r="D84" s="10" t="s">
        <v>23</v>
      </c>
      <c r="E84" s="10" t="n">
        <v>519</v>
      </c>
      <c r="F84" s="11" t="n">
        <v>47</v>
      </c>
      <c r="G84" s="11" t="n">
        <v>30</v>
      </c>
      <c r="H84" s="11" t="n">
        <v>35</v>
      </c>
      <c r="I84" s="11" t="n">
        <v>9</v>
      </c>
      <c r="J84" s="11" t="n">
        <v>11</v>
      </c>
      <c r="K84" s="11" t="n">
        <v>0</v>
      </c>
      <c r="L84" s="11" t="n">
        <v>3</v>
      </c>
      <c r="M84" s="11" t="n">
        <v>6</v>
      </c>
      <c r="N84" s="11" t="n">
        <v>0</v>
      </c>
      <c r="O84" s="11" t="n">
        <f aca="false">SUM(F84:N84)</f>
        <v>141</v>
      </c>
      <c r="P84" s="11" t="n">
        <v>4</v>
      </c>
      <c r="Q84" s="11" t="n">
        <f aca="false">SUM(O84:P84)</f>
        <v>145</v>
      </c>
      <c r="R84" s="11" t="n">
        <f aca="false">E84-Q84</f>
        <v>374</v>
      </c>
      <c r="S84" s="12" t="n">
        <f aca="false">(Q84*100)/E84</f>
        <v>27.9383429672447</v>
      </c>
      <c r="T84" s="12" t="n">
        <f aca="false">(R84*100)/E84</f>
        <v>72.0616570327553</v>
      </c>
    </row>
    <row r="85" customFormat="false" ht="12" hidden="false" customHeight="true" outlineLevel="0" collapsed="false">
      <c r="A85" s="9" t="n">
        <v>350</v>
      </c>
      <c r="B85" s="10"/>
      <c r="C85" s="10" t="s">
        <v>1693</v>
      </c>
      <c r="D85" s="10" t="s">
        <v>24</v>
      </c>
      <c r="E85" s="10" t="n">
        <v>519</v>
      </c>
      <c r="F85" s="11" t="n">
        <v>60</v>
      </c>
      <c r="G85" s="11" t="n">
        <v>36</v>
      </c>
      <c r="H85" s="11" t="n">
        <v>21</v>
      </c>
      <c r="I85" s="11" t="n">
        <v>9</v>
      </c>
      <c r="J85" s="11" t="n">
        <v>14</v>
      </c>
      <c r="K85" s="11" t="n">
        <v>0</v>
      </c>
      <c r="L85" s="11" t="n">
        <v>1</v>
      </c>
      <c r="M85" s="11" t="n">
        <v>5</v>
      </c>
      <c r="N85" s="11" t="n">
        <v>0</v>
      </c>
      <c r="O85" s="11" t="n">
        <f aca="false">SUM(F85:N85)</f>
        <v>146</v>
      </c>
      <c r="P85" s="11" t="n">
        <v>12</v>
      </c>
      <c r="Q85" s="11" t="n">
        <f aca="false">SUM(O85:P85)</f>
        <v>158</v>
      </c>
      <c r="R85" s="11" t="n">
        <f aca="false">E85-Q85</f>
        <v>361</v>
      </c>
      <c r="S85" s="12" t="n">
        <f aca="false">(Q85*100)/E85</f>
        <v>30.4431599229287</v>
      </c>
      <c r="T85" s="12" t="n">
        <f aca="false">(R85*100)/E85</f>
        <v>69.5568400770713</v>
      </c>
    </row>
    <row r="86" customFormat="false" ht="12" hidden="false" customHeight="true" outlineLevel="0" collapsed="false">
      <c r="A86" s="15"/>
      <c r="B86" s="16" t="s">
        <v>1694</v>
      </c>
      <c r="C86" s="10"/>
      <c r="D86" s="10"/>
      <c r="E86" s="11" t="n">
        <f aca="false">SUM(E82:E85)</f>
        <v>2053</v>
      </c>
      <c r="F86" s="11" t="n">
        <f aca="false">SUM(F82:F85)</f>
        <v>168</v>
      </c>
      <c r="G86" s="11" t="n">
        <f aca="false">SUM(G82:G85)</f>
        <v>157</v>
      </c>
      <c r="H86" s="11" t="n">
        <f aca="false">SUM(H82:H85)</f>
        <v>108</v>
      </c>
      <c r="I86" s="11" t="n">
        <f aca="false">SUM(I82:I85)</f>
        <v>32</v>
      </c>
      <c r="J86" s="11" t="n">
        <f aca="false">SUM(J82:J85)</f>
        <v>33</v>
      </c>
      <c r="K86" s="11" t="n">
        <f aca="false">SUM(K82:K85)</f>
        <v>0</v>
      </c>
      <c r="L86" s="11" t="n">
        <f aca="false">SUM(L82:L85)</f>
        <v>5</v>
      </c>
      <c r="M86" s="11" t="n">
        <f aca="false">SUM(M82:M85)</f>
        <v>14</v>
      </c>
      <c r="N86" s="11" t="n">
        <f aca="false">SUM(N82:N85)</f>
        <v>0</v>
      </c>
      <c r="O86" s="11" t="n">
        <f aca="false">SUM(F86:N86)</f>
        <v>517</v>
      </c>
      <c r="P86" s="11" t="n">
        <f aca="false">SUM(P82:P85)</f>
        <v>50</v>
      </c>
      <c r="Q86" s="11" t="n">
        <f aca="false">SUM(O86:P86)</f>
        <v>567</v>
      </c>
      <c r="R86" s="11" t="n">
        <f aca="false">E86-Q86</f>
        <v>1486</v>
      </c>
      <c r="S86" s="12" t="n">
        <f aca="false">(Q86*100)/E86</f>
        <v>27.6181198246469</v>
      </c>
      <c r="T86" s="12" t="n">
        <f aca="false">(R86*100)/E86</f>
        <v>72.3818801753532</v>
      </c>
    </row>
    <row r="87" customFormat="false" ht="12" hidden="false" customHeight="true" outlineLevel="0" collapsed="false">
      <c r="A87" s="35" t="n">
        <v>351</v>
      </c>
      <c r="B87" s="10" t="s">
        <v>1695</v>
      </c>
      <c r="C87" s="10" t="s">
        <v>1696</v>
      </c>
      <c r="D87" s="10" t="s">
        <v>23</v>
      </c>
      <c r="E87" s="10" t="n">
        <v>581</v>
      </c>
      <c r="F87" s="11" t="n">
        <v>10</v>
      </c>
      <c r="G87" s="11" t="n">
        <v>193</v>
      </c>
      <c r="H87" s="11" t="n">
        <v>20</v>
      </c>
      <c r="I87" s="11" t="n">
        <v>7</v>
      </c>
      <c r="J87" s="11" t="n">
        <v>4</v>
      </c>
      <c r="K87" s="11" t="n">
        <v>0</v>
      </c>
      <c r="L87" s="11" t="n">
        <v>1</v>
      </c>
      <c r="M87" s="11" t="n">
        <v>2</v>
      </c>
      <c r="N87" s="11" t="n">
        <v>0</v>
      </c>
      <c r="O87" s="11" t="n">
        <f aca="false">SUM(F87:N87)</f>
        <v>237</v>
      </c>
      <c r="P87" s="11" t="n">
        <v>33</v>
      </c>
      <c r="Q87" s="11" t="n">
        <f aca="false">SUM(O87:P87)</f>
        <v>270</v>
      </c>
      <c r="R87" s="11" t="n">
        <f aca="false">E87-Q87</f>
        <v>311</v>
      </c>
      <c r="S87" s="12" t="n">
        <f aca="false">(Q87*100)/E87</f>
        <v>46.4716006884682</v>
      </c>
      <c r="T87" s="12" t="n">
        <f aca="false">(R87*100)/E87</f>
        <v>53.5283993115318</v>
      </c>
    </row>
    <row r="88" customFormat="false" ht="12" hidden="false" customHeight="true" outlineLevel="0" collapsed="false">
      <c r="A88" s="9" t="n">
        <v>351</v>
      </c>
      <c r="B88" s="10"/>
      <c r="C88" s="10" t="s">
        <v>1696</v>
      </c>
      <c r="D88" s="10" t="s">
        <v>24</v>
      </c>
      <c r="E88" s="10" t="n">
        <v>581</v>
      </c>
      <c r="F88" s="11" t="n">
        <v>6</v>
      </c>
      <c r="G88" s="11" t="n">
        <v>201</v>
      </c>
      <c r="H88" s="11" t="n">
        <v>18</v>
      </c>
      <c r="I88" s="11" t="n">
        <v>5</v>
      </c>
      <c r="J88" s="11" t="n">
        <v>7</v>
      </c>
      <c r="K88" s="11" t="n">
        <v>0</v>
      </c>
      <c r="L88" s="11" t="n">
        <v>0</v>
      </c>
      <c r="M88" s="11" t="n">
        <v>3</v>
      </c>
      <c r="N88" s="11" t="n">
        <v>0</v>
      </c>
      <c r="O88" s="11" t="n">
        <f aca="false">SUM(F88:N88)</f>
        <v>240</v>
      </c>
      <c r="P88" s="11" t="n">
        <v>26</v>
      </c>
      <c r="Q88" s="11" t="n">
        <f aca="false">SUM(O88:P88)</f>
        <v>266</v>
      </c>
      <c r="R88" s="11" t="n">
        <f aca="false">E88-Q88</f>
        <v>315</v>
      </c>
      <c r="S88" s="12" t="n">
        <f aca="false">(Q88*100)/E88</f>
        <v>45.7831325301205</v>
      </c>
      <c r="T88" s="12" t="n">
        <f aca="false">(R88*100)/E88</f>
        <v>54.2168674698795</v>
      </c>
    </row>
    <row r="89" customFormat="false" ht="12" hidden="false" customHeight="true" outlineLevel="0" collapsed="false">
      <c r="A89" s="39"/>
      <c r="B89" s="16" t="s">
        <v>1697</v>
      </c>
      <c r="C89" s="10"/>
      <c r="D89" s="10"/>
      <c r="E89" s="11" t="n">
        <f aca="false">SUM(E87:E88)</f>
        <v>1162</v>
      </c>
      <c r="F89" s="11" t="n">
        <f aca="false">SUM(F87:F88)</f>
        <v>16</v>
      </c>
      <c r="G89" s="11" t="n">
        <f aca="false">SUM(G87:G88)</f>
        <v>394</v>
      </c>
      <c r="H89" s="11" t="n">
        <f aca="false">SUM(H87:H88)</f>
        <v>38</v>
      </c>
      <c r="I89" s="11" t="n">
        <f aca="false">SUM(I87:I88)</f>
        <v>12</v>
      </c>
      <c r="J89" s="11" t="n">
        <f aca="false">SUM(J87:J88)</f>
        <v>11</v>
      </c>
      <c r="K89" s="11" t="n">
        <f aca="false">SUM(K87:K88)</f>
        <v>0</v>
      </c>
      <c r="L89" s="11" t="n">
        <f aca="false">SUM(L87:L88)</f>
        <v>1</v>
      </c>
      <c r="M89" s="11" t="n">
        <f aca="false">SUM(M87:M88)</f>
        <v>5</v>
      </c>
      <c r="N89" s="11" t="n">
        <f aca="false">SUM(N87:N88)</f>
        <v>0</v>
      </c>
      <c r="O89" s="11" t="n">
        <f aca="false">SUM(F89:N89)</f>
        <v>477</v>
      </c>
      <c r="P89" s="11" t="n">
        <f aca="false">SUM(P87:P88)</f>
        <v>59</v>
      </c>
      <c r="Q89" s="11" t="n">
        <f aca="false">SUM(O89:P89)</f>
        <v>536</v>
      </c>
      <c r="R89" s="11" t="n">
        <f aca="false">E89-Q89</f>
        <v>626</v>
      </c>
      <c r="S89" s="12" t="n">
        <f aca="false">(Q89*100)/E89</f>
        <v>46.1273666092943</v>
      </c>
      <c r="T89" s="12" t="n">
        <f aca="false">(R89*100)/E89</f>
        <v>53.8726333907057</v>
      </c>
    </row>
    <row r="90" customFormat="false" ht="12" hidden="false" customHeight="true" outlineLevel="0" collapsed="false">
      <c r="A90" s="9" t="n">
        <v>387</v>
      </c>
      <c r="B90" s="10" t="s">
        <v>1698</v>
      </c>
      <c r="C90" s="10" t="s">
        <v>1699</v>
      </c>
      <c r="D90" s="10" t="s">
        <v>23</v>
      </c>
      <c r="E90" s="10" t="n">
        <v>413</v>
      </c>
      <c r="F90" s="11" t="n">
        <v>7</v>
      </c>
      <c r="G90" s="11" t="n">
        <v>31</v>
      </c>
      <c r="H90" s="11" t="n">
        <v>114</v>
      </c>
      <c r="I90" s="11" t="n">
        <v>7</v>
      </c>
      <c r="J90" s="11" t="n">
        <v>1</v>
      </c>
      <c r="K90" s="11" t="n">
        <v>0</v>
      </c>
      <c r="L90" s="11" t="n">
        <v>1</v>
      </c>
      <c r="M90" s="11" t="n">
        <v>0</v>
      </c>
      <c r="N90" s="11" t="n">
        <v>0</v>
      </c>
      <c r="O90" s="11" t="n">
        <f aca="false">SUM(F90:N90)</f>
        <v>161</v>
      </c>
      <c r="P90" s="11" t="n">
        <v>16</v>
      </c>
      <c r="Q90" s="11" t="n">
        <f aca="false">SUM(O90:P90)</f>
        <v>177</v>
      </c>
      <c r="R90" s="11" t="n">
        <f aca="false">E90-Q90</f>
        <v>236</v>
      </c>
      <c r="S90" s="12" t="n">
        <f aca="false">(Q90*100)/E90</f>
        <v>42.8571428571429</v>
      </c>
      <c r="T90" s="12" t="n">
        <f aca="false">(R90*100)/E90</f>
        <v>57.1428571428571</v>
      </c>
    </row>
    <row r="91" customFormat="false" ht="12" hidden="false" customHeight="true" outlineLevel="0" collapsed="false">
      <c r="A91" s="9" t="n">
        <v>387</v>
      </c>
      <c r="B91" s="10" t="s">
        <v>1698</v>
      </c>
      <c r="C91" s="18" t="n">
        <v>1730</v>
      </c>
      <c r="D91" s="10" t="s">
        <v>24</v>
      </c>
      <c r="E91" s="10" t="n">
        <v>413</v>
      </c>
      <c r="F91" s="11" t="n">
        <v>2</v>
      </c>
      <c r="G91" s="11" t="n">
        <v>54</v>
      </c>
      <c r="H91" s="11" t="n">
        <v>104</v>
      </c>
      <c r="I91" s="11" t="n">
        <v>8</v>
      </c>
      <c r="J91" s="11" t="n">
        <v>0</v>
      </c>
      <c r="K91" s="11" t="n">
        <v>0</v>
      </c>
      <c r="L91" s="11" t="n">
        <v>1</v>
      </c>
      <c r="M91" s="11" t="n">
        <v>0</v>
      </c>
      <c r="N91" s="11" t="n">
        <v>0</v>
      </c>
      <c r="O91" s="11" t="n">
        <f aca="false">SUM(F91:N91)</f>
        <v>169</v>
      </c>
      <c r="P91" s="11" t="n">
        <v>20</v>
      </c>
      <c r="Q91" s="11" t="n">
        <f aca="false">SUM(O91:P91)</f>
        <v>189</v>
      </c>
      <c r="R91" s="11" t="n">
        <f aca="false">E91-Q91</f>
        <v>224</v>
      </c>
      <c r="S91" s="12" t="n">
        <f aca="false">(Q91*100)/E91</f>
        <v>45.7627118644068</v>
      </c>
      <c r="T91" s="12" t="n">
        <f aca="false">(R91*100)/E91</f>
        <v>54.2372881355932</v>
      </c>
    </row>
    <row r="92" customFormat="false" ht="12" hidden="false" customHeight="true" outlineLevel="0" collapsed="false">
      <c r="A92" s="9" t="n">
        <v>387</v>
      </c>
      <c r="B92" s="10"/>
      <c r="C92" s="10" t="s">
        <v>1700</v>
      </c>
      <c r="D92" s="10" t="s">
        <v>23</v>
      </c>
      <c r="E92" s="10" t="n">
        <v>736</v>
      </c>
      <c r="F92" s="11" t="n">
        <v>5</v>
      </c>
      <c r="G92" s="11" t="n">
        <v>153</v>
      </c>
      <c r="H92" s="11" t="n">
        <v>151</v>
      </c>
      <c r="I92" s="11" t="n">
        <v>13</v>
      </c>
      <c r="J92" s="11" t="n">
        <v>0</v>
      </c>
      <c r="K92" s="11" t="n">
        <v>0</v>
      </c>
      <c r="L92" s="11" t="n">
        <v>3</v>
      </c>
      <c r="M92" s="11" t="n">
        <v>4</v>
      </c>
      <c r="N92" s="11" t="n">
        <v>0</v>
      </c>
      <c r="O92" s="11" t="n">
        <f aca="false">SUM(F92:N92)</f>
        <v>329</v>
      </c>
      <c r="P92" s="11" t="n">
        <v>37</v>
      </c>
      <c r="Q92" s="11" t="n">
        <f aca="false">SUM(O92:P92)</f>
        <v>366</v>
      </c>
      <c r="R92" s="11" t="n">
        <f aca="false">E92-Q92</f>
        <v>370</v>
      </c>
      <c r="S92" s="12" t="n">
        <f aca="false">(Q92*100)/E92</f>
        <v>49.7282608695652</v>
      </c>
      <c r="T92" s="12" t="n">
        <f aca="false">(R92*100)/E92</f>
        <v>50.2717391304348</v>
      </c>
    </row>
    <row r="93" customFormat="false" ht="12" hidden="false" customHeight="true" outlineLevel="0" collapsed="false">
      <c r="A93" s="9" t="n">
        <v>387</v>
      </c>
      <c r="B93" s="10" t="s">
        <v>1701</v>
      </c>
      <c r="C93" s="10" t="s">
        <v>1702</v>
      </c>
      <c r="D93" s="10" t="s">
        <v>23</v>
      </c>
      <c r="E93" s="10" t="n">
        <v>451</v>
      </c>
      <c r="F93" s="11" t="n">
        <v>2</v>
      </c>
      <c r="G93" s="11" t="n">
        <v>21</v>
      </c>
      <c r="H93" s="11" t="n">
        <v>77</v>
      </c>
      <c r="I93" s="11" t="n">
        <v>4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f aca="false">SUM(F93:N93)</f>
        <v>104</v>
      </c>
      <c r="P93" s="11" t="n">
        <v>5</v>
      </c>
      <c r="Q93" s="11" t="n">
        <f aca="false">SUM(O93:P93)</f>
        <v>109</v>
      </c>
      <c r="R93" s="11" t="n">
        <f aca="false">E93-Q93</f>
        <v>342</v>
      </c>
      <c r="S93" s="12" t="n">
        <f aca="false">(Q93*100)/E93</f>
        <v>24.1685144124169</v>
      </c>
      <c r="T93" s="12" t="n">
        <f aca="false">(R93*100)/E93</f>
        <v>75.8314855875832</v>
      </c>
    </row>
    <row r="94" customFormat="false" ht="12" hidden="false" customHeight="true" outlineLevel="0" collapsed="false">
      <c r="A94" s="9" t="n">
        <v>387</v>
      </c>
      <c r="B94" s="10" t="s">
        <v>1701</v>
      </c>
      <c r="C94" s="10" t="s">
        <v>1702</v>
      </c>
      <c r="D94" s="10" t="s">
        <v>24</v>
      </c>
      <c r="E94" s="10" t="n">
        <v>452</v>
      </c>
      <c r="F94" s="11" t="n">
        <v>5</v>
      </c>
      <c r="G94" s="11" t="n">
        <v>26</v>
      </c>
      <c r="H94" s="11" t="n">
        <v>86</v>
      </c>
      <c r="I94" s="11" t="n">
        <v>0</v>
      </c>
      <c r="J94" s="11" t="n">
        <v>0</v>
      </c>
      <c r="K94" s="11" t="n">
        <v>0</v>
      </c>
      <c r="L94" s="11" t="n">
        <v>1</v>
      </c>
      <c r="M94" s="11" t="n">
        <v>1</v>
      </c>
      <c r="N94" s="11" t="n">
        <v>0</v>
      </c>
      <c r="O94" s="11" t="n">
        <f aca="false">SUM(F94:N94)</f>
        <v>119</v>
      </c>
      <c r="P94" s="11" t="n">
        <v>14</v>
      </c>
      <c r="Q94" s="11" t="n">
        <f aca="false">SUM(O94:P94)</f>
        <v>133</v>
      </c>
      <c r="R94" s="11" t="n">
        <f aca="false">E94-Q94</f>
        <v>319</v>
      </c>
      <c r="S94" s="12" t="n">
        <f aca="false">(Q94*100)/E94</f>
        <v>29.4247787610619</v>
      </c>
      <c r="T94" s="12" t="n">
        <f aca="false">(R94*100)/E94</f>
        <v>70.5752212389381</v>
      </c>
    </row>
    <row r="95" customFormat="false" ht="12" hidden="false" customHeight="true" outlineLevel="0" collapsed="false">
      <c r="A95" s="9" t="n">
        <v>387</v>
      </c>
      <c r="B95" s="10" t="s">
        <v>1703</v>
      </c>
      <c r="C95" s="10" t="s">
        <v>1704</v>
      </c>
      <c r="D95" s="10" t="s">
        <v>23</v>
      </c>
      <c r="E95" s="10" t="n">
        <v>575</v>
      </c>
      <c r="F95" s="11" t="n">
        <v>5</v>
      </c>
      <c r="G95" s="11" t="n">
        <v>16</v>
      </c>
      <c r="H95" s="11" t="n">
        <v>262</v>
      </c>
      <c r="I95" s="11" t="n">
        <v>4</v>
      </c>
      <c r="J95" s="11" t="n">
        <v>2</v>
      </c>
      <c r="K95" s="11" t="n">
        <v>0</v>
      </c>
      <c r="L95" s="11" t="n">
        <v>0</v>
      </c>
      <c r="M95" s="11" t="n">
        <v>0</v>
      </c>
      <c r="N95" s="11" t="n">
        <v>0</v>
      </c>
      <c r="O95" s="11" t="n">
        <f aca="false">SUM(F95:N95)</f>
        <v>289</v>
      </c>
      <c r="P95" s="11" t="n">
        <v>24</v>
      </c>
      <c r="Q95" s="11" t="n">
        <f aca="false">SUM(O95:P95)</f>
        <v>313</v>
      </c>
      <c r="R95" s="11" t="n">
        <f aca="false">E95-Q95</f>
        <v>262</v>
      </c>
      <c r="S95" s="12" t="n">
        <f aca="false">(Q95*100)/E95</f>
        <v>54.4347826086957</v>
      </c>
      <c r="T95" s="12" t="n">
        <f aca="false">(R95*100)/E95</f>
        <v>45.5652173913044</v>
      </c>
    </row>
    <row r="96" customFormat="false" ht="12" hidden="false" customHeight="true" outlineLevel="0" collapsed="false">
      <c r="A96" s="9" t="n">
        <v>387</v>
      </c>
      <c r="B96" s="10" t="s">
        <v>1703</v>
      </c>
      <c r="C96" s="10" t="s">
        <v>1704</v>
      </c>
      <c r="D96" s="10" t="s">
        <v>24</v>
      </c>
      <c r="E96" s="10" t="n">
        <v>576</v>
      </c>
      <c r="F96" s="11" t="n">
        <v>8</v>
      </c>
      <c r="G96" s="11" t="n">
        <v>18</v>
      </c>
      <c r="H96" s="11" t="n">
        <v>242</v>
      </c>
      <c r="I96" s="11" t="n">
        <v>12</v>
      </c>
      <c r="J96" s="11" t="n">
        <v>2</v>
      </c>
      <c r="K96" s="11" t="n">
        <v>0</v>
      </c>
      <c r="L96" s="11" t="n">
        <v>0</v>
      </c>
      <c r="M96" s="11" t="n">
        <v>2</v>
      </c>
      <c r="N96" s="11" t="n">
        <v>0</v>
      </c>
      <c r="O96" s="11" t="n">
        <f aca="false">SUM(F96:N96)</f>
        <v>284</v>
      </c>
      <c r="P96" s="11" t="n">
        <v>27</v>
      </c>
      <c r="Q96" s="11" t="n">
        <f aca="false">SUM(O96:P96)</f>
        <v>311</v>
      </c>
      <c r="R96" s="11" t="n">
        <f aca="false">E96-Q96</f>
        <v>265</v>
      </c>
      <c r="S96" s="12" t="n">
        <f aca="false">(Q96*100)/E96</f>
        <v>53.9930555555556</v>
      </c>
      <c r="T96" s="12" t="n">
        <f aca="false">(R96*100)/E96</f>
        <v>46.0069444444444</v>
      </c>
    </row>
    <row r="97" customFormat="false" ht="12" hidden="false" customHeight="true" outlineLevel="0" collapsed="false">
      <c r="A97" s="9" t="n">
        <v>387</v>
      </c>
      <c r="B97" s="10" t="s">
        <v>1705</v>
      </c>
      <c r="C97" s="10" t="s">
        <v>1706</v>
      </c>
      <c r="D97" s="10" t="s">
        <v>23</v>
      </c>
      <c r="E97" s="10" t="n">
        <v>542</v>
      </c>
      <c r="F97" s="11" t="n">
        <v>5</v>
      </c>
      <c r="G97" s="11" t="n">
        <v>28</v>
      </c>
      <c r="H97" s="11" t="n">
        <v>166</v>
      </c>
      <c r="I97" s="11" t="n">
        <v>5</v>
      </c>
      <c r="J97" s="11" t="n">
        <v>4</v>
      </c>
      <c r="K97" s="11" t="n">
        <v>0</v>
      </c>
      <c r="L97" s="11" t="n">
        <v>1</v>
      </c>
      <c r="M97" s="11" t="n">
        <v>4</v>
      </c>
      <c r="N97" s="11" t="n">
        <v>0</v>
      </c>
      <c r="O97" s="11" t="n">
        <f aca="false">SUM(F97:N97)</f>
        <v>213</v>
      </c>
      <c r="P97" s="11" t="n">
        <v>15</v>
      </c>
      <c r="Q97" s="11" t="n">
        <f aca="false">SUM(O97:P97)</f>
        <v>228</v>
      </c>
      <c r="R97" s="11" t="n">
        <f aca="false">E97-Q97</f>
        <v>314</v>
      </c>
      <c r="S97" s="12" t="n">
        <f aca="false">(Q97*100)/E97</f>
        <v>42.0664206642066</v>
      </c>
      <c r="T97" s="12" t="n">
        <f aca="false">(R97*100)/E97</f>
        <v>57.9335793357934</v>
      </c>
    </row>
    <row r="98" customFormat="false" ht="12" hidden="false" customHeight="true" outlineLevel="0" collapsed="false">
      <c r="A98" s="9" t="n">
        <v>387</v>
      </c>
      <c r="B98" s="10" t="s">
        <v>1705</v>
      </c>
      <c r="C98" s="10" t="s">
        <v>1706</v>
      </c>
      <c r="D98" s="10" t="s">
        <v>24</v>
      </c>
      <c r="E98" s="10" t="n">
        <v>542</v>
      </c>
      <c r="F98" s="11" t="n">
        <v>2</v>
      </c>
      <c r="G98" s="11" t="n">
        <v>46</v>
      </c>
      <c r="H98" s="11" t="n">
        <v>170</v>
      </c>
      <c r="I98" s="11" t="n">
        <v>9</v>
      </c>
      <c r="J98" s="11" t="n">
        <v>3</v>
      </c>
      <c r="K98" s="11" t="n">
        <v>0</v>
      </c>
      <c r="L98" s="11" t="n">
        <v>0</v>
      </c>
      <c r="M98" s="11" t="n">
        <v>2</v>
      </c>
      <c r="N98" s="11" t="n">
        <v>0</v>
      </c>
      <c r="O98" s="11" t="n">
        <f aca="false">SUM(F98:N98)</f>
        <v>232</v>
      </c>
      <c r="P98" s="11" t="n">
        <v>38</v>
      </c>
      <c r="Q98" s="11" t="n">
        <f aca="false">SUM(O98:P98)</f>
        <v>270</v>
      </c>
      <c r="R98" s="11" t="n">
        <f aca="false">E98-Q98</f>
        <v>272</v>
      </c>
      <c r="S98" s="12" t="n">
        <f aca="false">(Q98*100)/E98</f>
        <v>49.8154981549816</v>
      </c>
      <c r="T98" s="12" t="n">
        <f aca="false">(R98*100)/E98</f>
        <v>50.1845018450185</v>
      </c>
    </row>
    <row r="99" customFormat="false" ht="12" hidden="false" customHeight="true" outlineLevel="0" collapsed="false">
      <c r="A99" s="9" t="n">
        <v>387</v>
      </c>
      <c r="B99" s="10" t="s">
        <v>1707</v>
      </c>
      <c r="C99" s="10" t="s">
        <v>1708</v>
      </c>
      <c r="D99" s="10" t="s">
        <v>23</v>
      </c>
      <c r="E99" s="10" t="n">
        <v>467</v>
      </c>
      <c r="F99" s="11" t="n">
        <v>2</v>
      </c>
      <c r="G99" s="11" t="n">
        <v>75</v>
      </c>
      <c r="H99" s="11" t="n">
        <v>136</v>
      </c>
      <c r="I99" s="11" t="n">
        <v>6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f aca="false">SUM(F99:N99)</f>
        <v>219</v>
      </c>
      <c r="P99" s="11" t="n">
        <v>5</v>
      </c>
      <c r="Q99" s="11" t="n">
        <f aca="false">SUM(O99:P99)</f>
        <v>224</v>
      </c>
      <c r="R99" s="11" t="n">
        <f aca="false">E99-Q99</f>
        <v>243</v>
      </c>
      <c r="S99" s="12" t="n">
        <f aca="false">(Q99*100)/E99</f>
        <v>47.96573875803</v>
      </c>
      <c r="T99" s="12" t="n">
        <f aca="false">(R99*100)/E99</f>
        <v>52.03426124197</v>
      </c>
    </row>
    <row r="100" customFormat="false" ht="12" hidden="false" customHeight="true" outlineLevel="0" collapsed="false">
      <c r="A100" s="9" t="n">
        <v>387</v>
      </c>
      <c r="B100" s="10" t="s">
        <v>1709</v>
      </c>
      <c r="C100" s="10" t="s">
        <v>1710</v>
      </c>
      <c r="D100" s="10" t="s">
        <v>23</v>
      </c>
      <c r="E100" s="10" t="n">
        <v>438</v>
      </c>
      <c r="F100" s="11" t="n">
        <v>3</v>
      </c>
      <c r="G100" s="11" t="n">
        <v>6</v>
      </c>
      <c r="H100" s="11" t="n">
        <v>155</v>
      </c>
      <c r="I100" s="11" t="n">
        <v>3</v>
      </c>
      <c r="J100" s="11" t="n">
        <v>0</v>
      </c>
      <c r="K100" s="11" t="n">
        <v>0</v>
      </c>
      <c r="L100" s="11" t="n">
        <v>0</v>
      </c>
      <c r="M100" s="11" t="n">
        <v>1</v>
      </c>
      <c r="N100" s="11" t="n">
        <v>0</v>
      </c>
      <c r="O100" s="11" t="n">
        <f aca="false">SUM(F100:N100)</f>
        <v>168</v>
      </c>
      <c r="P100" s="11" t="n">
        <v>5</v>
      </c>
      <c r="Q100" s="11" t="n">
        <f aca="false">SUM(O100:P100)</f>
        <v>173</v>
      </c>
      <c r="R100" s="11" t="n">
        <f aca="false">E100-Q100</f>
        <v>265</v>
      </c>
      <c r="S100" s="12" t="n">
        <f aca="false">(Q100*100)/E100</f>
        <v>39.4977168949772</v>
      </c>
      <c r="T100" s="12" t="n">
        <f aca="false">(R100*100)/E100</f>
        <v>60.5022831050228</v>
      </c>
    </row>
    <row r="101" customFormat="false" ht="12" hidden="false" customHeight="true" outlineLevel="0" collapsed="false">
      <c r="A101" s="9" t="n">
        <v>387</v>
      </c>
      <c r="B101" s="10" t="s">
        <v>1709</v>
      </c>
      <c r="C101" s="10" t="s">
        <v>1710</v>
      </c>
      <c r="D101" s="10" t="s">
        <v>24</v>
      </c>
      <c r="E101" s="10" t="n">
        <v>439</v>
      </c>
      <c r="F101" s="11" t="n">
        <v>1</v>
      </c>
      <c r="G101" s="11" t="n">
        <v>5</v>
      </c>
      <c r="H101" s="11" t="n">
        <v>197</v>
      </c>
      <c r="I101" s="11" t="n">
        <v>3</v>
      </c>
      <c r="J101" s="11" t="n">
        <v>0</v>
      </c>
      <c r="K101" s="11" t="n">
        <v>0</v>
      </c>
      <c r="L101" s="11" t="n">
        <v>1</v>
      </c>
      <c r="M101" s="11" t="n">
        <v>0</v>
      </c>
      <c r="N101" s="11" t="n">
        <v>0</v>
      </c>
      <c r="O101" s="11" t="n">
        <f aca="false">SUM(F101:N101)</f>
        <v>207</v>
      </c>
      <c r="P101" s="11" t="n">
        <v>10</v>
      </c>
      <c r="Q101" s="11" t="n">
        <f aca="false">SUM(O101:P101)</f>
        <v>217</v>
      </c>
      <c r="R101" s="11" t="n">
        <f aca="false">E101-Q101</f>
        <v>222</v>
      </c>
      <c r="S101" s="12" t="n">
        <f aca="false">(Q101*100)/E101</f>
        <v>49.4305239179954</v>
      </c>
      <c r="T101" s="12" t="n">
        <f aca="false">(R101*100)/E101</f>
        <v>50.5694760820046</v>
      </c>
    </row>
    <row r="102" customFormat="false" ht="12" hidden="false" customHeight="true" outlineLevel="0" collapsed="false">
      <c r="A102" s="9" t="n">
        <v>387</v>
      </c>
      <c r="B102" s="10" t="s">
        <v>1711</v>
      </c>
      <c r="C102" s="10" t="s">
        <v>1712</v>
      </c>
      <c r="D102" s="10" t="s">
        <v>23</v>
      </c>
      <c r="E102" s="10" t="n">
        <v>489</v>
      </c>
      <c r="F102" s="11" t="n">
        <v>1</v>
      </c>
      <c r="G102" s="11" t="n">
        <v>5</v>
      </c>
      <c r="H102" s="11" t="n">
        <v>62</v>
      </c>
      <c r="I102" s="11" t="n">
        <v>3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f aca="false">SUM(F102:N102)</f>
        <v>71</v>
      </c>
      <c r="P102" s="11" t="n">
        <v>20</v>
      </c>
      <c r="Q102" s="11" t="n">
        <f aca="false">SUM(O102:P102)</f>
        <v>91</v>
      </c>
      <c r="R102" s="11" t="n">
        <f aca="false">E102-Q102</f>
        <v>398</v>
      </c>
      <c r="S102" s="12" t="n">
        <f aca="false">(Q102*100)/E102</f>
        <v>18.6094069529652</v>
      </c>
      <c r="T102" s="12" t="n">
        <f aca="false">(R102*100)/E102</f>
        <v>81.3905930470348</v>
      </c>
    </row>
    <row r="103" customFormat="false" ht="12" hidden="false" customHeight="true" outlineLevel="0" collapsed="false">
      <c r="A103" s="9" t="n">
        <v>387</v>
      </c>
      <c r="B103" s="10" t="s">
        <v>1711</v>
      </c>
      <c r="C103" s="10" t="s">
        <v>1712</v>
      </c>
      <c r="D103" s="10" t="s">
        <v>24</v>
      </c>
      <c r="E103" s="10" t="n">
        <v>490</v>
      </c>
      <c r="F103" s="11" t="n">
        <v>2</v>
      </c>
      <c r="G103" s="11" t="n">
        <v>12</v>
      </c>
      <c r="H103" s="11" t="n">
        <v>95</v>
      </c>
      <c r="I103" s="11" t="n">
        <v>5</v>
      </c>
      <c r="J103" s="11" t="n">
        <v>0</v>
      </c>
      <c r="K103" s="11" t="n">
        <v>0</v>
      </c>
      <c r="L103" s="11" t="n">
        <v>1</v>
      </c>
      <c r="M103" s="11" t="n">
        <v>0</v>
      </c>
      <c r="N103" s="11" t="n">
        <v>0</v>
      </c>
      <c r="O103" s="11" t="n">
        <f aca="false">SUM(F103:N103)</f>
        <v>115</v>
      </c>
      <c r="P103" s="11" t="n">
        <v>24</v>
      </c>
      <c r="Q103" s="11" t="n">
        <f aca="false">SUM(O103:P103)</f>
        <v>139</v>
      </c>
      <c r="R103" s="11" t="n">
        <f aca="false">E103-Q103</f>
        <v>351</v>
      </c>
      <c r="S103" s="12" t="n">
        <f aca="false">(Q103*100)/E103</f>
        <v>28.3673469387755</v>
      </c>
      <c r="T103" s="12" t="n">
        <f aca="false">(R103*100)/E103</f>
        <v>71.6326530612245</v>
      </c>
    </row>
    <row r="104" customFormat="false" ht="12" hidden="false" customHeight="true" outlineLevel="0" collapsed="false">
      <c r="A104" s="39"/>
      <c r="B104" s="16" t="s">
        <v>1713</v>
      </c>
      <c r="C104" s="10"/>
      <c r="D104" s="10"/>
      <c r="E104" s="11" t="n">
        <f aca="false">SUM(E90:E103)</f>
        <v>7023</v>
      </c>
      <c r="F104" s="11" t="n">
        <f aca="false">SUM(F90:F103)</f>
        <v>50</v>
      </c>
      <c r="G104" s="11" t="n">
        <f aca="false">SUM(G90:G103)</f>
        <v>496</v>
      </c>
      <c r="H104" s="11" t="n">
        <f aca="false">SUM(H90:H103)</f>
        <v>2017</v>
      </c>
      <c r="I104" s="11" t="n">
        <f aca="false">SUM(I90:I103)</f>
        <v>82</v>
      </c>
      <c r="J104" s="11" t="n">
        <f aca="false">SUM(J90:J103)</f>
        <v>12</v>
      </c>
      <c r="K104" s="11" t="n">
        <f aca="false">SUM(K90:K103)</f>
        <v>0</v>
      </c>
      <c r="L104" s="11" t="n">
        <f aca="false">SUM(L90:L103)</f>
        <v>9</v>
      </c>
      <c r="M104" s="11" t="n">
        <f aca="false">SUM(M90:M103)</f>
        <v>14</v>
      </c>
      <c r="N104" s="11" t="n">
        <f aca="false">SUM(N90:N103)</f>
        <v>0</v>
      </c>
      <c r="O104" s="11" t="n">
        <f aca="false">SUM(F104:N104)</f>
        <v>2680</v>
      </c>
      <c r="P104" s="11" t="n">
        <f aca="false">SUM(P90:P103)</f>
        <v>260</v>
      </c>
      <c r="Q104" s="11" t="n">
        <f aca="false">SUM(O104:P104)</f>
        <v>2940</v>
      </c>
      <c r="R104" s="11" t="n">
        <f aca="false">E104-Q104</f>
        <v>4083</v>
      </c>
      <c r="S104" s="12" t="n">
        <f aca="false">(Q104*100)/E104</f>
        <v>41.8624519436138</v>
      </c>
      <c r="T104" s="12" t="n">
        <f aca="false">(R104*100)/E104</f>
        <v>58.1375480563862</v>
      </c>
    </row>
    <row r="105" customFormat="false" ht="12" hidden="false" customHeight="true" outlineLevel="0" collapsed="false">
      <c r="A105" s="9" t="n">
        <v>421</v>
      </c>
      <c r="B105" s="10" t="s">
        <v>1714</v>
      </c>
      <c r="C105" s="10" t="s">
        <v>1715</v>
      </c>
      <c r="D105" s="10" t="s">
        <v>23</v>
      </c>
      <c r="E105" s="10" t="n">
        <v>624</v>
      </c>
      <c r="F105" s="11" t="n">
        <v>7</v>
      </c>
      <c r="G105" s="11" t="n">
        <v>214</v>
      </c>
      <c r="H105" s="11" t="n">
        <v>16</v>
      </c>
      <c r="I105" s="11" t="n">
        <v>11</v>
      </c>
      <c r="J105" s="11" t="n">
        <v>3</v>
      </c>
      <c r="K105" s="11" t="n">
        <v>0</v>
      </c>
      <c r="L105" s="11" t="n">
        <v>1</v>
      </c>
      <c r="M105" s="11" t="n">
        <v>4</v>
      </c>
      <c r="N105" s="11" t="n">
        <v>0</v>
      </c>
      <c r="O105" s="11" t="n">
        <f aca="false">SUM(F105:N105)</f>
        <v>256</v>
      </c>
      <c r="P105" s="11" t="n">
        <v>17</v>
      </c>
      <c r="Q105" s="11" t="n">
        <f aca="false">SUM(O105:P105)</f>
        <v>273</v>
      </c>
      <c r="R105" s="11" t="n">
        <f aca="false">E105-Q105</f>
        <v>351</v>
      </c>
      <c r="S105" s="12" t="n">
        <f aca="false">(Q105*100)/E105</f>
        <v>43.75</v>
      </c>
      <c r="T105" s="12" t="n">
        <f aca="false">(R105*100)/E105</f>
        <v>56.25</v>
      </c>
    </row>
    <row r="106" customFormat="false" ht="12" hidden="false" customHeight="true" outlineLevel="0" collapsed="false">
      <c r="A106" s="39"/>
      <c r="B106" s="16" t="s">
        <v>1716</v>
      </c>
      <c r="C106" s="10"/>
      <c r="D106" s="10"/>
      <c r="E106" s="11" t="n">
        <f aca="false">SUM(E105)</f>
        <v>624</v>
      </c>
      <c r="F106" s="11" t="n">
        <f aca="false">SUM(F105)</f>
        <v>7</v>
      </c>
      <c r="G106" s="11" t="n">
        <f aca="false">SUM(G105)</f>
        <v>214</v>
      </c>
      <c r="H106" s="11" t="n">
        <f aca="false">SUM(H105)</f>
        <v>16</v>
      </c>
      <c r="I106" s="11" t="n">
        <f aca="false">SUM(I105)</f>
        <v>11</v>
      </c>
      <c r="J106" s="11" t="n">
        <f aca="false">SUM(J105)</f>
        <v>3</v>
      </c>
      <c r="K106" s="11" t="n">
        <f aca="false">SUM(K105)</f>
        <v>0</v>
      </c>
      <c r="L106" s="11" t="n">
        <f aca="false">SUM(L105)</f>
        <v>1</v>
      </c>
      <c r="M106" s="11" t="n">
        <f aca="false">SUM(M105)</f>
        <v>4</v>
      </c>
      <c r="N106" s="11" t="n">
        <f aca="false">SUM(N105)</f>
        <v>0</v>
      </c>
      <c r="O106" s="11" t="n">
        <f aca="false">SUM(F106:N106)</f>
        <v>256</v>
      </c>
      <c r="P106" s="11" t="n">
        <f aca="false">SUM(P105)</f>
        <v>17</v>
      </c>
      <c r="Q106" s="11" t="n">
        <f aca="false">SUM(O106:P106)</f>
        <v>273</v>
      </c>
      <c r="R106" s="11" t="n">
        <f aca="false">E106-Q106</f>
        <v>351</v>
      </c>
      <c r="S106" s="12" t="n">
        <f aca="false">(Q106*100)/E106</f>
        <v>43.75</v>
      </c>
      <c r="T106" s="12" t="n">
        <f aca="false">(R106*100)/E106</f>
        <v>56.25</v>
      </c>
    </row>
    <row r="107" customFormat="false" ht="12" hidden="false" customHeight="true" outlineLevel="0" collapsed="false">
      <c r="A107" s="9" t="n">
        <v>430</v>
      </c>
      <c r="B107" s="10" t="s">
        <v>1717</v>
      </c>
      <c r="C107" s="10" t="s">
        <v>1718</v>
      </c>
      <c r="D107" s="10" t="s">
        <v>23</v>
      </c>
      <c r="E107" s="10" t="n">
        <v>460</v>
      </c>
      <c r="F107" s="11" t="n">
        <v>15</v>
      </c>
      <c r="G107" s="11" t="n">
        <v>133</v>
      </c>
      <c r="H107" s="11" t="n">
        <v>34</v>
      </c>
      <c r="I107" s="11" t="n">
        <v>2</v>
      </c>
      <c r="J107" s="11" t="n">
        <v>2</v>
      </c>
      <c r="K107" s="11" t="n">
        <v>0</v>
      </c>
      <c r="L107" s="11" t="n">
        <v>3</v>
      </c>
      <c r="M107" s="11" t="n">
        <v>1</v>
      </c>
      <c r="N107" s="11" t="n">
        <v>0</v>
      </c>
      <c r="O107" s="11" t="n">
        <f aca="false">SUM(F107:N107)</f>
        <v>190</v>
      </c>
      <c r="P107" s="11" t="n">
        <v>11</v>
      </c>
      <c r="Q107" s="11" t="n">
        <f aca="false">SUM(O107:P107)</f>
        <v>201</v>
      </c>
      <c r="R107" s="11" t="n">
        <f aca="false">E107-Q107</f>
        <v>259</v>
      </c>
      <c r="S107" s="12" t="n">
        <f aca="false">(Q107*100)/E107</f>
        <v>43.6956521739131</v>
      </c>
      <c r="T107" s="12" t="n">
        <f aca="false">(R107*100)/E107</f>
        <v>56.304347826087</v>
      </c>
    </row>
    <row r="108" customFormat="false" ht="12" hidden="false" customHeight="true" outlineLevel="0" collapsed="false">
      <c r="A108" s="9" t="n">
        <v>430</v>
      </c>
      <c r="B108" s="10"/>
      <c r="C108" s="10" t="s">
        <v>1718</v>
      </c>
      <c r="D108" s="10" t="s">
        <v>24</v>
      </c>
      <c r="E108" s="10" t="n">
        <v>460</v>
      </c>
      <c r="F108" s="11" t="n">
        <v>10</v>
      </c>
      <c r="G108" s="11" t="n">
        <v>164</v>
      </c>
      <c r="H108" s="11" t="n">
        <v>22</v>
      </c>
      <c r="I108" s="11" t="n">
        <v>5</v>
      </c>
      <c r="J108" s="11" t="n">
        <v>4</v>
      </c>
      <c r="K108" s="11" t="n">
        <v>0</v>
      </c>
      <c r="L108" s="11" t="n">
        <v>0</v>
      </c>
      <c r="M108" s="11" t="n">
        <v>2</v>
      </c>
      <c r="N108" s="11" t="n">
        <v>0</v>
      </c>
      <c r="O108" s="11" t="n">
        <f aca="false">SUM(F108:N108)</f>
        <v>207</v>
      </c>
      <c r="P108" s="11" t="n">
        <v>6</v>
      </c>
      <c r="Q108" s="11" t="n">
        <f aca="false">SUM(O108:P108)</f>
        <v>213</v>
      </c>
      <c r="R108" s="11" t="n">
        <f aca="false">E108-Q108</f>
        <v>247</v>
      </c>
      <c r="S108" s="12" t="n">
        <f aca="false">(Q108*100)/E108</f>
        <v>46.304347826087</v>
      </c>
      <c r="T108" s="12" t="n">
        <f aca="false">(R108*100)/E108</f>
        <v>53.6956521739131</v>
      </c>
    </row>
    <row r="109" customFormat="false" ht="12" hidden="false" customHeight="true" outlineLevel="0" collapsed="false">
      <c r="A109" s="39"/>
      <c r="B109" s="16" t="s">
        <v>1719</v>
      </c>
      <c r="C109" s="10"/>
      <c r="D109" s="10"/>
      <c r="E109" s="11" t="n">
        <f aca="false">SUM(E107:E108)</f>
        <v>920</v>
      </c>
      <c r="F109" s="11" t="n">
        <f aca="false">SUM(F107:F108)</f>
        <v>25</v>
      </c>
      <c r="G109" s="11" t="n">
        <f aca="false">SUM(G107:G108)</f>
        <v>297</v>
      </c>
      <c r="H109" s="11" t="n">
        <f aca="false">SUM(H107:H108)</f>
        <v>56</v>
      </c>
      <c r="I109" s="11" t="n">
        <f aca="false">SUM(I107:I108)</f>
        <v>7</v>
      </c>
      <c r="J109" s="11" t="n">
        <f aca="false">SUM(J107:J108)</f>
        <v>6</v>
      </c>
      <c r="K109" s="11" t="n">
        <f aca="false">SUM(K107:K108)</f>
        <v>0</v>
      </c>
      <c r="L109" s="11" t="n">
        <f aca="false">SUM(L107:L108)</f>
        <v>3</v>
      </c>
      <c r="M109" s="11" t="n">
        <f aca="false">SUM(M107:M108)</f>
        <v>3</v>
      </c>
      <c r="N109" s="11" t="n">
        <f aca="false">SUM(N107:N108)</f>
        <v>0</v>
      </c>
      <c r="O109" s="11" t="n">
        <f aca="false">SUM(F109:N109)</f>
        <v>397</v>
      </c>
      <c r="P109" s="11" t="n">
        <f aca="false">SUM(P107:P108)</f>
        <v>17</v>
      </c>
      <c r="Q109" s="11" t="n">
        <f aca="false">SUM(O109:P109)</f>
        <v>414</v>
      </c>
      <c r="R109" s="11" t="n">
        <f aca="false">E109-Q109</f>
        <v>506</v>
      </c>
      <c r="S109" s="12" t="n">
        <f aca="false">(Q109*100)/E109</f>
        <v>45</v>
      </c>
      <c r="T109" s="12" t="n">
        <f aca="false">(R109*100)/E109</f>
        <v>55</v>
      </c>
    </row>
    <row r="110" customFormat="false" ht="12" hidden="false" customHeight="true" outlineLevel="0" collapsed="false">
      <c r="A110" s="9" t="n">
        <v>449</v>
      </c>
      <c r="B110" s="10" t="s">
        <v>1720</v>
      </c>
      <c r="C110" s="10" t="s">
        <v>1721</v>
      </c>
      <c r="D110" s="10" t="s">
        <v>23</v>
      </c>
      <c r="E110" s="10" t="n">
        <v>654</v>
      </c>
      <c r="F110" s="11" t="n">
        <v>2</v>
      </c>
      <c r="G110" s="11" t="n">
        <v>14</v>
      </c>
      <c r="H110" s="11" t="n">
        <v>14</v>
      </c>
      <c r="I110" s="11" t="n">
        <v>42</v>
      </c>
      <c r="J110" s="11" t="n">
        <v>1</v>
      </c>
      <c r="K110" s="11" t="n">
        <v>0</v>
      </c>
      <c r="L110" s="11" t="n">
        <v>6</v>
      </c>
      <c r="M110" s="11" t="n">
        <v>1</v>
      </c>
      <c r="N110" s="11" t="n">
        <v>0</v>
      </c>
      <c r="O110" s="11" t="n">
        <f aca="false">SUM(F110:N110)</f>
        <v>80</v>
      </c>
      <c r="P110" s="11" t="n">
        <v>2</v>
      </c>
      <c r="Q110" s="11" t="n">
        <f aca="false">SUM(O110:P110)</f>
        <v>82</v>
      </c>
      <c r="R110" s="11" t="n">
        <f aca="false">E110-Q110</f>
        <v>572</v>
      </c>
      <c r="S110" s="12" t="n">
        <f aca="false">(Q110*100)/E110</f>
        <v>12.5382262996942</v>
      </c>
      <c r="T110" s="12" t="n">
        <f aca="false">(R110*100)/E110</f>
        <v>87.4617737003058</v>
      </c>
    </row>
    <row r="111" customFormat="false" ht="12" hidden="false" customHeight="true" outlineLevel="0" collapsed="false">
      <c r="A111" s="39"/>
      <c r="B111" s="16" t="s">
        <v>1722</v>
      </c>
      <c r="C111" s="10"/>
      <c r="D111" s="10"/>
      <c r="E111" s="11" t="n">
        <f aca="false">SUM(E110)</f>
        <v>654</v>
      </c>
      <c r="F111" s="11" t="n">
        <f aca="false">SUM(F110)</f>
        <v>2</v>
      </c>
      <c r="G111" s="11" t="n">
        <f aca="false">SUM(G110)</f>
        <v>14</v>
      </c>
      <c r="H111" s="11" t="n">
        <f aca="false">SUM(H110)</f>
        <v>14</v>
      </c>
      <c r="I111" s="11" t="n">
        <f aca="false">SUM(I110)</f>
        <v>42</v>
      </c>
      <c r="J111" s="11" t="n">
        <f aca="false">SUM(J110)</f>
        <v>1</v>
      </c>
      <c r="K111" s="11" t="n">
        <f aca="false">SUM(K110)</f>
        <v>0</v>
      </c>
      <c r="L111" s="11" t="n">
        <f aca="false">SUM(L110)</f>
        <v>6</v>
      </c>
      <c r="M111" s="11" t="n">
        <f aca="false">SUM(M110)</f>
        <v>1</v>
      </c>
      <c r="N111" s="11" t="n">
        <f aca="false">SUM(N110)</f>
        <v>0</v>
      </c>
      <c r="O111" s="11" t="n">
        <f aca="false">SUM(F111:N111)</f>
        <v>80</v>
      </c>
      <c r="P111" s="11" t="n">
        <f aca="false">SUM(P110)</f>
        <v>2</v>
      </c>
      <c r="Q111" s="11" t="n">
        <f aca="false">SUM(O111:P111)</f>
        <v>82</v>
      </c>
      <c r="R111" s="11" t="n">
        <f aca="false">E111-Q111</f>
        <v>572</v>
      </c>
      <c r="S111" s="12" t="n">
        <f aca="false">(Q111*100)/E111</f>
        <v>12.5382262996942</v>
      </c>
      <c r="T111" s="12" t="n">
        <f aca="false">(R111*100)/E111</f>
        <v>87.4617737003058</v>
      </c>
    </row>
    <row r="112" customFormat="false" ht="12" hidden="false" customHeight="true" outlineLevel="0" collapsed="false">
      <c r="A112" s="9" t="n">
        <v>451</v>
      </c>
      <c r="B112" s="10" t="s">
        <v>1723</v>
      </c>
      <c r="C112" s="10" t="s">
        <v>1724</v>
      </c>
      <c r="D112" s="10" t="s">
        <v>23</v>
      </c>
      <c r="E112" s="10" t="n">
        <v>461</v>
      </c>
      <c r="F112" s="11" t="n">
        <v>7</v>
      </c>
      <c r="G112" s="11" t="n">
        <v>72</v>
      </c>
      <c r="H112" s="11" t="n">
        <v>20</v>
      </c>
      <c r="I112" s="11" t="n">
        <v>4</v>
      </c>
      <c r="J112" s="11" t="n">
        <v>3</v>
      </c>
      <c r="K112" s="11" t="n">
        <v>0</v>
      </c>
      <c r="L112" s="11" t="n">
        <v>0</v>
      </c>
      <c r="M112" s="11" t="n">
        <v>3</v>
      </c>
      <c r="N112" s="11" t="n">
        <v>0</v>
      </c>
      <c r="O112" s="11" t="n">
        <f aca="false">SUM(F112:N112)</f>
        <v>109</v>
      </c>
      <c r="P112" s="11" t="n">
        <v>22</v>
      </c>
      <c r="Q112" s="11" t="n">
        <f aca="false">SUM(O112:P112)</f>
        <v>131</v>
      </c>
      <c r="R112" s="11" t="n">
        <f aca="false">E112-Q112</f>
        <v>330</v>
      </c>
      <c r="S112" s="12" t="n">
        <f aca="false">(Q112*100)/E112</f>
        <v>28.4164859002169</v>
      </c>
      <c r="T112" s="12" t="n">
        <f aca="false">(R112*100)/E112</f>
        <v>71.5835140997831</v>
      </c>
    </row>
    <row r="113" customFormat="false" ht="12" hidden="false" customHeight="true" outlineLevel="0" collapsed="false">
      <c r="A113" s="9" t="n">
        <v>451</v>
      </c>
      <c r="B113" s="10"/>
      <c r="C113" s="10" t="s">
        <v>1724</v>
      </c>
      <c r="D113" s="10" t="s">
        <v>24</v>
      </c>
      <c r="E113" s="10" t="n">
        <v>461</v>
      </c>
      <c r="F113" s="11" t="n">
        <v>6</v>
      </c>
      <c r="G113" s="11" t="n">
        <v>49</v>
      </c>
      <c r="H113" s="11" t="n">
        <v>11</v>
      </c>
      <c r="I113" s="11" t="n">
        <v>7</v>
      </c>
      <c r="J113" s="11" t="n">
        <v>4</v>
      </c>
      <c r="K113" s="11" t="n">
        <v>0</v>
      </c>
      <c r="L113" s="11" t="n">
        <v>1</v>
      </c>
      <c r="M113" s="11" t="n">
        <v>5</v>
      </c>
      <c r="N113" s="11" t="n">
        <v>0</v>
      </c>
      <c r="O113" s="11" t="n">
        <f aca="false">SUM(F113:N113)</f>
        <v>83</v>
      </c>
      <c r="P113" s="11" t="n">
        <v>7</v>
      </c>
      <c r="Q113" s="11" t="n">
        <f aca="false">SUM(O113:P113)</f>
        <v>90</v>
      </c>
      <c r="R113" s="11" t="n">
        <f aca="false">E113-Q113</f>
        <v>371</v>
      </c>
      <c r="S113" s="12" t="n">
        <f aca="false">(Q113*100)/E113</f>
        <v>19.5227765726681</v>
      </c>
      <c r="T113" s="12" t="n">
        <f aca="false">(R113*100)/E113</f>
        <v>80.4772234273319</v>
      </c>
    </row>
    <row r="114" customFormat="false" ht="12" hidden="false" customHeight="true" outlineLevel="0" collapsed="false">
      <c r="A114" s="9" t="n">
        <v>451</v>
      </c>
      <c r="B114" s="10" t="s">
        <v>1725</v>
      </c>
      <c r="C114" s="10" t="s">
        <v>1726</v>
      </c>
      <c r="D114" s="10" t="s">
        <v>23</v>
      </c>
      <c r="E114" s="10" t="n">
        <v>392</v>
      </c>
      <c r="F114" s="11" t="n">
        <v>4</v>
      </c>
      <c r="G114" s="11" t="n">
        <v>83</v>
      </c>
      <c r="H114" s="11" t="n">
        <v>5</v>
      </c>
      <c r="I114" s="11" t="n">
        <v>2</v>
      </c>
      <c r="J114" s="11" t="n">
        <v>0</v>
      </c>
      <c r="K114" s="11" t="n">
        <v>0</v>
      </c>
      <c r="L114" s="11" t="n">
        <v>0</v>
      </c>
      <c r="M114" s="11" t="n">
        <v>2</v>
      </c>
      <c r="N114" s="11" t="n">
        <v>0</v>
      </c>
      <c r="O114" s="11" t="n">
        <f aca="false">SUM(F114:N114)</f>
        <v>96</v>
      </c>
      <c r="P114" s="11" t="n">
        <v>4</v>
      </c>
      <c r="Q114" s="11" t="n">
        <v>104</v>
      </c>
      <c r="R114" s="11" t="n">
        <f aca="false">E114-Q114</f>
        <v>288</v>
      </c>
      <c r="S114" s="12" t="n">
        <f aca="false">(Q114*100)/E114</f>
        <v>26.530612244898</v>
      </c>
      <c r="T114" s="12" t="n">
        <f aca="false">(R114*100)/E114</f>
        <v>73.4693877551021</v>
      </c>
    </row>
    <row r="115" customFormat="false" ht="12" hidden="false" customHeight="true" outlineLevel="0" collapsed="false">
      <c r="A115" s="9" t="n">
        <v>451</v>
      </c>
      <c r="B115" s="10" t="s">
        <v>1725</v>
      </c>
      <c r="C115" s="18" t="n">
        <v>1956</v>
      </c>
      <c r="D115" s="10" t="s">
        <v>24</v>
      </c>
      <c r="E115" s="10" t="n">
        <v>392</v>
      </c>
      <c r="F115" s="11" t="n">
        <v>0</v>
      </c>
      <c r="G115" s="11" t="n">
        <v>44</v>
      </c>
      <c r="H115" s="11" t="n">
        <v>5</v>
      </c>
      <c r="I115" s="11" t="n">
        <v>6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f aca="false">SUM(F115:N115)</f>
        <v>55</v>
      </c>
      <c r="P115" s="11" t="n">
        <v>10</v>
      </c>
      <c r="Q115" s="11" t="n">
        <f aca="false">SUM(O115:P115)</f>
        <v>65</v>
      </c>
      <c r="R115" s="11" t="n">
        <f aca="false">E115-Q115</f>
        <v>327</v>
      </c>
      <c r="S115" s="12" t="n">
        <f aca="false">(Q115*100)/E115</f>
        <v>16.5816326530612</v>
      </c>
      <c r="T115" s="12" t="n">
        <f aca="false">(R115*100)/E115</f>
        <v>83.4183673469388</v>
      </c>
    </row>
    <row r="116" customFormat="false" ht="12" hidden="false" customHeight="true" outlineLevel="0" collapsed="false">
      <c r="A116" s="9" t="n">
        <v>451</v>
      </c>
      <c r="B116" s="10" t="s">
        <v>1727</v>
      </c>
      <c r="C116" s="10" t="s">
        <v>1728</v>
      </c>
      <c r="D116" s="10" t="s">
        <v>23</v>
      </c>
      <c r="E116" s="10" t="n">
        <v>424</v>
      </c>
      <c r="F116" s="11" t="n">
        <v>0</v>
      </c>
      <c r="G116" s="11" t="n">
        <v>21</v>
      </c>
      <c r="H116" s="11" t="n">
        <v>19</v>
      </c>
      <c r="I116" s="11" t="n">
        <v>2</v>
      </c>
      <c r="J116" s="11" t="n">
        <v>0</v>
      </c>
      <c r="K116" s="11" t="n">
        <v>0</v>
      </c>
      <c r="L116" s="11" t="n">
        <v>0</v>
      </c>
      <c r="M116" s="11" t="n">
        <v>1</v>
      </c>
      <c r="N116" s="11" t="n">
        <v>0</v>
      </c>
      <c r="O116" s="11" t="n">
        <f aca="false">SUM(F116:N116)</f>
        <v>43</v>
      </c>
      <c r="P116" s="11" t="n">
        <v>18</v>
      </c>
      <c r="Q116" s="11" t="n">
        <f aca="false">SUM(O116:P116)</f>
        <v>61</v>
      </c>
      <c r="R116" s="11" t="n">
        <f aca="false">E116-Q116</f>
        <v>363</v>
      </c>
      <c r="S116" s="12" t="n">
        <f aca="false">(Q116*100)/E116</f>
        <v>14.3867924528302</v>
      </c>
      <c r="T116" s="12" t="n">
        <f aca="false">(R116*100)/E116</f>
        <v>85.6132075471698</v>
      </c>
    </row>
    <row r="117" customFormat="false" ht="12" hidden="false" customHeight="true" outlineLevel="0" collapsed="false">
      <c r="A117" s="9" t="n">
        <v>451</v>
      </c>
      <c r="B117" s="10" t="s">
        <v>1727</v>
      </c>
      <c r="C117" s="18" t="n">
        <v>1957</v>
      </c>
      <c r="D117" s="10" t="s">
        <v>24</v>
      </c>
      <c r="E117" s="10" t="n">
        <v>424</v>
      </c>
      <c r="F117" s="11" t="n">
        <v>0</v>
      </c>
      <c r="G117" s="11" t="n">
        <v>21</v>
      </c>
      <c r="H117" s="11" t="n">
        <v>19</v>
      </c>
      <c r="I117" s="11" t="n">
        <v>6</v>
      </c>
      <c r="J117" s="11" t="n">
        <v>1</v>
      </c>
      <c r="K117" s="11" t="n">
        <v>0</v>
      </c>
      <c r="L117" s="11" t="n">
        <v>0</v>
      </c>
      <c r="M117" s="11" t="n">
        <v>2</v>
      </c>
      <c r="N117" s="11" t="n">
        <v>0</v>
      </c>
      <c r="O117" s="11" t="n">
        <f aca="false">SUM(F117:N117)</f>
        <v>49</v>
      </c>
      <c r="P117" s="11" t="n">
        <v>29</v>
      </c>
      <c r="Q117" s="11" t="n">
        <f aca="false">SUM(O117:P117)</f>
        <v>78</v>
      </c>
      <c r="R117" s="11" t="n">
        <f aca="false">E117-Q117</f>
        <v>346</v>
      </c>
      <c r="S117" s="12" t="n">
        <f aca="false">(Q117*100)/E117</f>
        <v>18.3962264150943</v>
      </c>
      <c r="T117" s="12" t="n">
        <f aca="false">(R117*100)/E117</f>
        <v>81.6037735849057</v>
      </c>
    </row>
    <row r="118" customFormat="false" ht="12" hidden="false" customHeight="true" outlineLevel="0" collapsed="false">
      <c r="A118" s="9" t="n">
        <v>451</v>
      </c>
      <c r="B118" s="10" t="s">
        <v>1729</v>
      </c>
      <c r="C118" s="10" t="s">
        <v>1730</v>
      </c>
      <c r="D118" s="10" t="s">
        <v>23</v>
      </c>
      <c r="E118" s="10" t="n">
        <v>710</v>
      </c>
      <c r="F118" s="11" t="n">
        <v>6</v>
      </c>
      <c r="G118" s="11" t="n">
        <v>72</v>
      </c>
      <c r="H118" s="11" t="n">
        <v>10</v>
      </c>
      <c r="I118" s="11" t="n">
        <v>4</v>
      </c>
      <c r="J118" s="11" t="n">
        <v>6</v>
      </c>
      <c r="K118" s="11" t="n">
        <v>0</v>
      </c>
      <c r="L118" s="11" t="n">
        <v>2</v>
      </c>
      <c r="M118" s="11" t="n">
        <v>6</v>
      </c>
      <c r="N118" s="11" t="n">
        <v>0</v>
      </c>
      <c r="O118" s="11" t="n">
        <f aca="false">SUM(F118:N118)</f>
        <v>106</v>
      </c>
      <c r="P118" s="11" t="n">
        <v>31</v>
      </c>
      <c r="Q118" s="11" t="n">
        <f aca="false">SUM(O118:P118)</f>
        <v>137</v>
      </c>
      <c r="R118" s="11" t="n">
        <f aca="false">E118-Q118</f>
        <v>573</v>
      </c>
      <c r="S118" s="12" t="n">
        <f aca="false">(Q118*100)/E118</f>
        <v>19.2957746478873</v>
      </c>
      <c r="T118" s="12" t="n">
        <f aca="false">(R118*100)/E118</f>
        <v>80.7042253521127</v>
      </c>
    </row>
    <row r="119" customFormat="false" ht="12" hidden="false" customHeight="true" outlineLevel="0" collapsed="false">
      <c r="A119" s="9" t="n">
        <v>451</v>
      </c>
      <c r="B119" s="10" t="s">
        <v>1458</v>
      </c>
      <c r="C119" s="10" t="s">
        <v>1731</v>
      </c>
      <c r="D119" s="10" t="s">
        <v>23</v>
      </c>
      <c r="E119" s="10" t="n">
        <v>693</v>
      </c>
      <c r="F119" s="11" t="n">
        <v>5</v>
      </c>
      <c r="G119" s="11" t="n">
        <v>38</v>
      </c>
      <c r="H119" s="11" t="n">
        <v>20</v>
      </c>
      <c r="I119" s="11" t="n">
        <v>19</v>
      </c>
      <c r="J119" s="11" t="n">
        <v>1</v>
      </c>
      <c r="K119" s="11" t="n">
        <v>0</v>
      </c>
      <c r="L119" s="11" t="n">
        <v>0</v>
      </c>
      <c r="M119" s="11" t="n">
        <v>1</v>
      </c>
      <c r="N119" s="11" t="n">
        <v>0</v>
      </c>
      <c r="O119" s="11" t="n">
        <f aca="false">SUM(F119:N119)</f>
        <v>84</v>
      </c>
      <c r="P119" s="11" t="n">
        <v>15</v>
      </c>
      <c r="Q119" s="11" t="n">
        <v>84</v>
      </c>
      <c r="R119" s="11" t="n">
        <f aca="false">E119-Q119</f>
        <v>609</v>
      </c>
      <c r="S119" s="12" t="n">
        <f aca="false">(Q119*100)/E119</f>
        <v>12.1212121212121</v>
      </c>
      <c r="T119" s="12" t="n">
        <f aca="false">(R119*100)/E119</f>
        <v>87.8787878787879</v>
      </c>
    </row>
    <row r="120" customFormat="false" ht="12" hidden="false" customHeight="true" outlineLevel="0" collapsed="false">
      <c r="A120" s="39"/>
      <c r="B120" s="16" t="s">
        <v>1732</v>
      </c>
      <c r="C120" s="10"/>
      <c r="D120" s="10"/>
      <c r="E120" s="11" t="n">
        <f aca="false">SUM(E112:E119)</f>
        <v>3957</v>
      </c>
      <c r="F120" s="11" t="n">
        <f aca="false">SUM(F112:F119)</f>
        <v>28</v>
      </c>
      <c r="G120" s="11" t="n">
        <f aca="false">SUM(G112:G119)</f>
        <v>400</v>
      </c>
      <c r="H120" s="11" t="n">
        <f aca="false">SUM(H112:H119)</f>
        <v>109</v>
      </c>
      <c r="I120" s="11" t="n">
        <f aca="false">SUM(I112:I119)</f>
        <v>50</v>
      </c>
      <c r="J120" s="11" t="n">
        <f aca="false">SUM(J112:J119)</f>
        <v>15</v>
      </c>
      <c r="K120" s="11" t="n">
        <f aca="false">SUM(K112:K119)</f>
        <v>0</v>
      </c>
      <c r="L120" s="11" t="n">
        <f aca="false">SUM(L112:L119)</f>
        <v>3</v>
      </c>
      <c r="M120" s="11" t="n">
        <f aca="false">SUM(M112:M119)</f>
        <v>20</v>
      </c>
      <c r="N120" s="11" t="n">
        <f aca="false">SUM(N112:N119)</f>
        <v>0</v>
      </c>
      <c r="O120" s="11" t="n">
        <f aca="false">SUM(F120:N120)</f>
        <v>625</v>
      </c>
      <c r="P120" s="11" t="n">
        <f aca="false">SUM(P112:P119)</f>
        <v>136</v>
      </c>
      <c r="Q120" s="11" t="n">
        <f aca="false">SUM(O120:P120)</f>
        <v>761</v>
      </c>
      <c r="R120" s="11" t="n">
        <f aca="false">E120-Q120</f>
        <v>3196</v>
      </c>
      <c r="S120" s="12" t="n">
        <f aca="false">(Q120*100)/E120</f>
        <v>19.2317412180945</v>
      </c>
      <c r="T120" s="12" t="n">
        <f aca="false">(R120*100)/E120</f>
        <v>80.7682587819055</v>
      </c>
    </row>
    <row r="121" customFormat="false" ht="12" hidden="false" customHeight="true" outlineLevel="0" collapsed="false">
      <c r="A121" s="9" t="n">
        <v>478</v>
      </c>
      <c r="B121" s="10" t="s">
        <v>1733</v>
      </c>
      <c r="C121" s="10" t="s">
        <v>1734</v>
      </c>
      <c r="D121" s="10" t="s">
        <v>23</v>
      </c>
      <c r="E121" s="10" t="n">
        <v>747</v>
      </c>
      <c r="F121" s="11" t="n">
        <v>17</v>
      </c>
      <c r="G121" s="11" t="n">
        <v>291</v>
      </c>
      <c r="H121" s="11" t="n">
        <v>40</v>
      </c>
      <c r="I121" s="11" t="n">
        <v>14</v>
      </c>
      <c r="J121" s="11" t="n">
        <v>1</v>
      </c>
      <c r="K121" s="11" t="n">
        <v>0</v>
      </c>
      <c r="L121" s="11" t="n">
        <v>3</v>
      </c>
      <c r="M121" s="11" t="n">
        <v>5</v>
      </c>
      <c r="N121" s="11" t="n">
        <v>0</v>
      </c>
      <c r="O121" s="11" t="n">
        <f aca="false">SUM(F121:N121)</f>
        <v>371</v>
      </c>
      <c r="P121" s="11" t="n">
        <v>20</v>
      </c>
      <c r="Q121" s="11" t="n">
        <f aca="false">SUM(O121:P121)</f>
        <v>391</v>
      </c>
      <c r="R121" s="11" t="n">
        <f aca="false">E121-Q121</f>
        <v>356</v>
      </c>
      <c r="S121" s="12" t="n">
        <f aca="false">(Q121*100)/E121</f>
        <v>52.3427041499331</v>
      </c>
      <c r="T121" s="12" t="n">
        <f aca="false">(R121*100)/E121</f>
        <v>47.6572958500669</v>
      </c>
    </row>
    <row r="122" customFormat="false" ht="12" hidden="false" customHeight="true" outlineLevel="0" collapsed="false">
      <c r="A122" s="39"/>
      <c r="B122" s="16" t="s">
        <v>1735</v>
      </c>
      <c r="C122" s="10"/>
      <c r="D122" s="10"/>
      <c r="E122" s="11" t="n">
        <f aca="false">SUM(E121)</f>
        <v>747</v>
      </c>
      <c r="F122" s="11" t="n">
        <f aca="false">SUM(F121)</f>
        <v>17</v>
      </c>
      <c r="G122" s="11" t="n">
        <f aca="false">SUM(G121)</f>
        <v>291</v>
      </c>
      <c r="H122" s="11" t="n">
        <f aca="false">SUM(H121)</f>
        <v>40</v>
      </c>
      <c r="I122" s="11" t="n">
        <f aca="false">SUM(I121)</f>
        <v>14</v>
      </c>
      <c r="J122" s="11" t="n">
        <f aca="false">SUM(J121)</f>
        <v>1</v>
      </c>
      <c r="K122" s="11" t="n">
        <f aca="false">SUM(K121)</f>
        <v>0</v>
      </c>
      <c r="L122" s="11" t="n">
        <f aca="false">SUM(L121)</f>
        <v>3</v>
      </c>
      <c r="M122" s="11" t="n">
        <f aca="false">SUM(M121)</f>
        <v>5</v>
      </c>
      <c r="N122" s="11" t="n">
        <f aca="false">SUM(N121)</f>
        <v>0</v>
      </c>
      <c r="O122" s="11" t="n">
        <f aca="false">SUM(F122:N122)</f>
        <v>371</v>
      </c>
      <c r="P122" s="11" t="n">
        <f aca="false">SUM(P121)</f>
        <v>20</v>
      </c>
      <c r="Q122" s="11" t="n">
        <f aca="false">SUM(O122:P122)</f>
        <v>391</v>
      </c>
      <c r="R122" s="11" t="n">
        <f aca="false">E122-Q122</f>
        <v>356</v>
      </c>
      <c r="S122" s="12" t="n">
        <f aca="false">(Q122*100)/E122</f>
        <v>52.3427041499331</v>
      </c>
      <c r="T122" s="12" t="n">
        <f aca="false">(R122*100)/E122</f>
        <v>47.6572958500669</v>
      </c>
    </row>
    <row r="123" customFormat="false" ht="12" hidden="false" customHeight="true" outlineLevel="0" collapsed="false">
      <c r="A123" s="9" t="n">
        <v>492</v>
      </c>
      <c r="B123" s="10" t="s">
        <v>1736</v>
      </c>
      <c r="C123" s="10" t="s">
        <v>1737</v>
      </c>
      <c r="D123" s="10" t="s">
        <v>23</v>
      </c>
      <c r="E123" s="10" t="n">
        <v>585</v>
      </c>
      <c r="F123" s="11" t="n">
        <v>4</v>
      </c>
      <c r="G123" s="11" t="n">
        <v>166</v>
      </c>
      <c r="H123" s="11" t="n">
        <v>99</v>
      </c>
      <c r="I123" s="11" t="n">
        <v>4</v>
      </c>
      <c r="J123" s="11" t="n">
        <v>0</v>
      </c>
      <c r="K123" s="11" t="n">
        <v>0</v>
      </c>
      <c r="L123" s="47" t="n">
        <v>2</v>
      </c>
      <c r="M123" s="11" t="n">
        <v>0</v>
      </c>
      <c r="N123" s="11" t="n">
        <v>0</v>
      </c>
      <c r="O123" s="11" t="n">
        <f aca="false">SUM(F123:N123)</f>
        <v>275</v>
      </c>
      <c r="P123" s="11" t="n">
        <v>15</v>
      </c>
      <c r="Q123" s="11" t="n">
        <v>275</v>
      </c>
      <c r="R123" s="11" t="n">
        <f aca="false">E123-Q123</f>
        <v>310</v>
      </c>
      <c r="S123" s="12" t="n">
        <f aca="false">(Q123*100)/E123</f>
        <v>47.008547008547</v>
      </c>
      <c r="T123" s="12" t="n">
        <f aca="false">(R123*100)/E123</f>
        <v>52.991452991453</v>
      </c>
    </row>
    <row r="124" customFormat="false" ht="12" hidden="false" customHeight="true" outlineLevel="0" collapsed="false">
      <c r="A124" s="9" t="n">
        <v>492</v>
      </c>
      <c r="B124" s="10"/>
      <c r="C124" s="10" t="s">
        <v>1737</v>
      </c>
      <c r="D124" s="10" t="s">
        <v>24</v>
      </c>
      <c r="E124" s="10" t="n">
        <v>586</v>
      </c>
      <c r="F124" s="11" t="n">
        <v>3</v>
      </c>
      <c r="G124" s="11" t="n">
        <v>104</v>
      </c>
      <c r="H124" s="11" t="n">
        <v>135</v>
      </c>
      <c r="I124" s="11" t="n">
        <v>14</v>
      </c>
      <c r="J124" s="11" t="n">
        <v>1</v>
      </c>
      <c r="K124" s="11" t="n">
        <v>0</v>
      </c>
      <c r="L124" s="11" t="n">
        <v>8</v>
      </c>
      <c r="M124" s="11" t="n">
        <v>3</v>
      </c>
      <c r="N124" s="11" t="n">
        <v>0</v>
      </c>
      <c r="O124" s="11" t="n">
        <f aca="false">SUM(F124:N124)</f>
        <v>268</v>
      </c>
      <c r="P124" s="11" t="n">
        <v>6</v>
      </c>
      <c r="Q124" s="11" t="n">
        <f aca="false">SUM(O124:P124)</f>
        <v>274</v>
      </c>
      <c r="R124" s="11" t="n">
        <f aca="false">E124-Q124</f>
        <v>312</v>
      </c>
      <c r="S124" s="12" t="n">
        <f aca="false">(Q124*100)/E124</f>
        <v>46.7576791808874</v>
      </c>
      <c r="T124" s="12" t="n">
        <f aca="false">(R124*100)/E124</f>
        <v>53.2423208191126</v>
      </c>
    </row>
    <row r="125" customFormat="false" ht="12" hidden="false" customHeight="true" outlineLevel="0" collapsed="false">
      <c r="A125" s="9" t="n">
        <v>492</v>
      </c>
      <c r="B125" s="10" t="s">
        <v>1738</v>
      </c>
      <c r="C125" s="10" t="s">
        <v>1739</v>
      </c>
      <c r="D125" s="10" t="s">
        <v>23</v>
      </c>
      <c r="E125" s="10" t="n">
        <v>287</v>
      </c>
      <c r="F125" s="11" t="n">
        <v>4</v>
      </c>
      <c r="G125" s="11" t="n">
        <v>5</v>
      </c>
      <c r="H125" s="11" t="n">
        <v>86</v>
      </c>
      <c r="I125" s="11" t="n">
        <v>3</v>
      </c>
      <c r="J125" s="11" t="n">
        <v>0</v>
      </c>
      <c r="K125" s="11" t="n">
        <v>0</v>
      </c>
      <c r="L125" s="11" t="n">
        <v>2</v>
      </c>
      <c r="M125" s="11" t="n">
        <v>0</v>
      </c>
      <c r="N125" s="11" t="n">
        <v>0</v>
      </c>
      <c r="O125" s="11" t="n">
        <f aca="false">SUM(F125:N125)</f>
        <v>100</v>
      </c>
      <c r="P125" s="11" t="n">
        <v>4</v>
      </c>
      <c r="Q125" s="11" t="n">
        <f aca="false">SUM(O125:P125)</f>
        <v>104</v>
      </c>
      <c r="R125" s="11" t="n">
        <f aca="false">E125-Q125</f>
        <v>183</v>
      </c>
      <c r="S125" s="12" t="n">
        <f aca="false">(Q125*100)/E125</f>
        <v>36.2369337979094</v>
      </c>
      <c r="T125" s="12" t="n">
        <f aca="false">(R125*100)/E125</f>
        <v>63.7630662020906</v>
      </c>
    </row>
    <row r="126" customFormat="false" ht="12" hidden="false" customHeight="true" outlineLevel="0" collapsed="false">
      <c r="A126" s="39"/>
      <c r="B126" s="16" t="s">
        <v>1740</v>
      </c>
      <c r="C126" s="10"/>
      <c r="D126" s="10"/>
      <c r="E126" s="11" t="n">
        <f aca="false">SUM(E123:E125)</f>
        <v>1458</v>
      </c>
      <c r="F126" s="11" t="n">
        <f aca="false">SUM(F123:F125)</f>
        <v>11</v>
      </c>
      <c r="G126" s="11" t="n">
        <f aca="false">SUM(G123:G125)</f>
        <v>275</v>
      </c>
      <c r="H126" s="11" t="n">
        <f aca="false">SUM(H123:H125)</f>
        <v>320</v>
      </c>
      <c r="I126" s="11" t="n">
        <f aca="false">SUM(I123:I125)</f>
        <v>21</v>
      </c>
      <c r="J126" s="11" t="n">
        <f aca="false">SUM(J123:J125)</f>
        <v>1</v>
      </c>
      <c r="K126" s="11" t="n">
        <f aca="false">SUM(K123:K125)</f>
        <v>0</v>
      </c>
      <c r="L126" s="11" t="n">
        <f aca="false">SUM(L123:L125)</f>
        <v>12</v>
      </c>
      <c r="M126" s="11" t="n">
        <f aca="false">SUM(M123:M125)</f>
        <v>3</v>
      </c>
      <c r="N126" s="11" t="n">
        <f aca="false">SUM(N123:N125)</f>
        <v>0</v>
      </c>
      <c r="O126" s="11" t="n">
        <f aca="false">SUM(F126:N126)</f>
        <v>643</v>
      </c>
      <c r="P126" s="11" t="n">
        <f aca="false">SUM(P123:P125)</f>
        <v>25</v>
      </c>
      <c r="Q126" s="11" t="n">
        <f aca="false">SUM(O126:P126)</f>
        <v>668</v>
      </c>
      <c r="R126" s="11" t="n">
        <f aca="false">E126-Q126</f>
        <v>790</v>
      </c>
      <c r="S126" s="12" t="n">
        <f aca="false">(Q126*100)/E126</f>
        <v>45.8161865569273</v>
      </c>
      <c r="T126" s="12" t="n">
        <f aca="false">(R126*100)/E126</f>
        <v>54.1838134430727</v>
      </c>
    </row>
    <row r="127" customFormat="false" ht="12" hidden="false" customHeight="true" outlineLevel="0" collapsed="false">
      <c r="A127" s="9" t="n">
        <v>516</v>
      </c>
      <c r="B127" s="10" t="s">
        <v>1741</v>
      </c>
      <c r="C127" s="10" t="s">
        <v>1742</v>
      </c>
      <c r="D127" s="10" t="s">
        <v>23</v>
      </c>
      <c r="E127" s="10" t="n">
        <v>608</v>
      </c>
      <c r="F127" s="11" t="n">
        <v>20</v>
      </c>
      <c r="G127" s="11" t="n">
        <v>27</v>
      </c>
      <c r="H127" s="11" t="n">
        <v>160</v>
      </c>
      <c r="I127" s="11" t="n">
        <v>5</v>
      </c>
      <c r="J127" s="11" t="n">
        <v>1</v>
      </c>
      <c r="K127" s="11" t="n">
        <v>0</v>
      </c>
      <c r="L127" s="11" t="n">
        <v>2</v>
      </c>
      <c r="M127" s="11" t="n">
        <v>0</v>
      </c>
      <c r="N127" s="11" t="n">
        <v>0</v>
      </c>
      <c r="O127" s="11" t="n">
        <f aca="false">SUM(F127:N127)</f>
        <v>215</v>
      </c>
      <c r="P127" s="11" t="n">
        <v>7</v>
      </c>
      <c r="Q127" s="11" t="n">
        <f aca="false">SUM(O127:P127)</f>
        <v>222</v>
      </c>
      <c r="R127" s="11" t="n">
        <f aca="false">E127-Q127</f>
        <v>386</v>
      </c>
      <c r="S127" s="12" t="n">
        <f aca="false">(Q127*100)/E127</f>
        <v>36.5131578947368</v>
      </c>
      <c r="T127" s="12" t="n">
        <f aca="false">(R127*100)/E127</f>
        <v>63.4868421052632</v>
      </c>
    </row>
    <row r="128" customFormat="false" ht="12" hidden="false" customHeight="true" outlineLevel="0" collapsed="false">
      <c r="A128" s="9" t="n">
        <v>516</v>
      </c>
      <c r="B128" s="10"/>
      <c r="C128" s="10" t="s">
        <v>1742</v>
      </c>
      <c r="D128" s="10" t="s">
        <v>24</v>
      </c>
      <c r="E128" s="10" t="n">
        <v>608</v>
      </c>
      <c r="F128" s="11" t="n">
        <v>15</v>
      </c>
      <c r="G128" s="11" t="n">
        <v>26</v>
      </c>
      <c r="H128" s="11" t="n">
        <v>164</v>
      </c>
      <c r="I128" s="11" t="n">
        <v>3</v>
      </c>
      <c r="J128" s="11" t="n">
        <v>1</v>
      </c>
      <c r="K128" s="11" t="n">
        <v>0</v>
      </c>
      <c r="L128" s="11" t="n">
        <v>0</v>
      </c>
      <c r="M128" s="11" t="n">
        <v>3</v>
      </c>
      <c r="N128" s="11" t="n">
        <v>0</v>
      </c>
      <c r="O128" s="11" t="n">
        <f aca="false">SUM(F128:N128)</f>
        <v>212</v>
      </c>
      <c r="P128" s="11" t="n">
        <v>3</v>
      </c>
      <c r="Q128" s="11" t="n">
        <f aca="false">SUM(O128:P128)</f>
        <v>215</v>
      </c>
      <c r="R128" s="11" t="n">
        <f aca="false">E128-Q128</f>
        <v>393</v>
      </c>
      <c r="S128" s="12" t="n">
        <f aca="false">(Q128*100)/E128</f>
        <v>35.3618421052632</v>
      </c>
      <c r="T128" s="12" t="n">
        <f aca="false">(R128*100)/E128</f>
        <v>64.6381578947368</v>
      </c>
    </row>
    <row r="129" customFormat="false" ht="12" hidden="false" customHeight="true" outlineLevel="0" collapsed="false">
      <c r="A129" s="9" t="n">
        <v>516</v>
      </c>
      <c r="B129" s="10" t="s">
        <v>1743</v>
      </c>
      <c r="C129" s="10" t="s">
        <v>1744</v>
      </c>
      <c r="D129" s="10" t="s">
        <v>23</v>
      </c>
      <c r="E129" s="10" t="n">
        <v>415</v>
      </c>
      <c r="F129" s="11" t="n">
        <v>1</v>
      </c>
      <c r="G129" s="11" t="n">
        <v>127</v>
      </c>
      <c r="H129" s="11" t="n">
        <v>42</v>
      </c>
      <c r="I129" s="11" t="n">
        <v>2</v>
      </c>
      <c r="J129" s="11" t="n">
        <v>0</v>
      </c>
      <c r="K129" s="11" t="n">
        <v>0</v>
      </c>
      <c r="L129" s="11" t="n">
        <v>0</v>
      </c>
      <c r="M129" s="11" t="n">
        <v>0</v>
      </c>
      <c r="N129" s="11" t="n">
        <v>0</v>
      </c>
      <c r="O129" s="11" t="n">
        <f aca="false">SUM(F129:N129)</f>
        <v>172</v>
      </c>
      <c r="P129" s="11" t="n">
        <v>5</v>
      </c>
      <c r="Q129" s="11" t="n">
        <f aca="false">SUM(O129:P129)</f>
        <v>177</v>
      </c>
      <c r="R129" s="11" t="n">
        <f aca="false">E129-Q129</f>
        <v>238</v>
      </c>
      <c r="S129" s="12" t="n">
        <f aca="false">(Q129*100)/E129</f>
        <v>42.6506024096386</v>
      </c>
      <c r="T129" s="12" t="n">
        <f aca="false">(R129*100)/E129</f>
        <v>57.3493975903615</v>
      </c>
    </row>
    <row r="130" customFormat="false" ht="12" hidden="false" customHeight="true" outlineLevel="0" collapsed="false">
      <c r="A130" s="9" t="n">
        <v>516</v>
      </c>
      <c r="B130" s="10" t="s">
        <v>1743</v>
      </c>
      <c r="C130" s="10" t="s">
        <v>1744</v>
      </c>
      <c r="D130" s="10" t="s">
        <v>24</v>
      </c>
      <c r="E130" s="10" t="n">
        <v>415</v>
      </c>
      <c r="F130" s="11" t="n">
        <v>5</v>
      </c>
      <c r="G130" s="11" t="n">
        <v>115</v>
      </c>
      <c r="H130" s="11" t="n">
        <v>37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11" t="n">
        <v>0</v>
      </c>
      <c r="O130" s="11" t="n">
        <f aca="false">SUM(F130:N130)</f>
        <v>157</v>
      </c>
      <c r="P130" s="11" t="n">
        <v>8</v>
      </c>
      <c r="Q130" s="11" t="n">
        <f aca="false">SUM(O130:P130)</f>
        <v>165</v>
      </c>
      <c r="R130" s="11" t="n">
        <f aca="false">E130-Q130</f>
        <v>250</v>
      </c>
      <c r="S130" s="12" t="n">
        <f aca="false">(Q130*100)/E130</f>
        <v>39.7590361445783</v>
      </c>
      <c r="T130" s="12" t="n">
        <f aca="false">(R130*100)/E130</f>
        <v>60.2409638554217</v>
      </c>
    </row>
    <row r="131" customFormat="false" ht="12" hidden="false" customHeight="true" outlineLevel="0" collapsed="false">
      <c r="A131" s="39"/>
      <c r="B131" s="16" t="s">
        <v>1745</v>
      </c>
      <c r="C131" s="10"/>
      <c r="D131" s="10"/>
      <c r="E131" s="11" t="n">
        <f aca="false">SUM(E127:E130)</f>
        <v>2046</v>
      </c>
      <c r="F131" s="11" t="n">
        <f aca="false">SUM(F127:F130)</f>
        <v>41</v>
      </c>
      <c r="G131" s="11" t="n">
        <f aca="false">SUM(G127:G130)</f>
        <v>295</v>
      </c>
      <c r="H131" s="11" t="n">
        <f aca="false">SUM(H127:H130)</f>
        <v>403</v>
      </c>
      <c r="I131" s="11" t="n">
        <f aca="false">SUM(I127:I130)</f>
        <v>10</v>
      </c>
      <c r="J131" s="11" t="n">
        <f aca="false">SUM(J127:J130)</f>
        <v>2</v>
      </c>
      <c r="K131" s="11" t="n">
        <f aca="false">SUM(K127:K130)</f>
        <v>0</v>
      </c>
      <c r="L131" s="11" t="n">
        <f aca="false">SUM(L127:L130)</f>
        <v>2</v>
      </c>
      <c r="M131" s="11" t="n">
        <f aca="false">SUM(M127:M130)</f>
        <v>3</v>
      </c>
      <c r="N131" s="11" t="n">
        <f aca="false">SUM(N127:N130)</f>
        <v>0</v>
      </c>
      <c r="O131" s="11" t="n">
        <f aca="false">SUM(F131:N131)</f>
        <v>756</v>
      </c>
      <c r="P131" s="11" t="n">
        <f aca="false">SUM(P127:P130)</f>
        <v>23</v>
      </c>
      <c r="Q131" s="11" t="n">
        <f aca="false">SUM(O131:P131)</f>
        <v>779</v>
      </c>
      <c r="R131" s="11" t="n">
        <f aca="false">E131-Q131</f>
        <v>1267</v>
      </c>
      <c r="S131" s="12" t="n">
        <f aca="false">(Q131*100)/E131</f>
        <v>38.0742913000978</v>
      </c>
      <c r="T131" s="12" t="n">
        <f aca="false">(R131*100)/E131</f>
        <v>61.9257086999022</v>
      </c>
    </row>
    <row r="132" customFormat="false" ht="12" hidden="false" customHeight="true" outlineLevel="0" collapsed="false">
      <c r="A132" s="9" t="n">
        <v>536</v>
      </c>
      <c r="B132" s="10" t="s">
        <v>1746</v>
      </c>
      <c r="C132" s="10" t="s">
        <v>1747</v>
      </c>
      <c r="D132" s="10" t="s">
        <v>23</v>
      </c>
      <c r="E132" s="10" t="n">
        <v>417</v>
      </c>
      <c r="F132" s="11" t="n">
        <v>13</v>
      </c>
      <c r="G132" s="11" t="n">
        <v>53</v>
      </c>
      <c r="H132" s="11" t="n">
        <v>42</v>
      </c>
      <c r="I132" s="11" t="n">
        <v>0</v>
      </c>
      <c r="J132" s="11" t="n">
        <v>4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f aca="false">SUM(F132:N132)</f>
        <v>112</v>
      </c>
      <c r="P132" s="11" t="n">
        <v>64</v>
      </c>
      <c r="Q132" s="11" t="n">
        <f aca="false">SUM(O132:P132)</f>
        <v>176</v>
      </c>
      <c r="R132" s="11" t="n">
        <f aca="false">E132-Q132</f>
        <v>241</v>
      </c>
      <c r="S132" s="12" t="n">
        <f aca="false">(Q132*100)/E132</f>
        <v>42.2062350119904</v>
      </c>
      <c r="T132" s="12" t="n">
        <f aca="false">(R132*100)/E132</f>
        <v>57.7937649880096</v>
      </c>
    </row>
    <row r="133" customFormat="false" ht="12" hidden="false" customHeight="true" outlineLevel="0" collapsed="false">
      <c r="A133" s="9" t="n">
        <v>536</v>
      </c>
      <c r="B133" s="10"/>
      <c r="C133" s="10" t="s">
        <v>1748</v>
      </c>
      <c r="D133" s="10" t="s">
        <v>23</v>
      </c>
      <c r="E133" s="10" t="n">
        <v>568</v>
      </c>
      <c r="F133" s="11" t="n">
        <v>21</v>
      </c>
      <c r="G133" s="11" t="n">
        <v>125</v>
      </c>
      <c r="H133" s="11" t="n">
        <v>60</v>
      </c>
      <c r="I133" s="11" t="n">
        <v>2</v>
      </c>
      <c r="J133" s="11" t="n">
        <v>1</v>
      </c>
      <c r="K133" s="11" t="n">
        <v>0</v>
      </c>
      <c r="L133" s="11" t="n">
        <v>1</v>
      </c>
      <c r="M133" s="11" t="n">
        <v>0</v>
      </c>
      <c r="N133" s="11" t="n">
        <v>0</v>
      </c>
      <c r="O133" s="11" t="n">
        <f aca="false">SUM(F133:N133)</f>
        <v>210</v>
      </c>
      <c r="P133" s="11" t="n">
        <v>3</v>
      </c>
      <c r="Q133" s="11" t="n">
        <f aca="false">SUM(O133:P133)</f>
        <v>213</v>
      </c>
      <c r="R133" s="11" t="n">
        <f aca="false">E133-Q133</f>
        <v>355</v>
      </c>
      <c r="S133" s="12" t="n">
        <f aca="false">(Q133*100)/E133</f>
        <v>37.5</v>
      </c>
      <c r="T133" s="12" t="n">
        <f aca="false">(R133*100)/E133</f>
        <v>62.5</v>
      </c>
    </row>
    <row r="134" customFormat="false" ht="12" hidden="false" customHeight="true" outlineLevel="0" collapsed="false">
      <c r="A134" s="9" t="n">
        <v>536</v>
      </c>
      <c r="B134" s="10"/>
      <c r="C134" s="10" t="s">
        <v>1748</v>
      </c>
      <c r="D134" s="10" t="s">
        <v>24</v>
      </c>
      <c r="E134" s="10" t="n">
        <v>569</v>
      </c>
      <c r="F134" s="11" t="n">
        <v>24</v>
      </c>
      <c r="G134" s="11" t="n">
        <v>103</v>
      </c>
      <c r="H134" s="11" t="n">
        <v>55</v>
      </c>
      <c r="I134" s="11" t="n">
        <v>3</v>
      </c>
      <c r="J134" s="11" t="n">
        <v>2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f aca="false">SUM(F134:N134)</f>
        <v>187</v>
      </c>
      <c r="P134" s="11" t="n">
        <v>7</v>
      </c>
      <c r="Q134" s="11" t="n">
        <f aca="false">SUM(O134:P134)</f>
        <v>194</v>
      </c>
      <c r="R134" s="11" t="n">
        <f aca="false">E134-Q134</f>
        <v>375</v>
      </c>
      <c r="S134" s="12" t="n">
        <f aca="false">(Q134*100)/E134</f>
        <v>34.0949033391916</v>
      </c>
      <c r="T134" s="12" t="n">
        <f aca="false">(R134*100)/E134</f>
        <v>65.9050966608084</v>
      </c>
    </row>
    <row r="135" customFormat="false" ht="12" hidden="false" customHeight="true" outlineLevel="0" collapsed="false">
      <c r="A135" s="9" t="n">
        <v>536</v>
      </c>
      <c r="B135" s="10"/>
      <c r="C135" s="10"/>
      <c r="D135" s="10" t="s">
        <v>50</v>
      </c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2"/>
      <c r="T135" s="12"/>
    </row>
    <row r="136" customFormat="false" ht="12" hidden="false" customHeight="true" outlineLevel="0" collapsed="false">
      <c r="A136" s="9" t="n">
        <v>536</v>
      </c>
      <c r="B136" s="10" t="s">
        <v>1749</v>
      </c>
      <c r="C136" s="10" t="s">
        <v>1750</v>
      </c>
      <c r="D136" s="10" t="s">
        <v>23</v>
      </c>
      <c r="E136" s="10" t="n">
        <v>431</v>
      </c>
      <c r="F136" s="11" t="n">
        <v>18</v>
      </c>
      <c r="G136" s="11" t="n">
        <v>132</v>
      </c>
      <c r="H136" s="11" t="n">
        <v>9</v>
      </c>
      <c r="I136" s="11" t="n">
        <v>3</v>
      </c>
      <c r="J136" s="11" t="n">
        <v>1</v>
      </c>
      <c r="K136" s="11" t="n">
        <v>0</v>
      </c>
      <c r="L136" s="11" t="n">
        <v>0</v>
      </c>
      <c r="M136" s="11" t="n">
        <v>1</v>
      </c>
      <c r="N136" s="11" t="n">
        <v>0</v>
      </c>
      <c r="O136" s="11" t="n">
        <f aca="false">SUM(F136:N136)</f>
        <v>164</v>
      </c>
      <c r="P136" s="11" t="n">
        <v>4</v>
      </c>
      <c r="Q136" s="11" t="n">
        <f aca="false">SUM(O136:P136)</f>
        <v>168</v>
      </c>
      <c r="R136" s="11" t="n">
        <f aca="false">E136-Q136</f>
        <v>263</v>
      </c>
      <c r="S136" s="12" t="n">
        <f aca="false">(Q136*100)/E136</f>
        <v>38.9791183294664</v>
      </c>
      <c r="T136" s="12" t="n">
        <f aca="false">(R136*100)/E136</f>
        <v>61.0208816705336</v>
      </c>
    </row>
    <row r="137" customFormat="false" ht="12" hidden="false" customHeight="true" outlineLevel="0" collapsed="false">
      <c r="A137" s="9" t="n">
        <v>536</v>
      </c>
      <c r="B137" s="10" t="s">
        <v>1749</v>
      </c>
      <c r="C137" s="10" t="s">
        <v>1750</v>
      </c>
      <c r="D137" s="10" t="s">
        <v>24</v>
      </c>
      <c r="E137" s="10" t="n">
        <v>432</v>
      </c>
      <c r="F137" s="11" t="n">
        <v>15</v>
      </c>
      <c r="G137" s="11" t="n">
        <v>154</v>
      </c>
      <c r="H137" s="11" t="n">
        <v>15</v>
      </c>
      <c r="I137" s="11" t="n">
        <v>2</v>
      </c>
      <c r="J137" s="11" t="n">
        <v>0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f aca="false">SUM(F137:N137)</f>
        <v>186</v>
      </c>
      <c r="P137" s="11" t="n">
        <v>8</v>
      </c>
      <c r="Q137" s="11" t="n">
        <f aca="false">SUM(O137:P137)</f>
        <v>194</v>
      </c>
      <c r="R137" s="11" t="n">
        <f aca="false">E137-Q137</f>
        <v>238</v>
      </c>
      <c r="S137" s="12" t="n">
        <f aca="false">(Q137*100)/E137</f>
        <v>44.9074074074074</v>
      </c>
      <c r="T137" s="12" t="n">
        <f aca="false">(R137*100)/E137</f>
        <v>55.0925925925926</v>
      </c>
    </row>
    <row r="138" customFormat="false" ht="12" hidden="false" customHeight="true" outlineLevel="0" collapsed="false">
      <c r="A138" s="9" t="n">
        <v>536</v>
      </c>
      <c r="B138" s="10" t="s">
        <v>1751</v>
      </c>
      <c r="C138" s="10" t="s">
        <v>1752</v>
      </c>
      <c r="D138" s="10" t="s">
        <v>23</v>
      </c>
      <c r="E138" s="10" t="n">
        <v>630</v>
      </c>
      <c r="F138" s="11" t="n">
        <v>20</v>
      </c>
      <c r="G138" s="11" t="n">
        <v>201</v>
      </c>
      <c r="H138" s="11" t="n">
        <v>20</v>
      </c>
      <c r="I138" s="11" t="n">
        <v>7</v>
      </c>
      <c r="J138" s="11" t="n">
        <v>0</v>
      </c>
      <c r="K138" s="11" t="n">
        <v>0</v>
      </c>
      <c r="L138" s="11" t="n">
        <v>1</v>
      </c>
      <c r="M138" s="11" t="n">
        <v>0</v>
      </c>
      <c r="N138" s="11" t="n">
        <v>0</v>
      </c>
      <c r="O138" s="11" t="n">
        <f aca="false">SUM(F138:N138)</f>
        <v>249</v>
      </c>
      <c r="P138" s="11" t="n">
        <v>24</v>
      </c>
      <c r="Q138" s="11" t="n">
        <f aca="false">SUM(O138:P138)</f>
        <v>273</v>
      </c>
      <c r="R138" s="11" t="n">
        <f aca="false">E138-Q138</f>
        <v>357</v>
      </c>
      <c r="S138" s="12" t="n">
        <f aca="false">(Q138*100)/E138</f>
        <v>43.3333333333333</v>
      </c>
      <c r="T138" s="12" t="n">
        <f aca="false">(R138*100)/E138</f>
        <v>56.6666666666667</v>
      </c>
    </row>
    <row r="139" customFormat="false" ht="12" hidden="false" customHeight="true" outlineLevel="0" collapsed="false">
      <c r="A139" s="9" t="n">
        <v>536</v>
      </c>
      <c r="B139" s="10" t="s">
        <v>1753</v>
      </c>
      <c r="C139" s="10" t="s">
        <v>1754</v>
      </c>
      <c r="D139" s="10" t="s">
        <v>23</v>
      </c>
      <c r="E139" s="10" t="n">
        <v>540</v>
      </c>
      <c r="F139" s="11" t="n">
        <v>4</v>
      </c>
      <c r="G139" s="11" t="n">
        <v>160</v>
      </c>
      <c r="H139" s="11" t="n">
        <v>66</v>
      </c>
      <c r="I139" s="11" t="n">
        <v>0</v>
      </c>
      <c r="J139" s="11" t="n">
        <v>3</v>
      </c>
      <c r="K139" s="11" t="n">
        <v>0</v>
      </c>
      <c r="L139" s="11" t="n">
        <v>2</v>
      </c>
      <c r="M139" s="11" t="n">
        <v>0</v>
      </c>
      <c r="N139" s="11" t="n">
        <v>0</v>
      </c>
      <c r="O139" s="11" t="n">
        <f aca="false">SUM(F139:N139)</f>
        <v>235</v>
      </c>
      <c r="P139" s="11" t="n">
        <v>5</v>
      </c>
      <c r="Q139" s="11" t="n">
        <f aca="false">SUM(O139:P139)</f>
        <v>240</v>
      </c>
      <c r="R139" s="11" t="n">
        <f aca="false">E139-Q139</f>
        <v>300</v>
      </c>
      <c r="S139" s="12" t="n">
        <f aca="false">(Q139*100)/E139</f>
        <v>44.4444444444444</v>
      </c>
      <c r="T139" s="12" t="n">
        <f aca="false">(R139*100)/E139</f>
        <v>55.5555555555556</v>
      </c>
    </row>
    <row r="140" customFormat="false" ht="12" hidden="false" customHeight="true" outlineLevel="0" collapsed="false">
      <c r="A140" s="9" t="n">
        <v>536</v>
      </c>
      <c r="B140" s="10" t="s">
        <v>1755</v>
      </c>
      <c r="C140" s="10" t="s">
        <v>1756</v>
      </c>
      <c r="D140" s="10" t="s">
        <v>23</v>
      </c>
      <c r="E140" s="10" t="n">
        <v>396</v>
      </c>
      <c r="F140" s="11" t="n">
        <v>34</v>
      </c>
      <c r="G140" s="11" t="n">
        <v>106</v>
      </c>
      <c r="H140" s="11" t="n">
        <v>14</v>
      </c>
      <c r="I140" s="11" t="n">
        <v>4</v>
      </c>
      <c r="J140" s="11" t="n">
        <v>4</v>
      </c>
      <c r="K140" s="11" t="n">
        <v>0</v>
      </c>
      <c r="L140" s="11" t="n">
        <v>1</v>
      </c>
      <c r="M140" s="11" t="n">
        <v>5</v>
      </c>
      <c r="N140" s="11" t="n">
        <v>0</v>
      </c>
      <c r="O140" s="11" t="n">
        <f aca="false">SUM(F140:N140)</f>
        <v>168</v>
      </c>
      <c r="P140" s="11" t="n">
        <v>29</v>
      </c>
      <c r="Q140" s="11" t="n">
        <f aca="false">SUM(O140:P140)</f>
        <v>197</v>
      </c>
      <c r="R140" s="11" t="n">
        <f aca="false">E140-Q140</f>
        <v>199</v>
      </c>
      <c r="S140" s="12" t="n">
        <f aca="false">(Q140*100)/E140</f>
        <v>49.7474747474748</v>
      </c>
      <c r="T140" s="12" t="n">
        <f aca="false">(R140*100)/E140</f>
        <v>50.2525252525253</v>
      </c>
    </row>
    <row r="141" customFormat="false" ht="12" hidden="false" customHeight="true" outlineLevel="0" collapsed="false">
      <c r="A141" s="9" t="n">
        <v>536</v>
      </c>
      <c r="B141" s="10" t="s">
        <v>1757</v>
      </c>
      <c r="C141" s="10" t="s">
        <v>1758</v>
      </c>
      <c r="D141" s="10" t="s">
        <v>23</v>
      </c>
      <c r="E141" s="10" t="n">
        <v>545</v>
      </c>
      <c r="F141" s="11" t="n">
        <v>16</v>
      </c>
      <c r="G141" s="11" t="n">
        <v>183</v>
      </c>
      <c r="H141" s="11" t="n">
        <v>60</v>
      </c>
      <c r="I141" s="11" t="n">
        <v>1</v>
      </c>
      <c r="J141" s="11" t="n">
        <v>1</v>
      </c>
      <c r="K141" s="11" t="n">
        <v>0</v>
      </c>
      <c r="L141" s="11" t="n">
        <v>0</v>
      </c>
      <c r="M141" s="11" t="n">
        <v>2</v>
      </c>
      <c r="N141" s="11" t="n">
        <v>0</v>
      </c>
      <c r="O141" s="11" t="n">
        <f aca="false">SUM(F141:N141)</f>
        <v>263</v>
      </c>
      <c r="P141" s="11" t="n">
        <v>6</v>
      </c>
      <c r="Q141" s="11" t="n">
        <f aca="false">SUM(O141:P141)</f>
        <v>269</v>
      </c>
      <c r="R141" s="11" t="n">
        <f aca="false">E141-Q141</f>
        <v>276</v>
      </c>
      <c r="S141" s="12" t="n">
        <f aca="false">(Q141*100)/E141</f>
        <v>49.3577981651376</v>
      </c>
      <c r="T141" s="12" t="n">
        <f aca="false">(R141*100)/E141</f>
        <v>50.6422018348624</v>
      </c>
    </row>
    <row r="142" customFormat="false" ht="12" hidden="false" customHeight="true" outlineLevel="0" collapsed="false">
      <c r="A142" s="9" t="n">
        <v>536</v>
      </c>
      <c r="B142" s="10" t="s">
        <v>1759</v>
      </c>
      <c r="C142" s="10" t="s">
        <v>1760</v>
      </c>
      <c r="D142" s="10" t="s">
        <v>23</v>
      </c>
      <c r="E142" s="10" t="n">
        <v>715</v>
      </c>
      <c r="F142" s="11" t="n">
        <v>5</v>
      </c>
      <c r="G142" s="11" t="n">
        <v>251</v>
      </c>
      <c r="H142" s="11" t="n">
        <v>42</v>
      </c>
      <c r="I142" s="11" t="n">
        <v>1</v>
      </c>
      <c r="J142" s="11" t="n">
        <v>3</v>
      </c>
      <c r="K142" s="11" t="n">
        <v>0</v>
      </c>
      <c r="L142" s="11" t="n">
        <v>0</v>
      </c>
      <c r="M142" s="11" t="n">
        <v>2</v>
      </c>
      <c r="N142" s="11" t="n">
        <v>0</v>
      </c>
      <c r="O142" s="11" t="n">
        <f aca="false">SUM(F142:N142)</f>
        <v>304</v>
      </c>
      <c r="P142" s="11" t="n">
        <v>8</v>
      </c>
      <c r="Q142" s="11" t="n">
        <f aca="false">SUM(O142:P142)</f>
        <v>312</v>
      </c>
      <c r="R142" s="11" t="n">
        <f aca="false">E142-Q142</f>
        <v>403</v>
      </c>
      <c r="S142" s="12" t="n">
        <f aca="false">(Q142*100)/E142</f>
        <v>43.6363636363636</v>
      </c>
      <c r="T142" s="12" t="n">
        <f aca="false">(R142*100)/E142</f>
        <v>56.3636363636364</v>
      </c>
    </row>
    <row r="143" customFormat="false" ht="12" hidden="false" customHeight="true" outlineLevel="0" collapsed="false">
      <c r="A143" s="9" t="n">
        <v>536</v>
      </c>
      <c r="B143" s="10" t="s">
        <v>1761</v>
      </c>
      <c r="C143" s="10" t="s">
        <v>1762</v>
      </c>
      <c r="D143" s="10" t="s">
        <v>23</v>
      </c>
      <c r="E143" s="10" t="n">
        <v>616</v>
      </c>
      <c r="F143" s="11" t="n">
        <v>9</v>
      </c>
      <c r="G143" s="11" t="n">
        <v>180</v>
      </c>
      <c r="H143" s="11" t="n">
        <v>14</v>
      </c>
      <c r="I143" s="11" t="n">
        <v>4</v>
      </c>
      <c r="J143" s="11" t="n">
        <v>1</v>
      </c>
      <c r="K143" s="11" t="n">
        <v>0</v>
      </c>
      <c r="L143" s="11" t="n">
        <v>0</v>
      </c>
      <c r="M143" s="11" t="n">
        <v>1</v>
      </c>
      <c r="N143" s="11" t="n">
        <v>0</v>
      </c>
      <c r="O143" s="11" t="n">
        <f aca="false">SUM(F143:N143)</f>
        <v>209</v>
      </c>
      <c r="P143" s="11" t="n">
        <v>17</v>
      </c>
      <c r="Q143" s="11" t="n">
        <f aca="false">SUM(O143:P143)</f>
        <v>226</v>
      </c>
      <c r="R143" s="11" t="n">
        <f aca="false">E143-Q143</f>
        <v>390</v>
      </c>
      <c r="S143" s="12" t="n">
        <f aca="false">(Q143*100)/E143</f>
        <v>36.6883116883117</v>
      </c>
      <c r="T143" s="12" t="n">
        <f aca="false">(R143*100)/E143</f>
        <v>63.3116883116883</v>
      </c>
    </row>
    <row r="144" customFormat="false" ht="12" hidden="false" customHeight="true" outlineLevel="0" collapsed="false">
      <c r="A144" s="9" t="n">
        <v>536</v>
      </c>
      <c r="B144" s="10" t="s">
        <v>909</v>
      </c>
      <c r="C144" s="10" t="s">
        <v>1763</v>
      </c>
      <c r="D144" s="10" t="s">
        <v>23</v>
      </c>
      <c r="E144" s="10" t="n">
        <v>657</v>
      </c>
      <c r="F144" s="11" t="n">
        <v>21</v>
      </c>
      <c r="G144" s="11" t="n">
        <v>175</v>
      </c>
      <c r="H144" s="11" t="n">
        <v>131</v>
      </c>
      <c r="I144" s="11" t="n">
        <v>8</v>
      </c>
      <c r="J144" s="11" t="n">
        <v>1</v>
      </c>
      <c r="K144" s="11" t="n">
        <v>0</v>
      </c>
      <c r="L144" s="11" t="n">
        <v>1</v>
      </c>
      <c r="M144" s="11" t="n">
        <v>0</v>
      </c>
      <c r="N144" s="11" t="n">
        <v>0</v>
      </c>
      <c r="O144" s="11" t="n">
        <f aca="false">SUM(F144:N144)</f>
        <v>337</v>
      </c>
      <c r="P144" s="11" t="n">
        <v>7</v>
      </c>
      <c r="Q144" s="11" t="n">
        <f aca="false">SUM(O144:P144)</f>
        <v>344</v>
      </c>
      <c r="R144" s="11" t="n">
        <f aca="false">E144-Q144</f>
        <v>313</v>
      </c>
      <c r="S144" s="12" t="n">
        <f aca="false">(Q144*100)/E144</f>
        <v>52.3592085235921</v>
      </c>
      <c r="T144" s="12" t="n">
        <f aca="false">(R144*100)/E144</f>
        <v>47.6407914764079</v>
      </c>
    </row>
    <row r="145" customFormat="false" ht="12" hidden="false" customHeight="true" outlineLevel="0" collapsed="false">
      <c r="A145" s="39"/>
      <c r="B145" s="16" t="s">
        <v>1764</v>
      </c>
      <c r="C145" s="10"/>
      <c r="D145" s="10"/>
      <c r="E145" s="11" t="n">
        <f aca="false">SUM(E132:E144)</f>
        <v>6516</v>
      </c>
      <c r="F145" s="11" t="n">
        <f aca="false">SUM(F132:F144)</f>
        <v>200</v>
      </c>
      <c r="G145" s="11" t="n">
        <f aca="false">SUM(G132:G144)</f>
        <v>1823</v>
      </c>
      <c r="H145" s="11" t="n">
        <f aca="false">SUM(H132:H144)</f>
        <v>528</v>
      </c>
      <c r="I145" s="11" t="n">
        <f aca="false">SUM(I132:I144)</f>
        <v>35</v>
      </c>
      <c r="J145" s="11" t="n">
        <f aca="false">SUM(J132:J144)</f>
        <v>21</v>
      </c>
      <c r="K145" s="11" t="n">
        <f aca="false">SUM(K132:K144)</f>
        <v>0</v>
      </c>
      <c r="L145" s="11" t="n">
        <f aca="false">SUM(L132:L144)</f>
        <v>6</v>
      </c>
      <c r="M145" s="11" t="n">
        <f aca="false">SUM(M132:M144)</f>
        <v>11</v>
      </c>
      <c r="N145" s="11" t="n">
        <f aca="false">SUM(N132:N144)</f>
        <v>0</v>
      </c>
      <c r="O145" s="11" t="n">
        <f aca="false">SUM(F145:N145)</f>
        <v>2624</v>
      </c>
      <c r="P145" s="11" t="n">
        <f aca="false">SUM(P132:P144)</f>
        <v>182</v>
      </c>
      <c r="Q145" s="11" t="n">
        <f aca="false">SUM(O145:P145)</f>
        <v>2806</v>
      </c>
      <c r="R145" s="11" t="n">
        <f aca="false">E145-Q145</f>
        <v>3710</v>
      </c>
      <c r="S145" s="12" t="n">
        <f aca="false">(Q145*100)/E145</f>
        <v>43.0632289748312</v>
      </c>
      <c r="T145" s="12" t="n">
        <f aca="false">(R145*100)/E145</f>
        <v>56.9367710251688</v>
      </c>
    </row>
    <row r="146" customFormat="false" ht="12" hidden="false" customHeight="true" outlineLevel="0" collapsed="false">
      <c r="A146" s="9" t="n">
        <v>538</v>
      </c>
      <c r="B146" s="10" t="s">
        <v>1765</v>
      </c>
      <c r="C146" s="10" t="s">
        <v>1766</v>
      </c>
      <c r="D146" s="10" t="s">
        <v>23</v>
      </c>
      <c r="E146" s="10" t="n">
        <v>588</v>
      </c>
      <c r="F146" s="11" t="n">
        <v>43</v>
      </c>
      <c r="G146" s="11" t="n">
        <v>87</v>
      </c>
      <c r="H146" s="11" t="n">
        <v>28</v>
      </c>
      <c r="I146" s="11" t="n">
        <v>0</v>
      </c>
      <c r="J146" s="11" t="n">
        <v>3</v>
      </c>
      <c r="K146" s="11" t="n">
        <v>0</v>
      </c>
      <c r="L146" s="11" t="n">
        <v>1</v>
      </c>
      <c r="M146" s="11" t="n">
        <v>0</v>
      </c>
      <c r="N146" s="11" t="n">
        <v>0</v>
      </c>
      <c r="O146" s="11" t="n">
        <f aca="false">SUM(F146:N146)</f>
        <v>162</v>
      </c>
      <c r="P146" s="11" t="n">
        <v>5</v>
      </c>
      <c r="Q146" s="11" t="n">
        <f aca="false">SUM(O146:P146)</f>
        <v>167</v>
      </c>
      <c r="R146" s="11" t="n">
        <f aca="false">E146-Q146</f>
        <v>421</v>
      </c>
      <c r="S146" s="12" t="n">
        <f aca="false">(Q146*100)/E146</f>
        <v>28.4013605442177</v>
      </c>
      <c r="T146" s="12" t="n">
        <f aca="false">(R146*100)/E146</f>
        <v>71.5986394557823</v>
      </c>
    </row>
    <row r="147" customFormat="false" ht="12" hidden="false" customHeight="true" outlineLevel="0" collapsed="false">
      <c r="A147" s="39"/>
      <c r="B147" s="16" t="s">
        <v>1767</v>
      </c>
      <c r="C147" s="10"/>
      <c r="D147" s="10"/>
      <c r="E147" s="11" t="n">
        <f aca="false">SUM(E146)</f>
        <v>588</v>
      </c>
      <c r="F147" s="11" t="n">
        <f aca="false">SUM(F146)</f>
        <v>43</v>
      </c>
      <c r="G147" s="11" t="n">
        <f aca="false">SUM(G146)</f>
        <v>87</v>
      </c>
      <c r="H147" s="11" t="n">
        <f aca="false">SUM(H146)</f>
        <v>28</v>
      </c>
      <c r="I147" s="11" t="n">
        <f aca="false">SUM(I146)</f>
        <v>0</v>
      </c>
      <c r="J147" s="11" t="n">
        <f aca="false">SUM(J146)</f>
        <v>3</v>
      </c>
      <c r="K147" s="11" t="n">
        <f aca="false">SUM(K146)</f>
        <v>0</v>
      </c>
      <c r="L147" s="11" t="n">
        <f aca="false">SUM(L146)</f>
        <v>1</v>
      </c>
      <c r="M147" s="11" t="n">
        <f aca="false">SUM(M146)</f>
        <v>0</v>
      </c>
      <c r="N147" s="11" t="n">
        <f aca="false">SUM(N146)</f>
        <v>0</v>
      </c>
      <c r="O147" s="11" t="n">
        <f aca="false">SUM(F147:N147)</f>
        <v>162</v>
      </c>
      <c r="P147" s="11" t="n">
        <f aca="false">SUM(P146)</f>
        <v>5</v>
      </c>
      <c r="Q147" s="11" t="n">
        <f aca="false">SUM(O147:P147)</f>
        <v>167</v>
      </c>
      <c r="R147" s="11" t="n">
        <f aca="false">E147-Q147</f>
        <v>421</v>
      </c>
      <c r="S147" s="12" t="n">
        <f aca="false">(Q147*100)/E147</f>
        <v>28.4013605442177</v>
      </c>
      <c r="T147" s="12" t="n">
        <f aca="false">(R147*100)/E147</f>
        <v>71.5986394557823</v>
      </c>
    </row>
    <row r="148" customFormat="false" ht="12" hidden="false" customHeight="true" outlineLevel="0" collapsed="false">
      <c r="A148" s="9" t="n">
        <v>564</v>
      </c>
      <c r="B148" s="10" t="s">
        <v>1768</v>
      </c>
      <c r="C148" s="10" t="s">
        <v>1769</v>
      </c>
      <c r="D148" s="10" t="s">
        <v>23</v>
      </c>
      <c r="E148" s="10" t="n">
        <v>532</v>
      </c>
      <c r="F148" s="11" t="n">
        <v>26</v>
      </c>
      <c r="G148" s="11" t="n">
        <v>117</v>
      </c>
      <c r="H148" s="11" t="n">
        <v>4</v>
      </c>
      <c r="I148" s="11" t="n">
        <v>1</v>
      </c>
      <c r="J148" s="11" t="n">
        <v>1</v>
      </c>
      <c r="K148" s="11" t="n">
        <v>0</v>
      </c>
      <c r="L148" s="11" t="n">
        <v>2</v>
      </c>
      <c r="M148" s="11" t="n">
        <v>1</v>
      </c>
      <c r="N148" s="11" t="n">
        <v>0</v>
      </c>
      <c r="O148" s="11" t="n">
        <f aca="false">SUM(F148:N148)</f>
        <v>152</v>
      </c>
      <c r="P148" s="11" t="n">
        <v>12</v>
      </c>
      <c r="Q148" s="11" t="n">
        <f aca="false">SUM(O148:P148)</f>
        <v>164</v>
      </c>
      <c r="R148" s="11" t="n">
        <f aca="false">E148-Q148</f>
        <v>368</v>
      </c>
      <c r="S148" s="12" t="n">
        <f aca="false">(Q148*100)/E148</f>
        <v>30.8270676691729</v>
      </c>
      <c r="T148" s="12" t="n">
        <f aca="false">(R148*100)/E148</f>
        <v>69.1729323308271</v>
      </c>
    </row>
    <row r="149" customFormat="false" ht="12" hidden="false" customHeight="true" outlineLevel="0" collapsed="false">
      <c r="A149" s="9" t="n">
        <v>564</v>
      </c>
      <c r="B149" s="10"/>
      <c r="C149" s="10" t="s">
        <v>1769</v>
      </c>
      <c r="D149" s="10" t="s">
        <v>24</v>
      </c>
      <c r="E149" s="10" t="n">
        <v>533</v>
      </c>
      <c r="F149" s="11" t="n">
        <v>26</v>
      </c>
      <c r="G149" s="11" t="n">
        <v>109</v>
      </c>
      <c r="H149" s="11" t="n">
        <v>4</v>
      </c>
      <c r="I149" s="11" t="n">
        <v>4</v>
      </c>
      <c r="J149" s="11" t="n">
        <v>4</v>
      </c>
      <c r="K149" s="11" t="n">
        <v>0</v>
      </c>
      <c r="L149" s="11" t="n">
        <v>1</v>
      </c>
      <c r="M149" s="11" t="n">
        <v>1</v>
      </c>
      <c r="N149" s="11" t="n">
        <v>0</v>
      </c>
      <c r="O149" s="11" t="n">
        <f aca="false">SUM(F149:N149)</f>
        <v>149</v>
      </c>
      <c r="P149" s="11" t="n">
        <v>17</v>
      </c>
      <c r="Q149" s="11" t="n">
        <f aca="false">SUM(O149:P149)</f>
        <v>166</v>
      </c>
      <c r="R149" s="11" t="n">
        <f aca="false">E149-Q149</f>
        <v>367</v>
      </c>
      <c r="S149" s="12" t="n">
        <f aca="false">(Q149*100)/E149</f>
        <v>31.1444652908068</v>
      </c>
      <c r="T149" s="12" t="n">
        <f aca="false">(R149*100)/E149</f>
        <v>68.8555347091933</v>
      </c>
    </row>
    <row r="150" customFormat="false" ht="12" hidden="false" customHeight="true" outlineLevel="0" collapsed="false">
      <c r="A150" s="39"/>
      <c r="B150" s="16" t="s">
        <v>1770</v>
      </c>
      <c r="C150" s="10"/>
      <c r="D150" s="10"/>
      <c r="E150" s="11" t="n">
        <f aca="false">SUM(E148:E149)</f>
        <v>1065</v>
      </c>
      <c r="F150" s="11" t="n">
        <f aca="false">SUM(F148:F149)</f>
        <v>52</v>
      </c>
      <c r="G150" s="11" t="n">
        <f aca="false">SUM(G148:G149)</f>
        <v>226</v>
      </c>
      <c r="H150" s="11" t="n">
        <f aca="false">SUM(H148:H149)</f>
        <v>8</v>
      </c>
      <c r="I150" s="11" t="n">
        <f aca="false">SUM(I148:I149)</f>
        <v>5</v>
      </c>
      <c r="J150" s="11" t="n">
        <f aca="false">SUM(J148:J149)</f>
        <v>5</v>
      </c>
      <c r="K150" s="11" t="n">
        <f aca="false">SUM(K148:K149)</f>
        <v>0</v>
      </c>
      <c r="L150" s="11" t="n">
        <f aca="false">SUM(L148:L149)</f>
        <v>3</v>
      </c>
      <c r="M150" s="11" t="n">
        <f aca="false">SUM(M148:M149)</f>
        <v>2</v>
      </c>
      <c r="N150" s="11" t="n">
        <f aca="false">SUM(N148:N149)</f>
        <v>0</v>
      </c>
      <c r="O150" s="11" t="n">
        <f aca="false">SUM(F150:N150)</f>
        <v>301</v>
      </c>
      <c r="P150" s="11" t="n">
        <f aca="false">SUM(P148:P149)</f>
        <v>29</v>
      </c>
      <c r="Q150" s="11" t="n">
        <f aca="false">SUM(O150:P150)</f>
        <v>330</v>
      </c>
      <c r="R150" s="11" t="n">
        <f aca="false">E150-Q150</f>
        <v>735</v>
      </c>
      <c r="S150" s="12" t="n">
        <f aca="false">(Q150*100)/E150</f>
        <v>30.9859154929577</v>
      </c>
      <c r="T150" s="12" t="n">
        <f aca="false">(R150*100)/E150</f>
        <v>69.0140845070423</v>
      </c>
    </row>
    <row r="151" customFormat="false" ht="12" hidden="false" customHeight="true" outlineLevel="0" collapsed="false">
      <c r="A151" s="9" t="n">
        <v>567</v>
      </c>
      <c r="B151" s="10" t="s">
        <v>1771</v>
      </c>
      <c r="C151" s="10" t="s">
        <v>1772</v>
      </c>
      <c r="D151" s="10" t="s">
        <v>23</v>
      </c>
      <c r="E151" s="10" t="n">
        <v>332</v>
      </c>
      <c r="F151" s="11" t="n">
        <v>7</v>
      </c>
      <c r="G151" s="11" t="n">
        <v>217</v>
      </c>
      <c r="H151" s="11" t="n">
        <v>7</v>
      </c>
      <c r="I151" s="11" t="n">
        <v>1</v>
      </c>
      <c r="J151" s="11" t="n">
        <v>0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f aca="false">SUM(F151:N151)</f>
        <v>232</v>
      </c>
      <c r="P151" s="11" t="n">
        <v>0</v>
      </c>
      <c r="Q151" s="11" t="n">
        <f aca="false">SUM(O151:P151)</f>
        <v>232</v>
      </c>
      <c r="R151" s="11" t="n">
        <f aca="false">E151-Q151</f>
        <v>100</v>
      </c>
      <c r="S151" s="12" t="n">
        <f aca="false">(Q151*100)/E151</f>
        <v>69.8795180722892</v>
      </c>
      <c r="T151" s="12" t="n">
        <f aca="false">(R151*100)/E151</f>
        <v>30.1204819277108</v>
      </c>
    </row>
    <row r="152" customFormat="false" ht="12" hidden="false" customHeight="true" outlineLevel="0" collapsed="false">
      <c r="A152" s="9" t="n">
        <v>567</v>
      </c>
      <c r="B152" s="10" t="s">
        <v>1773</v>
      </c>
      <c r="C152" s="10" t="s">
        <v>1774</v>
      </c>
      <c r="D152" s="10" t="s">
        <v>23</v>
      </c>
      <c r="E152" s="10" t="n">
        <v>582</v>
      </c>
      <c r="F152" s="11" t="n">
        <v>3</v>
      </c>
      <c r="G152" s="11" t="n">
        <v>162</v>
      </c>
      <c r="H152" s="11" t="n">
        <v>59</v>
      </c>
      <c r="I152" s="11" t="n">
        <v>16</v>
      </c>
      <c r="J152" s="11" t="n">
        <v>4</v>
      </c>
      <c r="K152" s="11" t="n">
        <v>0</v>
      </c>
      <c r="L152" s="11" t="n">
        <v>0</v>
      </c>
      <c r="M152" s="11" t="n">
        <v>2</v>
      </c>
      <c r="N152" s="11" t="n">
        <v>0</v>
      </c>
      <c r="O152" s="11" t="n">
        <f aca="false">SUM(F152:N152)</f>
        <v>246</v>
      </c>
      <c r="P152" s="11" t="n">
        <v>21</v>
      </c>
      <c r="Q152" s="11" t="n">
        <f aca="false">SUM(O152:P152)</f>
        <v>267</v>
      </c>
      <c r="R152" s="11" t="n">
        <f aca="false">E152-Q152</f>
        <v>315</v>
      </c>
      <c r="S152" s="12" t="n">
        <f aca="false">(Q152*100)/E152</f>
        <v>45.8762886597938</v>
      </c>
      <c r="T152" s="12" t="n">
        <f aca="false">(R152*100)/E152</f>
        <v>54.1237113402062</v>
      </c>
    </row>
    <row r="153" customFormat="false" ht="12" hidden="false" customHeight="true" outlineLevel="0" collapsed="false">
      <c r="A153" s="9" t="n">
        <v>567</v>
      </c>
      <c r="B153" s="10" t="s">
        <v>1773</v>
      </c>
      <c r="C153" s="10" t="s">
        <v>1774</v>
      </c>
      <c r="D153" s="10" t="s">
        <v>24</v>
      </c>
      <c r="E153" s="10" t="n">
        <v>582</v>
      </c>
      <c r="F153" s="11" t="n">
        <v>5</v>
      </c>
      <c r="G153" s="11" t="n">
        <v>170</v>
      </c>
      <c r="H153" s="11" t="n">
        <v>61</v>
      </c>
      <c r="I153" s="11" t="n">
        <v>21</v>
      </c>
      <c r="J153" s="11" t="n">
        <v>1</v>
      </c>
      <c r="K153" s="11" t="n">
        <v>0</v>
      </c>
      <c r="L153" s="11" t="n">
        <v>1</v>
      </c>
      <c r="M153" s="11" t="n">
        <v>2</v>
      </c>
      <c r="N153" s="11" t="n">
        <v>1</v>
      </c>
      <c r="O153" s="11" t="n">
        <f aca="false">SUM(F153:N153)</f>
        <v>262</v>
      </c>
      <c r="P153" s="11" t="n">
        <v>10</v>
      </c>
      <c r="Q153" s="11" t="n">
        <f aca="false">SUM(O153:P153)</f>
        <v>272</v>
      </c>
      <c r="R153" s="11" t="n">
        <f aca="false">E153-Q153</f>
        <v>310</v>
      </c>
      <c r="S153" s="12" t="n">
        <f aca="false">(Q153*100)/E153</f>
        <v>46.7353951890034</v>
      </c>
      <c r="T153" s="12" t="n">
        <f aca="false">(R153*100)/E153</f>
        <v>53.2646048109966</v>
      </c>
    </row>
    <row r="154" customFormat="false" ht="12" hidden="false" customHeight="true" outlineLevel="0" collapsed="false">
      <c r="A154" s="15"/>
      <c r="B154" s="16" t="s">
        <v>1775</v>
      </c>
      <c r="C154" s="10"/>
      <c r="D154" s="10"/>
      <c r="E154" s="11" t="n">
        <f aca="false">SUM(E151:E153)</f>
        <v>1496</v>
      </c>
      <c r="F154" s="11" t="n">
        <f aca="false">SUM(F151:F153)</f>
        <v>15</v>
      </c>
      <c r="G154" s="11" t="n">
        <f aca="false">SUM(G151:G153)</f>
        <v>549</v>
      </c>
      <c r="H154" s="11" t="n">
        <f aca="false">SUM(H151:H153)</f>
        <v>127</v>
      </c>
      <c r="I154" s="11" t="n">
        <f aca="false">SUM(I151:I153)</f>
        <v>38</v>
      </c>
      <c r="J154" s="11" t="n">
        <f aca="false">SUM(J151:J153)</f>
        <v>5</v>
      </c>
      <c r="K154" s="11" t="n">
        <f aca="false">SUM(K151:K153)</f>
        <v>0</v>
      </c>
      <c r="L154" s="11" t="n">
        <f aca="false">SUM(L151:L153)</f>
        <v>1</v>
      </c>
      <c r="M154" s="11" t="n">
        <f aca="false">SUM(M151:M153)</f>
        <v>4</v>
      </c>
      <c r="N154" s="11" t="n">
        <f aca="false">SUM(N151:N153)</f>
        <v>1</v>
      </c>
      <c r="O154" s="11" t="n">
        <f aca="false">SUM(F154:N154)</f>
        <v>740</v>
      </c>
      <c r="P154" s="11" t="n">
        <f aca="false">SUM(P151:P153)</f>
        <v>31</v>
      </c>
      <c r="Q154" s="11" t="n">
        <f aca="false">SUM(O154:P154)</f>
        <v>771</v>
      </c>
      <c r="R154" s="11" t="n">
        <f aca="false">E154-Q154</f>
        <v>725</v>
      </c>
      <c r="S154" s="12" t="n">
        <f aca="false">(Q154*100)/E154</f>
        <v>51.5374331550802</v>
      </c>
      <c r="T154" s="12" t="n">
        <f aca="false">(R154*100)/E154</f>
        <v>48.4625668449198</v>
      </c>
    </row>
    <row r="156" customFormat="false" ht="12" hidden="false" customHeight="true" outlineLevel="0" collapsed="false">
      <c r="C156" s="27" t="s">
        <v>163</v>
      </c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</row>
    <row r="157" customFormat="false" ht="12" hidden="false" customHeight="tru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9"/>
      <c r="T157" s="29"/>
    </row>
    <row r="158" customFormat="false" ht="12" hidden="false" customHeight="true" outlineLevel="0" collapsed="false">
      <c r="C158" s="30" t="s">
        <v>3</v>
      </c>
      <c r="D158" s="30" t="s">
        <v>164</v>
      </c>
      <c r="E158" s="30" t="s">
        <v>165</v>
      </c>
      <c r="F158" s="30" t="s">
        <v>6</v>
      </c>
      <c r="G158" s="30" t="s">
        <v>7</v>
      </c>
      <c r="H158" s="30" t="s">
        <v>8</v>
      </c>
      <c r="I158" s="30" t="s">
        <v>9</v>
      </c>
      <c r="J158" s="30" t="s">
        <v>10</v>
      </c>
      <c r="K158" s="30" t="s">
        <v>11</v>
      </c>
      <c r="L158" s="30" t="s">
        <v>12</v>
      </c>
      <c r="M158" s="30" t="s">
        <v>13</v>
      </c>
      <c r="N158" s="30" t="s">
        <v>166</v>
      </c>
      <c r="O158" s="30" t="s">
        <v>167</v>
      </c>
      <c r="P158" s="30" t="s">
        <v>16</v>
      </c>
      <c r="Q158" s="30" t="s">
        <v>168</v>
      </c>
      <c r="R158" s="30" t="s">
        <v>169</v>
      </c>
      <c r="S158" s="31" t="s">
        <v>170</v>
      </c>
      <c r="T158" s="31" t="s">
        <v>171</v>
      </c>
    </row>
    <row r="159" customFormat="false" ht="12" hidden="false" customHeight="true" outlineLevel="0" collapsed="false">
      <c r="C159" s="32" t="n">
        <v>84</v>
      </c>
      <c r="D159" s="32" t="n">
        <v>123</v>
      </c>
      <c r="E159" s="32" t="n">
        <f aca="false">SUM(E3:E155)/2</f>
        <v>60822</v>
      </c>
      <c r="F159" s="32" t="n">
        <f aca="false">SUM(F3:F155)/2</f>
        <v>4021</v>
      </c>
      <c r="G159" s="33" t="n">
        <f aca="false">SUM(G3:G155)/2</f>
        <v>11390</v>
      </c>
      <c r="H159" s="32" t="n">
        <f aca="false">SUM(H3:H155)/2</f>
        <v>5592</v>
      </c>
      <c r="I159" s="32" t="n">
        <f aca="false">SUM(I3:I155)/2</f>
        <v>510</v>
      </c>
      <c r="J159" s="32" t="n">
        <f aca="false">SUM(J3:J155)/2</f>
        <v>219</v>
      </c>
      <c r="K159" s="32" t="n">
        <f aca="false">SUM(K3:K155)/2</f>
        <v>0</v>
      </c>
      <c r="L159" s="32" t="n">
        <v>183</v>
      </c>
      <c r="M159" s="32" t="n">
        <f aca="false">SUM(M3:M155)/2</f>
        <v>155</v>
      </c>
      <c r="N159" s="32" t="n">
        <f aca="false">SUM(N3:N155)/2</f>
        <v>1</v>
      </c>
      <c r="O159" s="32" t="n">
        <f aca="false">SUM(F159:N159)</f>
        <v>22071</v>
      </c>
      <c r="P159" s="32" t="n">
        <f aca="false">SUM(P3:P155)/2</f>
        <v>1452</v>
      </c>
      <c r="Q159" s="32" t="n">
        <f aca="false">SUM(O159:P159)</f>
        <v>23523</v>
      </c>
      <c r="R159" s="32" t="n">
        <f aca="false">SUM(E159-Q159)</f>
        <v>37299</v>
      </c>
      <c r="S159" s="34" t="n">
        <f aca="false">(Q159*100)/E159</f>
        <v>38.6751504389859</v>
      </c>
      <c r="T159" s="34" t="n">
        <f aca="false">(R159*100)/E159</f>
        <v>61.3248495610141</v>
      </c>
    </row>
  </sheetData>
  <mergeCells count="2">
    <mergeCell ref="A1:T1"/>
    <mergeCell ref="C156:T156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201" activePane="bottomLeft" state="frozen"/>
      <selection pane="topLeft" activeCell="C1" activeCellId="0" sqref="C1"/>
      <selection pane="bottomLeft" activeCell="C187" activeCellId="0" sqref="C18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177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.75" hidden="false" customHeight="true" outlineLevel="0" collapsed="false">
      <c r="A3" s="9" t="n">
        <v>56</v>
      </c>
      <c r="B3" s="10" t="s">
        <v>1777</v>
      </c>
      <c r="C3" s="10" t="s">
        <v>1778</v>
      </c>
      <c r="D3" s="10" t="s">
        <v>23</v>
      </c>
      <c r="E3" s="10" t="n">
        <v>550</v>
      </c>
      <c r="F3" s="11" t="n">
        <v>2</v>
      </c>
      <c r="G3" s="11" t="n">
        <v>197</v>
      </c>
      <c r="H3" s="11" t="n">
        <v>137</v>
      </c>
      <c r="I3" s="11" t="n">
        <v>1</v>
      </c>
      <c r="J3" s="11" t="n">
        <v>2</v>
      </c>
      <c r="K3" s="11" t="n">
        <v>2</v>
      </c>
      <c r="L3" s="11" t="n">
        <v>0</v>
      </c>
      <c r="M3" s="11" t="n">
        <v>2</v>
      </c>
      <c r="N3" s="11" t="n">
        <v>0</v>
      </c>
      <c r="O3" s="11" t="n">
        <f aca="false">SUM(F3:N3)</f>
        <v>343</v>
      </c>
      <c r="P3" s="11" t="n">
        <v>6</v>
      </c>
      <c r="Q3" s="11" t="n">
        <f aca="false">SUM(O3:P3)</f>
        <v>349</v>
      </c>
      <c r="R3" s="11" t="n">
        <f aca="false">E3-Q3</f>
        <v>201</v>
      </c>
      <c r="S3" s="12" t="n">
        <f aca="false">(Q3*100)/E3</f>
        <v>63.4545454545455</v>
      </c>
      <c r="T3" s="12" t="n">
        <f aca="false">(R3*100)/E3</f>
        <v>36.5454545454546</v>
      </c>
    </row>
    <row r="4" customFormat="false" ht="12.75" hidden="false" customHeight="true" outlineLevel="0" collapsed="false">
      <c r="A4" s="9" t="n">
        <v>56</v>
      </c>
      <c r="B4" s="10" t="s">
        <v>1779</v>
      </c>
      <c r="C4" s="10" t="s">
        <v>1778</v>
      </c>
      <c r="D4" s="10" t="s">
        <v>201</v>
      </c>
      <c r="E4" s="10" t="n">
        <v>245</v>
      </c>
      <c r="F4" s="11" t="n">
        <v>3</v>
      </c>
      <c r="G4" s="11" t="n">
        <v>97</v>
      </c>
      <c r="H4" s="11" t="n">
        <v>27</v>
      </c>
      <c r="I4" s="11" t="n">
        <v>0</v>
      </c>
      <c r="J4" s="11" t="n">
        <v>1</v>
      </c>
      <c r="K4" s="11" t="n">
        <v>0</v>
      </c>
      <c r="L4" s="11" t="n">
        <v>15</v>
      </c>
      <c r="M4" s="11" t="n">
        <v>1</v>
      </c>
      <c r="N4" s="11" t="n">
        <v>0</v>
      </c>
      <c r="O4" s="11" t="n">
        <f aca="false">SUM(F4:N4)</f>
        <v>144</v>
      </c>
      <c r="P4" s="11" t="n">
        <v>5</v>
      </c>
      <c r="Q4" s="11" t="n">
        <f aca="false">SUM(O4:P4)</f>
        <v>149</v>
      </c>
      <c r="R4" s="11" t="n">
        <f aca="false">E4-Q4</f>
        <v>96</v>
      </c>
      <c r="S4" s="12" t="n">
        <f aca="false">(Q4*100)/E4</f>
        <v>60.8163265306122</v>
      </c>
      <c r="T4" s="12" t="n">
        <f aca="false">(R4*100)/E4</f>
        <v>39.1836734693878</v>
      </c>
    </row>
    <row r="5" customFormat="false" ht="12.75" hidden="false" customHeight="true" outlineLevel="0" collapsed="false">
      <c r="A5" s="39"/>
      <c r="B5" s="16" t="s">
        <v>1780</v>
      </c>
      <c r="C5" s="10"/>
      <c r="D5" s="10"/>
      <c r="E5" s="11" t="n">
        <f aca="false">SUM(E3:E4)</f>
        <v>795</v>
      </c>
      <c r="F5" s="11" t="n">
        <f aca="false">SUM(F3:F4)</f>
        <v>5</v>
      </c>
      <c r="G5" s="11" t="n">
        <f aca="false">SUM(G3:G4)</f>
        <v>294</v>
      </c>
      <c r="H5" s="11" t="n">
        <f aca="false">SUM(H3:H4)</f>
        <v>164</v>
      </c>
      <c r="I5" s="11" t="n">
        <f aca="false">SUM(I3:I4)</f>
        <v>1</v>
      </c>
      <c r="J5" s="11" t="n">
        <f aca="false">SUM(J3:J4)</f>
        <v>3</v>
      </c>
      <c r="K5" s="11" t="n">
        <f aca="false">SUM(K3:K4)</f>
        <v>2</v>
      </c>
      <c r="L5" s="11" t="n">
        <f aca="false">SUM(L3:L4)</f>
        <v>15</v>
      </c>
      <c r="M5" s="11" t="n">
        <f aca="false">SUM(M3:M4)</f>
        <v>3</v>
      </c>
      <c r="N5" s="11" t="n">
        <f aca="false">SUM(N3:N4)</f>
        <v>0</v>
      </c>
      <c r="O5" s="11" t="n">
        <f aca="false">SUM(F5:N5)</f>
        <v>487</v>
      </c>
      <c r="P5" s="11" t="n">
        <f aca="false">SUM(P3:P4)</f>
        <v>11</v>
      </c>
      <c r="Q5" s="11" t="n">
        <f aca="false">SUM(O5:P5)</f>
        <v>498</v>
      </c>
      <c r="R5" s="11" t="n">
        <f aca="false">E5-Q5</f>
        <v>297</v>
      </c>
      <c r="S5" s="12" t="n">
        <f aca="false">(Q5*100)/E5</f>
        <v>62.6415094339623</v>
      </c>
      <c r="T5" s="12" t="n">
        <f aca="false">(R5*100)/E5</f>
        <v>37.3584905660377</v>
      </c>
    </row>
    <row r="6" s="22" customFormat="true" ht="12.75" hidden="false" customHeight="true" outlineLevel="0" collapsed="false">
      <c r="A6" s="9" t="n">
        <v>69</v>
      </c>
      <c r="B6" s="10" t="s">
        <v>1781</v>
      </c>
      <c r="C6" s="10" t="s">
        <v>1782</v>
      </c>
      <c r="D6" s="10" t="s">
        <v>23</v>
      </c>
      <c r="E6" s="10" t="n">
        <v>411</v>
      </c>
      <c r="F6" s="11" t="n">
        <v>54</v>
      </c>
      <c r="G6" s="11" t="n">
        <v>111</v>
      </c>
      <c r="H6" s="11" t="n">
        <v>35</v>
      </c>
      <c r="I6" s="11" t="n">
        <v>1</v>
      </c>
      <c r="J6" s="11" t="n">
        <v>0</v>
      </c>
      <c r="K6" s="11" t="n">
        <v>0</v>
      </c>
      <c r="L6" s="11" t="n">
        <v>0</v>
      </c>
      <c r="M6" s="11" t="n">
        <v>1</v>
      </c>
      <c r="N6" s="11" t="n">
        <v>0</v>
      </c>
      <c r="O6" s="11" t="n">
        <f aca="false">SUM(F6:N6)</f>
        <v>202</v>
      </c>
      <c r="P6" s="11" t="n">
        <v>0</v>
      </c>
      <c r="Q6" s="11" t="n">
        <f aca="false">SUM(O6:P6)</f>
        <v>202</v>
      </c>
      <c r="R6" s="11" t="n">
        <f aca="false">E6-Q6</f>
        <v>209</v>
      </c>
      <c r="S6" s="12" t="n">
        <f aca="false">(Q6*100)/E6</f>
        <v>49.1484184914842</v>
      </c>
      <c r="T6" s="12" t="n">
        <f aca="false">(R6*100)/E6</f>
        <v>50.8515815085158</v>
      </c>
    </row>
    <row r="7" s="22" customFormat="true" ht="12.75" hidden="false" customHeight="true" outlineLevel="0" collapsed="false">
      <c r="A7" s="9" t="n">
        <v>69</v>
      </c>
      <c r="B7" s="10"/>
      <c r="C7" s="10" t="s">
        <v>1782</v>
      </c>
      <c r="D7" s="10" t="s">
        <v>24</v>
      </c>
      <c r="E7" s="10" t="n">
        <v>412</v>
      </c>
      <c r="F7" s="11" t="n">
        <v>63</v>
      </c>
      <c r="G7" s="11" t="n">
        <v>109</v>
      </c>
      <c r="H7" s="11" t="n">
        <v>27</v>
      </c>
      <c r="I7" s="11" t="n">
        <v>1</v>
      </c>
      <c r="J7" s="11" t="n">
        <v>1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f aca="false">SUM(F7:N7)</f>
        <v>201</v>
      </c>
      <c r="P7" s="11" t="n">
        <v>5</v>
      </c>
      <c r="Q7" s="11" t="n">
        <f aca="false">SUM(O7:P7)</f>
        <v>206</v>
      </c>
      <c r="R7" s="11" t="n">
        <f aca="false">E7-Q7</f>
        <v>206</v>
      </c>
      <c r="S7" s="12" t="n">
        <f aca="false">(Q7*100)/E7</f>
        <v>50</v>
      </c>
      <c r="T7" s="12" t="n">
        <f aca="false">(R7*100)/E7</f>
        <v>50</v>
      </c>
    </row>
    <row r="8" s="22" customFormat="true" ht="12.75" hidden="false" customHeight="true" outlineLevel="0" collapsed="false">
      <c r="A8" s="9" t="n">
        <v>69</v>
      </c>
      <c r="B8" s="10"/>
      <c r="C8" s="10" t="s">
        <v>1783</v>
      </c>
      <c r="D8" s="10" t="s">
        <v>23</v>
      </c>
      <c r="E8" s="10" t="n">
        <v>718</v>
      </c>
      <c r="F8" s="11" t="n">
        <v>180</v>
      </c>
      <c r="G8" s="11" t="n">
        <v>128</v>
      </c>
      <c r="H8" s="11" t="n">
        <v>56</v>
      </c>
      <c r="I8" s="11" t="n">
        <v>4</v>
      </c>
      <c r="J8" s="11" t="n">
        <v>2</v>
      </c>
      <c r="K8" s="11" t="n">
        <v>1</v>
      </c>
      <c r="L8" s="11" t="n">
        <v>1</v>
      </c>
      <c r="M8" s="11" t="n">
        <v>3</v>
      </c>
      <c r="N8" s="11" t="n">
        <v>0</v>
      </c>
      <c r="O8" s="11" t="n">
        <f aca="false">SUM(F8:N8)</f>
        <v>375</v>
      </c>
      <c r="P8" s="11" t="n">
        <v>9</v>
      </c>
      <c r="Q8" s="11" t="n">
        <f aca="false">SUM(O8:P8)</f>
        <v>384</v>
      </c>
      <c r="R8" s="11" t="n">
        <f aca="false">E8-Q8</f>
        <v>334</v>
      </c>
      <c r="S8" s="12" t="n">
        <f aca="false">(Q8*100)/E8</f>
        <v>53.4818941504178</v>
      </c>
      <c r="T8" s="12" t="n">
        <f aca="false">(R8*100)/E8</f>
        <v>46.5181058495822</v>
      </c>
    </row>
    <row r="9" s="22" customFormat="true" ht="12.75" hidden="false" customHeight="true" outlineLevel="0" collapsed="false">
      <c r="A9" s="9" t="n">
        <v>69</v>
      </c>
      <c r="B9" s="10"/>
      <c r="C9" s="10" t="s">
        <v>1784</v>
      </c>
      <c r="D9" s="10" t="s">
        <v>23</v>
      </c>
      <c r="E9" s="10" t="n">
        <v>509</v>
      </c>
      <c r="F9" s="11" t="n">
        <v>21</v>
      </c>
      <c r="G9" s="11" t="n">
        <v>157</v>
      </c>
      <c r="H9" s="11" t="n">
        <v>41</v>
      </c>
      <c r="I9" s="11" t="n">
        <v>2</v>
      </c>
      <c r="J9" s="11" t="n">
        <v>0</v>
      </c>
      <c r="K9" s="11" t="n">
        <v>0</v>
      </c>
      <c r="L9" s="11" t="n">
        <v>0</v>
      </c>
      <c r="M9" s="11" t="n">
        <v>1</v>
      </c>
      <c r="N9" s="11" t="n">
        <v>0</v>
      </c>
      <c r="O9" s="11" t="n">
        <f aca="false">SUM(F9:N9)</f>
        <v>222</v>
      </c>
      <c r="P9" s="11" t="n">
        <v>11</v>
      </c>
      <c r="Q9" s="11" t="n">
        <f aca="false">SUM(O9:P9)</f>
        <v>233</v>
      </c>
      <c r="R9" s="11" t="n">
        <f aca="false">E9-Q9</f>
        <v>276</v>
      </c>
      <c r="S9" s="12" t="n">
        <f aca="false">(Q9*100)/E9</f>
        <v>45.7760314341847</v>
      </c>
      <c r="T9" s="12" t="n">
        <f aca="false">(R9*100)/E9</f>
        <v>54.2239685658153</v>
      </c>
    </row>
    <row r="10" s="22" customFormat="true" ht="12.75" hidden="false" customHeight="true" outlineLevel="0" collapsed="false">
      <c r="A10" s="9" t="n">
        <v>69</v>
      </c>
      <c r="B10" s="10"/>
      <c r="C10" s="10" t="s">
        <v>1785</v>
      </c>
      <c r="D10" s="10" t="s">
        <v>23</v>
      </c>
      <c r="E10" s="10" t="n">
        <v>602</v>
      </c>
      <c r="F10" s="11" t="n">
        <v>55</v>
      </c>
      <c r="G10" s="11" t="n">
        <v>151</v>
      </c>
      <c r="H10" s="11" t="n">
        <v>84</v>
      </c>
      <c r="I10" s="11" t="n">
        <v>5</v>
      </c>
      <c r="J10" s="11" t="n">
        <v>3</v>
      </c>
      <c r="K10" s="11" t="n">
        <v>2</v>
      </c>
      <c r="L10" s="11" t="n">
        <v>1</v>
      </c>
      <c r="M10" s="11" t="n">
        <v>1</v>
      </c>
      <c r="N10" s="11" t="n">
        <v>0</v>
      </c>
      <c r="O10" s="11" t="n">
        <f aca="false">SUM(F10:N10)</f>
        <v>302</v>
      </c>
      <c r="P10" s="11" t="n">
        <v>15</v>
      </c>
      <c r="Q10" s="11" t="n">
        <f aca="false">SUM(O10:P10)</f>
        <v>317</v>
      </c>
      <c r="R10" s="11" t="n">
        <f aca="false">E10-Q10</f>
        <v>285</v>
      </c>
      <c r="S10" s="12" t="n">
        <f aca="false">(Q10*100)/E10</f>
        <v>52.6578073089701</v>
      </c>
      <c r="T10" s="12" t="n">
        <f aca="false">(R10*100)/E10</f>
        <v>47.3421926910299</v>
      </c>
    </row>
    <row r="11" s="22" customFormat="true" ht="12.75" hidden="false" customHeight="true" outlineLevel="0" collapsed="false">
      <c r="A11" s="9" t="n">
        <v>69</v>
      </c>
      <c r="B11" s="10"/>
      <c r="C11" s="10" t="s">
        <v>1786</v>
      </c>
      <c r="D11" s="10" t="s">
        <v>23</v>
      </c>
      <c r="E11" s="10" t="n">
        <v>550</v>
      </c>
      <c r="F11" s="11" t="n">
        <v>47</v>
      </c>
      <c r="G11" s="11" t="n">
        <v>204</v>
      </c>
      <c r="H11" s="11" t="n">
        <v>38</v>
      </c>
      <c r="I11" s="11" t="n">
        <v>2</v>
      </c>
      <c r="J11" s="11" t="n">
        <v>0</v>
      </c>
      <c r="K11" s="11" t="n">
        <v>3</v>
      </c>
      <c r="L11" s="11" t="n">
        <v>0</v>
      </c>
      <c r="M11" s="11" t="n">
        <v>1</v>
      </c>
      <c r="N11" s="11" t="n">
        <v>0</v>
      </c>
      <c r="O11" s="11" t="n">
        <f aca="false">SUM(F11:N11)</f>
        <v>295</v>
      </c>
      <c r="P11" s="11" t="n">
        <v>4</v>
      </c>
      <c r="Q11" s="11" t="n">
        <f aca="false">SUM(O11:P11)</f>
        <v>299</v>
      </c>
      <c r="R11" s="11" t="n">
        <f aca="false">E11-Q11</f>
        <v>251</v>
      </c>
      <c r="S11" s="12" t="n">
        <f aca="false">(Q11*100)/E11</f>
        <v>54.3636363636364</v>
      </c>
      <c r="T11" s="12" t="n">
        <f aca="false">(R11*100)/E11</f>
        <v>45.6363636363636</v>
      </c>
    </row>
    <row r="12" customFormat="false" ht="12.75" hidden="false" customHeight="true" outlineLevel="0" collapsed="false">
      <c r="A12" s="39"/>
      <c r="B12" s="16" t="s">
        <v>1787</v>
      </c>
      <c r="C12" s="10"/>
      <c r="D12" s="10"/>
      <c r="E12" s="11" t="n">
        <f aca="false">SUM(E6:E11)</f>
        <v>3202</v>
      </c>
      <c r="F12" s="11" t="n">
        <f aca="false">SUM(F6:F11)</f>
        <v>420</v>
      </c>
      <c r="G12" s="11" t="n">
        <f aca="false">SUM(G6:G11)</f>
        <v>860</v>
      </c>
      <c r="H12" s="11" t="n">
        <f aca="false">SUM(H6:H11)</f>
        <v>281</v>
      </c>
      <c r="I12" s="11" t="n">
        <f aca="false">SUM(I6:I11)</f>
        <v>15</v>
      </c>
      <c r="J12" s="11" t="n">
        <f aca="false">SUM(J6:J11)</f>
        <v>6</v>
      </c>
      <c r="K12" s="11" t="n">
        <f aca="false">SUM(K6:K11)</f>
        <v>6</v>
      </c>
      <c r="L12" s="11" t="n">
        <f aca="false">SUM(L6:L11)</f>
        <v>2</v>
      </c>
      <c r="M12" s="11" t="n">
        <f aca="false">SUM(M6:M11)</f>
        <v>7</v>
      </c>
      <c r="N12" s="11" t="n">
        <f aca="false">SUM(N6:N11)</f>
        <v>0</v>
      </c>
      <c r="O12" s="11" t="n">
        <f aca="false">SUM(F12:N12)</f>
        <v>1597</v>
      </c>
      <c r="P12" s="11" t="n">
        <f aca="false">SUM(P6:P11)</f>
        <v>44</v>
      </c>
      <c r="Q12" s="11" t="n">
        <f aca="false">SUM(O12:P12)</f>
        <v>1641</v>
      </c>
      <c r="R12" s="11" t="n">
        <f aca="false">E12-Q12</f>
        <v>1561</v>
      </c>
      <c r="S12" s="12" t="n">
        <f aca="false">(Q12*100)/E12</f>
        <v>51.2492192379763</v>
      </c>
      <c r="T12" s="12" t="n">
        <f aca="false">(R12*100)/E12</f>
        <v>48.7507807620237</v>
      </c>
    </row>
    <row r="13" customFormat="false" ht="12.75" hidden="false" customHeight="true" outlineLevel="0" collapsed="false">
      <c r="A13" s="9" t="n">
        <v>79</v>
      </c>
      <c r="B13" s="10" t="s">
        <v>1788</v>
      </c>
      <c r="C13" s="10" t="s">
        <v>1789</v>
      </c>
      <c r="D13" s="10" t="s">
        <v>23</v>
      </c>
      <c r="E13" s="10" t="n">
        <v>409</v>
      </c>
      <c r="F13" s="11" t="n">
        <v>7</v>
      </c>
      <c r="G13" s="11" t="n">
        <v>67</v>
      </c>
      <c r="H13" s="11" t="n">
        <v>42</v>
      </c>
      <c r="I13" s="11" t="n">
        <v>3</v>
      </c>
      <c r="J13" s="11" t="n">
        <v>0</v>
      </c>
      <c r="K13" s="11" t="n">
        <v>0</v>
      </c>
      <c r="L13" s="11" t="n">
        <v>0</v>
      </c>
      <c r="M13" s="11" t="n">
        <v>36</v>
      </c>
      <c r="N13" s="11" t="n">
        <v>0</v>
      </c>
      <c r="O13" s="11" t="n">
        <f aca="false">SUM(F13:N13)</f>
        <v>155</v>
      </c>
      <c r="P13" s="11" t="n">
        <v>20</v>
      </c>
      <c r="Q13" s="11" t="n">
        <f aca="false">SUM(O13:P13)</f>
        <v>175</v>
      </c>
      <c r="R13" s="11" t="n">
        <f aca="false">E13-Q13</f>
        <v>234</v>
      </c>
      <c r="S13" s="12" t="n">
        <f aca="false">(Q13*100)/E13</f>
        <v>42.7872860635697</v>
      </c>
      <c r="T13" s="12" t="n">
        <f aca="false">(R13*100)/E13</f>
        <v>57.2127139364303</v>
      </c>
    </row>
    <row r="14" customFormat="false" ht="12.75" hidden="false" customHeight="true" outlineLevel="0" collapsed="false">
      <c r="A14" s="9" t="n">
        <v>79</v>
      </c>
      <c r="B14" s="10"/>
      <c r="C14" s="10" t="s">
        <v>1789</v>
      </c>
      <c r="D14" s="10" t="s">
        <v>24</v>
      </c>
      <c r="E14" s="10" t="n">
        <v>410</v>
      </c>
      <c r="F14" s="11" t="n">
        <v>9</v>
      </c>
      <c r="G14" s="11" t="n">
        <v>69</v>
      </c>
      <c r="H14" s="11" t="n">
        <v>31</v>
      </c>
      <c r="I14" s="11" t="n">
        <v>2</v>
      </c>
      <c r="J14" s="11" t="n">
        <v>0</v>
      </c>
      <c r="K14" s="11" t="n">
        <v>0</v>
      </c>
      <c r="L14" s="11" t="n">
        <v>1</v>
      </c>
      <c r="M14" s="11" t="n">
        <v>37</v>
      </c>
      <c r="N14" s="11" t="n">
        <v>0</v>
      </c>
      <c r="O14" s="11" t="n">
        <f aca="false">SUM(F14:N14)</f>
        <v>149</v>
      </c>
      <c r="P14" s="11" t="n">
        <v>11</v>
      </c>
      <c r="Q14" s="11" t="n">
        <f aca="false">SUM(O14:P14)</f>
        <v>160</v>
      </c>
      <c r="R14" s="11" t="n">
        <f aca="false">E14-Q14</f>
        <v>250</v>
      </c>
      <c r="S14" s="12" t="n">
        <f aca="false">(Q14*100)/E14</f>
        <v>39.0243902439024</v>
      </c>
      <c r="T14" s="12" t="n">
        <f aca="false">(R14*100)/E14</f>
        <v>60.9756097560976</v>
      </c>
    </row>
    <row r="15" customFormat="false" ht="12.75" hidden="false" customHeight="true" outlineLevel="0" collapsed="false">
      <c r="A15" s="9" t="n">
        <v>79</v>
      </c>
      <c r="B15" s="10"/>
      <c r="C15" s="10" t="s">
        <v>1790</v>
      </c>
      <c r="D15" s="10" t="s">
        <v>23</v>
      </c>
      <c r="E15" s="10" t="n">
        <v>429</v>
      </c>
      <c r="F15" s="11" t="n">
        <v>26</v>
      </c>
      <c r="G15" s="11" t="n">
        <v>125</v>
      </c>
      <c r="H15" s="11" t="n">
        <v>67</v>
      </c>
      <c r="I15" s="11" t="n">
        <v>0</v>
      </c>
      <c r="J15" s="11" t="n">
        <v>2</v>
      </c>
      <c r="K15" s="11" t="n">
        <v>0</v>
      </c>
      <c r="L15" s="11" t="n">
        <v>0</v>
      </c>
      <c r="M15" s="11" t="n">
        <v>2</v>
      </c>
      <c r="N15" s="11" t="n">
        <v>0</v>
      </c>
      <c r="O15" s="11" t="n">
        <f aca="false">SUM(F15:N15)</f>
        <v>222</v>
      </c>
      <c r="P15" s="11" t="n">
        <v>13</v>
      </c>
      <c r="Q15" s="11" t="n">
        <f aca="false">SUM(O15:P15)</f>
        <v>235</v>
      </c>
      <c r="R15" s="11" t="n">
        <f aca="false">E15-Q15</f>
        <v>194</v>
      </c>
      <c r="S15" s="12" t="n">
        <f aca="false">(Q15*100)/E15</f>
        <v>54.7785547785548</v>
      </c>
      <c r="T15" s="12" t="n">
        <f aca="false">(R15*100)/E15</f>
        <v>45.2214452214452</v>
      </c>
    </row>
    <row r="16" customFormat="false" ht="12.75" hidden="false" customHeight="true" outlineLevel="0" collapsed="false">
      <c r="A16" s="9" t="n">
        <v>79</v>
      </c>
      <c r="B16" s="10"/>
      <c r="C16" s="10" t="s">
        <v>1790</v>
      </c>
      <c r="D16" s="10" t="s">
        <v>24</v>
      </c>
      <c r="E16" s="10" t="n">
        <v>430</v>
      </c>
      <c r="F16" s="11" t="n">
        <v>23</v>
      </c>
      <c r="G16" s="11" t="n">
        <v>96</v>
      </c>
      <c r="H16" s="11" t="n">
        <v>57</v>
      </c>
      <c r="I16" s="11" t="n">
        <v>7</v>
      </c>
      <c r="J16" s="11" t="n">
        <v>4</v>
      </c>
      <c r="K16" s="11" t="n">
        <v>1</v>
      </c>
      <c r="L16" s="11" t="n">
        <v>0</v>
      </c>
      <c r="M16" s="11" t="n">
        <v>3</v>
      </c>
      <c r="N16" s="11" t="n">
        <v>0</v>
      </c>
      <c r="O16" s="11" t="n">
        <f aca="false">SUM(F16:N16)</f>
        <v>191</v>
      </c>
      <c r="P16" s="11" t="n">
        <v>9</v>
      </c>
      <c r="Q16" s="11" t="n">
        <f aca="false">SUM(O16:P16)</f>
        <v>200</v>
      </c>
      <c r="R16" s="11" t="n">
        <f aca="false">E16-Q16</f>
        <v>230</v>
      </c>
      <c r="S16" s="12" t="n">
        <f aca="false">(Q16*100)/E16</f>
        <v>46.5116279069767</v>
      </c>
      <c r="T16" s="12" t="n">
        <f aca="false">(R16*100)/E16</f>
        <v>53.4883720930233</v>
      </c>
    </row>
    <row r="17" customFormat="false" ht="12.75" hidden="false" customHeight="true" outlineLevel="0" collapsed="false">
      <c r="A17" s="9" t="n">
        <v>79</v>
      </c>
      <c r="B17" s="10" t="s">
        <v>1791</v>
      </c>
      <c r="C17" s="10" t="s">
        <v>1792</v>
      </c>
      <c r="D17" s="10" t="s">
        <v>23</v>
      </c>
      <c r="E17" s="10" t="n">
        <v>673</v>
      </c>
      <c r="F17" s="11" t="n">
        <v>74</v>
      </c>
      <c r="G17" s="11" t="n">
        <v>45</v>
      </c>
      <c r="H17" s="11" t="n">
        <v>32</v>
      </c>
      <c r="I17" s="11" t="n">
        <v>13</v>
      </c>
      <c r="J17" s="11" t="n">
        <v>0</v>
      </c>
      <c r="K17" s="11" t="n">
        <v>0</v>
      </c>
      <c r="L17" s="11" t="n">
        <v>0</v>
      </c>
      <c r="M17" s="11" t="n">
        <v>1</v>
      </c>
      <c r="N17" s="11" t="n">
        <v>0</v>
      </c>
      <c r="O17" s="11" t="n">
        <f aca="false">SUM(F17:N17)</f>
        <v>165</v>
      </c>
      <c r="P17" s="11" t="n">
        <v>10</v>
      </c>
      <c r="Q17" s="11" t="n">
        <f aca="false">SUM(O17:P17)</f>
        <v>175</v>
      </c>
      <c r="R17" s="11" t="n">
        <f aca="false">E17-Q17</f>
        <v>498</v>
      </c>
      <c r="S17" s="12" t="n">
        <f aca="false">(Q17*100)/E17</f>
        <v>26.0029717682021</v>
      </c>
      <c r="T17" s="12" t="n">
        <f aca="false">(R17*100)/E17</f>
        <v>73.9970282317979</v>
      </c>
    </row>
    <row r="18" customFormat="false" ht="12.75" hidden="false" customHeight="true" outlineLevel="0" collapsed="false">
      <c r="A18" s="39"/>
      <c r="B18" s="16" t="s">
        <v>1793</v>
      </c>
      <c r="C18" s="10"/>
      <c r="D18" s="10"/>
      <c r="E18" s="11" t="n">
        <f aca="false">SUM(E13:E17)</f>
        <v>2351</v>
      </c>
      <c r="F18" s="11" t="n">
        <f aca="false">SUM(F13:F17)</f>
        <v>139</v>
      </c>
      <c r="G18" s="11" t="n">
        <f aca="false">SUM(G13:G17)</f>
        <v>402</v>
      </c>
      <c r="H18" s="11" t="n">
        <f aca="false">SUM(H13:H17)</f>
        <v>229</v>
      </c>
      <c r="I18" s="11" t="n">
        <f aca="false">SUM(I13:I17)</f>
        <v>25</v>
      </c>
      <c r="J18" s="11" t="n">
        <f aca="false">SUM(J13:J17)</f>
        <v>6</v>
      </c>
      <c r="K18" s="11" t="n">
        <f aca="false">SUM(K13:K17)</f>
        <v>1</v>
      </c>
      <c r="L18" s="11" t="n">
        <f aca="false">SUM(L13:L17)</f>
        <v>1</v>
      </c>
      <c r="M18" s="11" t="n">
        <f aca="false">SUM(M13:M17)</f>
        <v>79</v>
      </c>
      <c r="N18" s="11" t="n">
        <f aca="false">SUM(N13:N17)</f>
        <v>0</v>
      </c>
      <c r="O18" s="11" t="n">
        <f aca="false">SUM(F18:N18)</f>
        <v>882</v>
      </c>
      <c r="P18" s="11" t="n">
        <f aca="false">SUM(P13:P17)</f>
        <v>63</v>
      </c>
      <c r="Q18" s="11" t="n">
        <f aca="false">SUM(O18:P18)</f>
        <v>945</v>
      </c>
      <c r="R18" s="11" t="n">
        <f aca="false">E18-Q18</f>
        <v>1406</v>
      </c>
      <c r="S18" s="12" t="n">
        <f aca="false">(Q18*100)/E18</f>
        <v>40.1956614206721</v>
      </c>
      <c r="T18" s="12" t="n">
        <f aca="false">(R18*100)/E18</f>
        <v>59.804338579328</v>
      </c>
    </row>
    <row r="19" customFormat="false" ht="12.75" hidden="false" customHeight="true" outlineLevel="0" collapsed="false">
      <c r="A19" s="9" t="n">
        <v>87</v>
      </c>
      <c r="B19" s="10" t="s">
        <v>1794</v>
      </c>
      <c r="C19" s="10" t="s">
        <v>1795</v>
      </c>
      <c r="D19" s="10" t="s">
        <v>23</v>
      </c>
      <c r="E19" s="10" t="n">
        <v>543</v>
      </c>
      <c r="F19" s="11" t="n">
        <v>18</v>
      </c>
      <c r="G19" s="11" t="n">
        <v>86</v>
      </c>
      <c r="H19" s="11" t="n">
        <v>79</v>
      </c>
      <c r="I19" s="11" t="n">
        <v>1</v>
      </c>
      <c r="J19" s="11" t="n">
        <v>0</v>
      </c>
      <c r="K19" s="11" t="n">
        <v>0</v>
      </c>
      <c r="L19" s="11" t="n">
        <v>0</v>
      </c>
      <c r="M19" s="11" t="n">
        <v>1</v>
      </c>
      <c r="N19" s="11" t="n">
        <v>0</v>
      </c>
      <c r="O19" s="11" t="n">
        <f aca="false">SUM(F19:N19)</f>
        <v>185</v>
      </c>
      <c r="P19" s="11" t="n">
        <v>4</v>
      </c>
      <c r="Q19" s="11" t="n">
        <f aca="false">SUM(O19:P19)</f>
        <v>189</v>
      </c>
      <c r="R19" s="11" t="n">
        <f aca="false">E19-Q19</f>
        <v>354</v>
      </c>
      <c r="S19" s="12" t="n">
        <f aca="false">(Q19*100)/E19</f>
        <v>34.8066298342541</v>
      </c>
      <c r="T19" s="12" t="n">
        <f aca="false">(R19*100)/E19</f>
        <v>65.1933701657459</v>
      </c>
    </row>
    <row r="20" customFormat="false" ht="12.75" hidden="false" customHeight="true" outlineLevel="0" collapsed="false">
      <c r="A20" s="9" t="n">
        <v>87</v>
      </c>
      <c r="B20" s="10"/>
      <c r="C20" s="10" t="s">
        <v>1795</v>
      </c>
      <c r="D20" s="10" t="s">
        <v>24</v>
      </c>
      <c r="E20" s="10" t="n">
        <v>543</v>
      </c>
      <c r="F20" s="11" t="n">
        <v>18</v>
      </c>
      <c r="G20" s="11" t="n">
        <v>120</v>
      </c>
      <c r="H20" s="11" t="n">
        <v>169</v>
      </c>
      <c r="I20" s="11" t="n">
        <v>6</v>
      </c>
      <c r="J20" s="11" t="n">
        <v>1</v>
      </c>
      <c r="K20" s="11" t="n">
        <v>1</v>
      </c>
      <c r="L20" s="11" t="n">
        <v>0</v>
      </c>
      <c r="M20" s="11" t="n">
        <v>2</v>
      </c>
      <c r="N20" s="11" t="n">
        <v>0</v>
      </c>
      <c r="O20" s="11" t="n">
        <f aca="false">SUM(F20:N20)</f>
        <v>317</v>
      </c>
      <c r="P20" s="11" t="n">
        <v>6</v>
      </c>
      <c r="Q20" s="11" t="n">
        <f aca="false">SUM(O20:P20)</f>
        <v>323</v>
      </c>
      <c r="R20" s="11" t="n">
        <f aca="false">E20-Q20</f>
        <v>220</v>
      </c>
      <c r="S20" s="12" t="n">
        <f aca="false">(Q20*100)/E20</f>
        <v>59.4843462246777</v>
      </c>
      <c r="T20" s="12" t="n">
        <f aca="false">(R20*100)/E20</f>
        <v>40.5156537753223</v>
      </c>
    </row>
    <row r="21" customFormat="false" ht="12.75" hidden="false" customHeight="true" outlineLevel="0" collapsed="false">
      <c r="A21" s="9" t="n">
        <v>87</v>
      </c>
      <c r="B21" s="10"/>
      <c r="C21" s="10" t="s">
        <v>1796</v>
      </c>
      <c r="D21" s="10" t="s">
        <v>23</v>
      </c>
      <c r="E21" s="10" t="n">
        <v>492</v>
      </c>
      <c r="F21" s="11" t="n">
        <v>32</v>
      </c>
      <c r="G21" s="11" t="n">
        <v>93</v>
      </c>
      <c r="H21" s="11" t="n">
        <v>55</v>
      </c>
      <c r="I21" s="11" t="n">
        <v>8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f aca="false">SUM(F21:N21)</f>
        <v>190</v>
      </c>
      <c r="P21" s="11" t="n">
        <v>7</v>
      </c>
      <c r="Q21" s="11" t="n">
        <f aca="false">SUM(O21:P21)</f>
        <v>197</v>
      </c>
      <c r="R21" s="11" t="n">
        <f aca="false">E21-Q21</f>
        <v>295</v>
      </c>
      <c r="S21" s="12" t="n">
        <f aca="false">(Q21*100)/E21</f>
        <v>40.0406504065041</v>
      </c>
      <c r="T21" s="12" t="n">
        <f aca="false">(R21*100)/E21</f>
        <v>59.9593495934959</v>
      </c>
    </row>
    <row r="22" customFormat="false" ht="12.75" hidden="false" customHeight="true" outlineLevel="0" collapsed="false">
      <c r="A22" s="9" t="n">
        <v>87</v>
      </c>
      <c r="B22" s="10"/>
      <c r="C22" s="10" t="s">
        <v>1796</v>
      </c>
      <c r="D22" s="10" t="s">
        <v>24</v>
      </c>
      <c r="E22" s="10" t="n">
        <v>492</v>
      </c>
      <c r="F22" s="11" t="n">
        <v>30</v>
      </c>
      <c r="G22" s="11" t="n">
        <v>82</v>
      </c>
      <c r="H22" s="11" t="n">
        <v>46</v>
      </c>
      <c r="I22" s="11" t="n">
        <v>6</v>
      </c>
      <c r="J22" s="11" t="n">
        <v>0</v>
      </c>
      <c r="K22" s="11" t="n">
        <v>0</v>
      </c>
      <c r="L22" s="11" t="n">
        <v>0</v>
      </c>
      <c r="M22" s="11" t="n">
        <v>3</v>
      </c>
      <c r="N22" s="11" t="n">
        <v>0</v>
      </c>
      <c r="O22" s="11" t="n">
        <f aca="false">SUM(F22:N22)</f>
        <v>167</v>
      </c>
      <c r="P22" s="11" t="n">
        <v>6</v>
      </c>
      <c r="Q22" s="11" t="n">
        <f aca="false">SUM(O22:P22)</f>
        <v>173</v>
      </c>
      <c r="R22" s="11" t="n">
        <f aca="false">E22-Q22</f>
        <v>319</v>
      </c>
      <c r="S22" s="12" t="n">
        <f aca="false">(Q22*100)/E22</f>
        <v>35.1626016260163</v>
      </c>
      <c r="T22" s="12" t="n">
        <f aca="false">(R22*100)/E22</f>
        <v>64.8373983739838</v>
      </c>
    </row>
    <row r="23" customFormat="false" ht="12.75" hidden="false" customHeight="true" outlineLevel="0" collapsed="false">
      <c r="A23" s="9" t="n">
        <v>87</v>
      </c>
      <c r="B23" s="10"/>
      <c r="C23" s="10" t="s">
        <v>1797</v>
      </c>
      <c r="D23" s="10" t="s">
        <v>23</v>
      </c>
      <c r="E23" s="10" t="n">
        <v>497</v>
      </c>
      <c r="F23" s="11" t="n">
        <v>47</v>
      </c>
      <c r="G23" s="11" t="n">
        <v>89</v>
      </c>
      <c r="H23" s="11" t="n">
        <v>44</v>
      </c>
      <c r="I23" s="11" t="n">
        <v>2</v>
      </c>
      <c r="J23" s="11" t="n">
        <v>1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f aca="false">SUM(F23:N23)</f>
        <v>183</v>
      </c>
      <c r="P23" s="11" t="n">
        <v>4</v>
      </c>
      <c r="Q23" s="11" t="n">
        <f aca="false">SUM(O23:P23)</f>
        <v>187</v>
      </c>
      <c r="R23" s="11" t="n">
        <f aca="false">E23-Q23</f>
        <v>310</v>
      </c>
      <c r="S23" s="12" t="n">
        <f aca="false">(Q23*100)/E23</f>
        <v>37.625754527163</v>
      </c>
      <c r="T23" s="12" t="n">
        <f aca="false">(R23*100)/E23</f>
        <v>62.374245472837</v>
      </c>
    </row>
    <row r="24" customFormat="false" ht="12.75" hidden="false" customHeight="true" outlineLevel="0" collapsed="false">
      <c r="A24" s="9" t="n">
        <v>87</v>
      </c>
      <c r="B24" s="10"/>
      <c r="C24" s="10" t="s">
        <v>1797</v>
      </c>
      <c r="D24" s="10" t="s">
        <v>24</v>
      </c>
      <c r="E24" s="10" t="n">
        <v>497</v>
      </c>
      <c r="F24" s="11" t="n">
        <v>35</v>
      </c>
      <c r="G24" s="11" t="n">
        <v>81</v>
      </c>
      <c r="H24" s="11" t="n">
        <v>29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f aca="false">SUM(F24:N24)</f>
        <v>145</v>
      </c>
      <c r="P24" s="11" t="n">
        <v>4</v>
      </c>
      <c r="Q24" s="11" t="n">
        <f aca="false">SUM(O24:P24)</f>
        <v>149</v>
      </c>
      <c r="R24" s="11" t="n">
        <f aca="false">E24-Q24</f>
        <v>348</v>
      </c>
      <c r="S24" s="12" t="n">
        <f aca="false">(Q24*100)/E24</f>
        <v>29.9798792756539</v>
      </c>
      <c r="T24" s="12" t="n">
        <f aca="false">(R24*100)/E24</f>
        <v>70.0201207243461</v>
      </c>
    </row>
    <row r="25" customFormat="false" ht="12.75" hidden="false" customHeight="true" outlineLevel="0" collapsed="false">
      <c r="A25" s="39"/>
      <c r="B25" s="16" t="s">
        <v>1798</v>
      </c>
      <c r="C25" s="10"/>
      <c r="D25" s="10"/>
      <c r="E25" s="11" t="n">
        <f aca="false">SUM(E19:E24)</f>
        <v>3064</v>
      </c>
      <c r="F25" s="11" t="n">
        <f aca="false">SUM(F19:F24)</f>
        <v>180</v>
      </c>
      <c r="G25" s="11" t="n">
        <f aca="false">SUM(G19:G24)</f>
        <v>551</v>
      </c>
      <c r="H25" s="11" t="n">
        <f aca="false">SUM(H19:H24)</f>
        <v>422</v>
      </c>
      <c r="I25" s="11" t="n">
        <f aca="false">SUM(I19:I24)</f>
        <v>23</v>
      </c>
      <c r="J25" s="11" t="n">
        <f aca="false">SUM(J19:J24)</f>
        <v>2</v>
      </c>
      <c r="K25" s="11" t="n">
        <f aca="false">SUM(K19:K24)</f>
        <v>1</v>
      </c>
      <c r="L25" s="11" t="n">
        <f aca="false">SUM(L19:L24)</f>
        <v>0</v>
      </c>
      <c r="M25" s="11" t="n">
        <f aca="false">SUM(M19:M24)</f>
        <v>8</v>
      </c>
      <c r="N25" s="11" t="n">
        <f aca="false">SUM(N19:N24)</f>
        <v>0</v>
      </c>
      <c r="O25" s="11" t="n">
        <f aca="false">SUM(F25:N25)</f>
        <v>1187</v>
      </c>
      <c r="P25" s="11" t="n">
        <f aca="false">SUM(P19:P24)</f>
        <v>31</v>
      </c>
      <c r="Q25" s="11" t="n">
        <f aca="false">SUM(O25:P25)</f>
        <v>1218</v>
      </c>
      <c r="R25" s="11" t="n">
        <f aca="false">E25-Q25</f>
        <v>1846</v>
      </c>
      <c r="S25" s="12" t="n">
        <f aca="false">(Q25*100)/E25</f>
        <v>39.7519582245431</v>
      </c>
      <c r="T25" s="12" t="n">
        <f aca="false">(R25*100)/E25</f>
        <v>60.2480417754569</v>
      </c>
    </row>
    <row r="26" customFormat="false" ht="12.75" hidden="false" customHeight="true" outlineLevel="0" collapsed="false">
      <c r="A26" s="9" t="n">
        <v>108</v>
      </c>
      <c r="B26" s="10" t="s">
        <v>1799</v>
      </c>
      <c r="C26" s="10" t="s">
        <v>1800</v>
      </c>
      <c r="D26" s="10" t="s">
        <v>23</v>
      </c>
      <c r="E26" s="10" t="n">
        <v>548</v>
      </c>
      <c r="F26" s="11" t="n">
        <v>12</v>
      </c>
      <c r="G26" s="11" t="n">
        <v>134</v>
      </c>
      <c r="H26" s="11" t="n">
        <v>45</v>
      </c>
      <c r="I26" s="11" t="n">
        <v>26</v>
      </c>
      <c r="J26" s="11" t="n">
        <v>3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f aca="false">SUM(F26:N26)</f>
        <v>221</v>
      </c>
      <c r="P26" s="11" t="n">
        <v>39</v>
      </c>
      <c r="Q26" s="11" t="n">
        <f aca="false">SUM(O26:P26)</f>
        <v>260</v>
      </c>
      <c r="R26" s="11" t="n">
        <f aca="false">E26-Q26</f>
        <v>288</v>
      </c>
      <c r="S26" s="12" t="n">
        <f aca="false">(Q26*100)/E26</f>
        <v>47.4452554744526</v>
      </c>
      <c r="T26" s="12" t="n">
        <f aca="false">(R26*100)/E26</f>
        <v>52.5547445255475</v>
      </c>
    </row>
    <row r="27" customFormat="false" ht="12.75" hidden="false" customHeight="true" outlineLevel="0" collapsed="false">
      <c r="A27" s="9" t="n">
        <v>108</v>
      </c>
      <c r="B27" s="10"/>
      <c r="C27" s="10" t="s">
        <v>1800</v>
      </c>
      <c r="D27" s="10" t="s">
        <v>24</v>
      </c>
      <c r="E27" s="10" t="n">
        <v>549</v>
      </c>
      <c r="F27" s="11" t="n">
        <v>8</v>
      </c>
      <c r="G27" s="11" t="n">
        <v>122</v>
      </c>
      <c r="H27" s="11" t="n">
        <v>50</v>
      </c>
      <c r="I27" s="11" t="n">
        <v>19</v>
      </c>
      <c r="J27" s="11" t="n">
        <v>1</v>
      </c>
      <c r="K27" s="11" t="n">
        <v>3</v>
      </c>
      <c r="L27" s="11" t="n">
        <v>0</v>
      </c>
      <c r="M27" s="11" t="n">
        <v>3</v>
      </c>
      <c r="N27" s="11" t="n">
        <v>0</v>
      </c>
      <c r="O27" s="11" t="n">
        <f aca="false">SUM(F27:N27)</f>
        <v>206</v>
      </c>
      <c r="P27" s="11" t="n">
        <v>29</v>
      </c>
      <c r="Q27" s="11" t="n">
        <f aca="false">SUM(O27:P27)</f>
        <v>235</v>
      </c>
      <c r="R27" s="11" t="n">
        <f aca="false">E27-Q27</f>
        <v>314</v>
      </c>
      <c r="S27" s="12" t="n">
        <f aca="false">(Q27*100)/E27</f>
        <v>42.8051001821494</v>
      </c>
      <c r="T27" s="12" t="n">
        <f aca="false">(R27*100)/E27</f>
        <v>57.1948998178506</v>
      </c>
    </row>
    <row r="28" customFormat="false" ht="12.75" hidden="false" customHeight="true" outlineLevel="0" collapsed="false">
      <c r="A28" s="9" t="n">
        <v>108</v>
      </c>
      <c r="B28" s="10" t="s">
        <v>1801</v>
      </c>
      <c r="C28" s="10" t="s">
        <v>1802</v>
      </c>
      <c r="D28" s="10" t="s">
        <v>23</v>
      </c>
      <c r="E28" s="10" t="n">
        <v>652</v>
      </c>
      <c r="F28" s="11" t="n">
        <v>5</v>
      </c>
      <c r="G28" s="11" t="n">
        <v>25</v>
      </c>
      <c r="H28" s="11" t="n">
        <v>100</v>
      </c>
      <c r="I28" s="11" t="n">
        <v>6</v>
      </c>
      <c r="J28" s="11" t="n">
        <v>1</v>
      </c>
      <c r="K28" s="11" t="n">
        <v>0</v>
      </c>
      <c r="L28" s="11" t="n">
        <v>1</v>
      </c>
      <c r="M28" s="11" t="n">
        <v>2</v>
      </c>
      <c r="N28" s="11" t="n">
        <v>0</v>
      </c>
      <c r="O28" s="11" t="n">
        <f aca="false">SUM(F28:N28)</f>
        <v>140</v>
      </c>
      <c r="P28" s="11" t="n">
        <v>17</v>
      </c>
      <c r="Q28" s="11" t="n">
        <f aca="false">SUM(O28:P28)</f>
        <v>157</v>
      </c>
      <c r="R28" s="11" t="n">
        <f aca="false">E28-Q28</f>
        <v>495</v>
      </c>
      <c r="S28" s="12" t="n">
        <f aca="false">(Q28*100)/E28</f>
        <v>24.079754601227</v>
      </c>
      <c r="T28" s="12" t="n">
        <f aca="false">(R28*100)/E28</f>
        <v>75.920245398773</v>
      </c>
    </row>
    <row r="29" customFormat="false" ht="12.75" hidden="false" customHeight="true" outlineLevel="0" collapsed="false">
      <c r="A29" s="39"/>
      <c r="B29" s="16" t="s">
        <v>1803</v>
      </c>
      <c r="C29" s="10"/>
      <c r="D29" s="10"/>
      <c r="E29" s="11" t="n">
        <f aca="false">SUM(E26:E28)</f>
        <v>1749</v>
      </c>
      <c r="F29" s="11" t="n">
        <f aca="false">SUM(F26:F28)</f>
        <v>25</v>
      </c>
      <c r="G29" s="11" t="n">
        <f aca="false">SUM(G26:G28)</f>
        <v>281</v>
      </c>
      <c r="H29" s="11" t="n">
        <f aca="false">SUM(H26:H28)</f>
        <v>195</v>
      </c>
      <c r="I29" s="11" t="n">
        <f aca="false">SUM(I26:I28)</f>
        <v>51</v>
      </c>
      <c r="J29" s="11" t="n">
        <f aca="false">SUM(J26:J28)</f>
        <v>5</v>
      </c>
      <c r="K29" s="11" t="n">
        <f aca="false">SUM(K26:K28)</f>
        <v>3</v>
      </c>
      <c r="L29" s="11" t="n">
        <f aca="false">SUM(L26:L28)</f>
        <v>1</v>
      </c>
      <c r="M29" s="11" t="n">
        <f aca="false">SUM(M26:M28)</f>
        <v>6</v>
      </c>
      <c r="N29" s="11" t="n">
        <f aca="false">SUM(N26:N28)</f>
        <v>0</v>
      </c>
      <c r="O29" s="11" t="n">
        <f aca="false">SUM(F29:N29)</f>
        <v>567</v>
      </c>
      <c r="P29" s="11" t="n">
        <f aca="false">SUM(P26:P28)</f>
        <v>85</v>
      </c>
      <c r="Q29" s="11" t="n">
        <f aca="false">SUM(O29:P29)</f>
        <v>652</v>
      </c>
      <c r="R29" s="11" t="n">
        <f aca="false">E29-Q29</f>
        <v>1097</v>
      </c>
      <c r="S29" s="12" t="n">
        <f aca="false">(Q29*100)/E29</f>
        <v>37.2784448256146</v>
      </c>
      <c r="T29" s="12" t="n">
        <f aca="false">(R29*100)/E29</f>
        <v>62.7215551743854</v>
      </c>
    </row>
    <row r="30" s="50" customFormat="true" ht="12.75" hidden="false" customHeight="true" outlineLevel="0" collapsed="false">
      <c r="A30" s="45" t="n">
        <v>166</v>
      </c>
      <c r="B30" s="46" t="s">
        <v>1804</v>
      </c>
      <c r="C30" s="46" t="s">
        <v>1805</v>
      </c>
      <c r="D30" s="46" t="s">
        <v>23</v>
      </c>
      <c r="E30" s="46" t="n">
        <v>477</v>
      </c>
      <c r="F30" s="47" t="n">
        <v>7</v>
      </c>
      <c r="G30" s="47" t="n">
        <v>151</v>
      </c>
      <c r="H30" s="47" t="n">
        <v>37</v>
      </c>
      <c r="I30" s="47" t="n">
        <v>3</v>
      </c>
      <c r="J30" s="47" t="n">
        <v>1</v>
      </c>
      <c r="K30" s="47" t="n">
        <v>0</v>
      </c>
      <c r="L30" s="47" t="n">
        <v>0</v>
      </c>
      <c r="M30" s="47" t="n">
        <v>3</v>
      </c>
      <c r="N30" s="47" t="n">
        <v>0</v>
      </c>
      <c r="O30" s="47" t="n">
        <f aca="false">SUM(F30:N30)</f>
        <v>202</v>
      </c>
      <c r="P30" s="47" t="n">
        <v>10</v>
      </c>
      <c r="Q30" s="47" t="n">
        <f aca="false">SUM(O30:P30)</f>
        <v>212</v>
      </c>
      <c r="R30" s="47" t="n">
        <f aca="false">E30-Q30</f>
        <v>265</v>
      </c>
      <c r="S30" s="49" t="n">
        <f aca="false">(Q30*100)/E30</f>
        <v>44.4444444444444</v>
      </c>
      <c r="T30" s="49" t="n">
        <f aca="false">(R30*100)/E30</f>
        <v>55.5555555555556</v>
      </c>
    </row>
    <row r="31" customFormat="false" ht="12.75" hidden="false" customHeight="true" outlineLevel="0" collapsed="false">
      <c r="A31" s="39"/>
      <c r="B31" s="16" t="s">
        <v>1806</v>
      </c>
      <c r="C31" s="10"/>
      <c r="D31" s="10"/>
      <c r="E31" s="11" t="n">
        <f aca="false">SUM(E30)</f>
        <v>477</v>
      </c>
      <c r="F31" s="11" t="n">
        <f aca="false">SUM(F30)</f>
        <v>7</v>
      </c>
      <c r="G31" s="11" t="n">
        <f aca="false">SUM(G30)</f>
        <v>151</v>
      </c>
      <c r="H31" s="11" t="n">
        <f aca="false">SUM(H30)</f>
        <v>37</v>
      </c>
      <c r="I31" s="11" t="n">
        <f aca="false">SUM(I30)</f>
        <v>3</v>
      </c>
      <c r="J31" s="11" t="n">
        <f aca="false">SUM(J30)</f>
        <v>1</v>
      </c>
      <c r="K31" s="11" t="n">
        <f aca="false">SUM(K30)</f>
        <v>0</v>
      </c>
      <c r="L31" s="11" t="n">
        <f aca="false">SUM(L30)</f>
        <v>0</v>
      </c>
      <c r="M31" s="11" t="n">
        <f aca="false">SUM(M30)</f>
        <v>3</v>
      </c>
      <c r="N31" s="11" t="n">
        <f aca="false">SUM(N30)</f>
        <v>0</v>
      </c>
      <c r="O31" s="11" t="n">
        <f aca="false">SUM(F31:N31)</f>
        <v>202</v>
      </c>
      <c r="P31" s="11" t="n">
        <f aca="false">SUM(P30)</f>
        <v>10</v>
      </c>
      <c r="Q31" s="11" t="n">
        <f aca="false">SUM(O31:P31)</f>
        <v>212</v>
      </c>
      <c r="R31" s="11" t="n">
        <f aca="false">E31-Q31</f>
        <v>265</v>
      </c>
      <c r="S31" s="12" t="n">
        <f aca="false">(Q31*100)/E31</f>
        <v>44.4444444444444</v>
      </c>
      <c r="T31" s="12" t="n">
        <f aca="false">(R31*100)/E31</f>
        <v>55.5555555555556</v>
      </c>
    </row>
    <row r="32" customFormat="false" ht="12.75" hidden="false" customHeight="true" outlineLevel="0" collapsed="false">
      <c r="A32" s="9" t="n">
        <v>178</v>
      </c>
      <c r="B32" s="10" t="s">
        <v>1807</v>
      </c>
      <c r="C32" s="10" t="s">
        <v>1808</v>
      </c>
      <c r="D32" s="10" t="s">
        <v>23</v>
      </c>
      <c r="E32" s="10" t="n">
        <v>680</v>
      </c>
      <c r="F32" s="11" t="n">
        <v>167</v>
      </c>
      <c r="G32" s="11" t="n">
        <v>143</v>
      </c>
      <c r="H32" s="11" t="n">
        <v>58</v>
      </c>
      <c r="I32" s="11" t="n">
        <v>0</v>
      </c>
      <c r="J32" s="11" t="n">
        <v>1</v>
      </c>
      <c r="K32" s="11" t="n">
        <v>2</v>
      </c>
      <c r="L32" s="11" t="n">
        <v>0</v>
      </c>
      <c r="M32" s="11" t="n">
        <v>2</v>
      </c>
      <c r="N32" s="11" t="n">
        <v>0</v>
      </c>
      <c r="O32" s="11" t="n">
        <f aca="false">SUM(F32:N32)</f>
        <v>373</v>
      </c>
      <c r="P32" s="11" t="n">
        <v>11</v>
      </c>
      <c r="Q32" s="11" t="n">
        <f aca="false">SUM(O32:P32)</f>
        <v>384</v>
      </c>
      <c r="R32" s="11" t="n">
        <f aca="false">E32-Q32</f>
        <v>296</v>
      </c>
      <c r="S32" s="12" t="n">
        <f aca="false">(Q32*100)/E32</f>
        <v>56.4705882352941</v>
      </c>
      <c r="T32" s="12" t="n">
        <f aca="false">(R32*100)/E32</f>
        <v>43.5294117647059</v>
      </c>
    </row>
    <row r="33" customFormat="false" ht="12.75" hidden="false" customHeight="true" outlineLevel="0" collapsed="false">
      <c r="A33" s="9" t="n">
        <v>178</v>
      </c>
      <c r="B33" s="10"/>
      <c r="C33" s="10" t="s">
        <v>1809</v>
      </c>
      <c r="D33" s="10" t="s">
        <v>23</v>
      </c>
      <c r="E33" s="10" t="n">
        <v>599</v>
      </c>
      <c r="F33" s="11" t="n">
        <v>90</v>
      </c>
      <c r="G33" s="11" t="n">
        <v>123</v>
      </c>
      <c r="H33" s="11" t="n">
        <v>97</v>
      </c>
      <c r="I33" s="11" t="n">
        <v>5</v>
      </c>
      <c r="J33" s="11" t="n">
        <v>4</v>
      </c>
      <c r="K33" s="11" t="n">
        <v>1</v>
      </c>
      <c r="L33" s="11" t="n">
        <v>3</v>
      </c>
      <c r="M33" s="11" t="n">
        <v>0</v>
      </c>
      <c r="N33" s="11" t="n">
        <v>0</v>
      </c>
      <c r="O33" s="11" t="n">
        <f aca="false">SUM(F33:N33)</f>
        <v>323</v>
      </c>
      <c r="P33" s="11" t="n">
        <v>12</v>
      </c>
      <c r="Q33" s="11" t="n">
        <f aca="false">SUM(O33:P33)</f>
        <v>335</v>
      </c>
      <c r="R33" s="11" t="n">
        <f aca="false">E33-Q33</f>
        <v>264</v>
      </c>
      <c r="S33" s="12" t="n">
        <f aca="false">(Q33*100)/E33</f>
        <v>55.9265442404007</v>
      </c>
      <c r="T33" s="12" t="n">
        <f aca="false">(R33*100)/E33</f>
        <v>44.0734557595993</v>
      </c>
    </row>
    <row r="34" s="50" customFormat="true" ht="12.75" hidden="false" customHeight="true" outlineLevel="0" collapsed="false">
      <c r="A34" s="45" t="n">
        <v>178</v>
      </c>
      <c r="B34" s="46" t="s">
        <v>1810</v>
      </c>
      <c r="C34" s="46" t="s">
        <v>1809</v>
      </c>
      <c r="D34" s="46" t="s">
        <v>201</v>
      </c>
      <c r="E34" s="46" t="n">
        <v>232</v>
      </c>
      <c r="F34" s="47" t="n">
        <v>37</v>
      </c>
      <c r="G34" s="47" t="n">
        <v>86</v>
      </c>
      <c r="H34" s="47" t="n">
        <v>17</v>
      </c>
      <c r="I34" s="47" t="n">
        <v>2</v>
      </c>
      <c r="J34" s="47" t="n">
        <v>0</v>
      </c>
      <c r="K34" s="47" t="n">
        <v>0</v>
      </c>
      <c r="L34" s="47" t="n">
        <v>0</v>
      </c>
      <c r="M34" s="47" t="n">
        <v>2</v>
      </c>
      <c r="N34" s="47" t="n">
        <v>0</v>
      </c>
      <c r="O34" s="47" t="n">
        <f aca="false">SUM(F34:N34)</f>
        <v>144</v>
      </c>
      <c r="P34" s="47" t="n">
        <v>3</v>
      </c>
      <c r="Q34" s="47" t="n">
        <f aca="false">SUM(O34:P34)</f>
        <v>147</v>
      </c>
      <c r="R34" s="47" t="n">
        <f aca="false">E34-Q34</f>
        <v>85</v>
      </c>
      <c r="S34" s="49" t="n">
        <f aca="false">(Q34*100)/E34</f>
        <v>63.3620689655172</v>
      </c>
      <c r="T34" s="49" t="n">
        <f aca="false">(R34*100)/E34</f>
        <v>36.6379310344828</v>
      </c>
    </row>
    <row r="35" customFormat="false" ht="12.75" hidden="false" customHeight="true" outlineLevel="0" collapsed="false">
      <c r="A35" s="39"/>
      <c r="B35" s="16" t="s">
        <v>1811</v>
      </c>
      <c r="C35" s="10"/>
      <c r="D35" s="10"/>
      <c r="E35" s="11" t="n">
        <f aca="false">SUM(E32:E34)</f>
        <v>1511</v>
      </c>
      <c r="F35" s="11" t="n">
        <f aca="false">SUM(F32:F34)</f>
        <v>294</v>
      </c>
      <c r="G35" s="11" t="n">
        <f aca="false">SUM(G32:G34)</f>
        <v>352</v>
      </c>
      <c r="H35" s="11" t="n">
        <f aca="false">SUM(H32:H34)</f>
        <v>172</v>
      </c>
      <c r="I35" s="11" t="n">
        <f aca="false">SUM(I32:I34)</f>
        <v>7</v>
      </c>
      <c r="J35" s="11" t="n">
        <f aca="false">SUM(J32:J34)</f>
        <v>5</v>
      </c>
      <c r="K35" s="11" t="n">
        <f aca="false">SUM(K32:K34)</f>
        <v>3</v>
      </c>
      <c r="L35" s="11" t="n">
        <f aca="false">SUM(L32:L34)</f>
        <v>3</v>
      </c>
      <c r="M35" s="11" t="n">
        <f aca="false">SUM(M32:M34)</f>
        <v>4</v>
      </c>
      <c r="N35" s="11" t="n">
        <f aca="false">SUM(N32:N34)</f>
        <v>0</v>
      </c>
      <c r="O35" s="11" t="n">
        <f aca="false">SUM(F35:N35)</f>
        <v>840</v>
      </c>
      <c r="P35" s="11" t="n">
        <f aca="false">SUM(P32:P34)</f>
        <v>26</v>
      </c>
      <c r="Q35" s="11" t="n">
        <f aca="false">SUM(O35:P35)</f>
        <v>866</v>
      </c>
      <c r="R35" s="11" t="n">
        <f aca="false">E35-Q35</f>
        <v>645</v>
      </c>
      <c r="S35" s="12" t="n">
        <f aca="false">(Q35*100)/E35</f>
        <v>57.313037723362</v>
      </c>
      <c r="T35" s="12" t="n">
        <f aca="false">(R35*100)/E35</f>
        <v>42.686962276638</v>
      </c>
    </row>
    <row r="36" s="50" customFormat="true" ht="12.75" hidden="false" customHeight="true" outlineLevel="0" collapsed="false">
      <c r="A36" s="45" t="n">
        <v>184</v>
      </c>
      <c r="B36" s="46" t="s">
        <v>1812</v>
      </c>
      <c r="C36" s="46" t="s">
        <v>1813</v>
      </c>
      <c r="D36" s="46" t="s">
        <v>23</v>
      </c>
      <c r="E36" s="46" t="n">
        <v>475</v>
      </c>
      <c r="F36" s="47" t="n">
        <v>16</v>
      </c>
      <c r="G36" s="47" t="n">
        <v>77</v>
      </c>
      <c r="H36" s="47" t="n">
        <v>41</v>
      </c>
      <c r="I36" s="47" t="n">
        <v>2</v>
      </c>
      <c r="J36" s="47" t="n">
        <v>1</v>
      </c>
      <c r="K36" s="47" t="n">
        <v>1</v>
      </c>
      <c r="L36" s="47" t="n">
        <v>0</v>
      </c>
      <c r="M36" s="47" t="n">
        <v>0</v>
      </c>
      <c r="N36" s="47" t="n">
        <v>0</v>
      </c>
      <c r="O36" s="47" t="n">
        <f aca="false">SUM(F36:N36)</f>
        <v>138</v>
      </c>
      <c r="P36" s="47" t="n">
        <v>6</v>
      </c>
      <c r="Q36" s="47" t="n">
        <f aca="false">SUM(O36:P36)</f>
        <v>144</v>
      </c>
      <c r="R36" s="47" t="n">
        <f aca="false">E36-Q36</f>
        <v>331</v>
      </c>
      <c r="S36" s="49" t="n">
        <f aca="false">(Q36*100)/E36</f>
        <v>30.3157894736842</v>
      </c>
      <c r="T36" s="49" t="n">
        <f aca="false">(R36*100)/E36</f>
        <v>69.6842105263158</v>
      </c>
    </row>
    <row r="37" customFormat="false" ht="12.75" hidden="false" customHeight="true" outlineLevel="0" collapsed="false">
      <c r="A37" s="9" t="n">
        <v>184</v>
      </c>
      <c r="B37" s="10"/>
      <c r="C37" s="10" t="s">
        <v>1813</v>
      </c>
      <c r="D37" s="10" t="s">
        <v>24</v>
      </c>
      <c r="E37" s="10" t="n">
        <v>475</v>
      </c>
      <c r="F37" s="11" t="n">
        <v>19</v>
      </c>
      <c r="G37" s="11" t="n">
        <v>67</v>
      </c>
      <c r="H37" s="11" t="n">
        <v>71</v>
      </c>
      <c r="I37" s="11" t="n">
        <v>2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f aca="false">SUM(F37:N37)</f>
        <v>159</v>
      </c>
      <c r="P37" s="11" t="n">
        <v>1</v>
      </c>
      <c r="Q37" s="11" t="n">
        <f aca="false">SUM(O37:P37)</f>
        <v>160</v>
      </c>
      <c r="R37" s="11" t="n">
        <f aca="false">E37-Q37</f>
        <v>315</v>
      </c>
      <c r="S37" s="12" t="n">
        <f aca="false">(Q37*100)/E37</f>
        <v>33.6842105263158</v>
      </c>
      <c r="T37" s="12" t="n">
        <f aca="false">(R37*100)/E37</f>
        <v>66.3157894736842</v>
      </c>
    </row>
    <row r="38" customFormat="false" ht="12.75" hidden="false" customHeight="true" outlineLevel="0" collapsed="false">
      <c r="A38" s="9" t="n">
        <v>184</v>
      </c>
      <c r="B38" s="10"/>
      <c r="C38" s="10" t="s">
        <v>1814</v>
      </c>
      <c r="D38" s="10" t="s">
        <v>23</v>
      </c>
      <c r="E38" s="10" t="n">
        <v>562</v>
      </c>
      <c r="F38" s="11" t="n">
        <v>13</v>
      </c>
      <c r="G38" s="11" t="n">
        <v>107</v>
      </c>
      <c r="H38" s="11" t="n">
        <v>96</v>
      </c>
      <c r="I38" s="11" t="n">
        <v>1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f aca="false">SUM(F38:N38)</f>
        <v>217</v>
      </c>
      <c r="P38" s="11" t="n">
        <v>4</v>
      </c>
      <c r="Q38" s="11" t="n">
        <f aca="false">SUM(O38:P38)</f>
        <v>221</v>
      </c>
      <c r="R38" s="11" t="n">
        <f aca="false">E38-Q38</f>
        <v>341</v>
      </c>
      <c r="S38" s="12" t="n">
        <f aca="false">(Q38*100)/E38</f>
        <v>39.3238434163701</v>
      </c>
      <c r="T38" s="12" t="n">
        <f aca="false">(R38*100)/E38</f>
        <v>60.6761565836299</v>
      </c>
    </row>
    <row r="39" customFormat="false" ht="12.75" hidden="false" customHeight="true" outlineLevel="0" collapsed="false">
      <c r="A39" s="9" t="n">
        <v>184</v>
      </c>
      <c r="B39" s="10"/>
      <c r="C39" s="10" t="s">
        <v>1814</v>
      </c>
      <c r="D39" s="10" t="s">
        <v>24</v>
      </c>
      <c r="E39" s="10" t="n">
        <v>562</v>
      </c>
      <c r="F39" s="11" t="n">
        <v>8</v>
      </c>
      <c r="G39" s="11" t="n">
        <v>100</v>
      </c>
      <c r="H39" s="11" t="n">
        <v>93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f aca="false">SUM(F39:N39)</f>
        <v>201</v>
      </c>
      <c r="P39" s="11" t="n">
        <v>6</v>
      </c>
      <c r="Q39" s="11" t="n">
        <f aca="false">SUM(O39:P39)</f>
        <v>207</v>
      </c>
      <c r="R39" s="11" t="n">
        <f aca="false">E39-Q39</f>
        <v>355</v>
      </c>
      <c r="S39" s="12" t="n">
        <f aca="false">(Q39*100)/E39</f>
        <v>36.8327402135231</v>
      </c>
      <c r="T39" s="12" t="n">
        <f aca="false">(R39*100)/E39</f>
        <v>63.1672597864769</v>
      </c>
    </row>
    <row r="40" customFormat="false" ht="12.75" hidden="false" customHeight="true" outlineLevel="0" collapsed="false">
      <c r="A40" s="9" t="n">
        <v>184</v>
      </c>
      <c r="B40" s="10" t="s">
        <v>1815</v>
      </c>
      <c r="C40" s="10" t="s">
        <v>1816</v>
      </c>
      <c r="D40" s="10" t="s">
        <v>23</v>
      </c>
      <c r="E40" s="10" t="n">
        <v>636</v>
      </c>
      <c r="F40" s="11" t="n">
        <v>9</v>
      </c>
      <c r="G40" s="11" t="n">
        <v>103</v>
      </c>
      <c r="H40" s="11" t="n">
        <v>117</v>
      </c>
      <c r="I40" s="11" t="n">
        <v>3</v>
      </c>
      <c r="J40" s="11" t="n">
        <v>1</v>
      </c>
      <c r="K40" s="11" t="n">
        <v>0</v>
      </c>
      <c r="L40" s="11" t="n">
        <v>0</v>
      </c>
      <c r="M40" s="11" t="n">
        <v>2</v>
      </c>
      <c r="N40" s="11" t="n">
        <v>0</v>
      </c>
      <c r="O40" s="11" t="n">
        <f aca="false">SUM(F40:N40)</f>
        <v>235</v>
      </c>
      <c r="P40" s="11" t="n">
        <v>9</v>
      </c>
      <c r="Q40" s="11" t="n">
        <f aca="false">SUM(O40:P40)</f>
        <v>244</v>
      </c>
      <c r="R40" s="11" t="n">
        <f aca="false">E40-Q40</f>
        <v>392</v>
      </c>
      <c r="S40" s="12" t="n">
        <f aca="false">(Q40*100)/E40</f>
        <v>38.3647798742138</v>
      </c>
      <c r="T40" s="12" t="n">
        <f aca="false">(R40*100)/E40</f>
        <v>61.6352201257862</v>
      </c>
    </row>
    <row r="41" customFormat="false" ht="12.75" hidden="false" customHeight="true" outlineLevel="0" collapsed="false">
      <c r="A41" s="9" t="n">
        <v>184</v>
      </c>
      <c r="B41" s="10" t="s">
        <v>1817</v>
      </c>
      <c r="C41" s="10" t="s">
        <v>1818</v>
      </c>
      <c r="D41" s="10" t="s">
        <v>23</v>
      </c>
      <c r="E41" s="10" t="n">
        <v>647</v>
      </c>
      <c r="F41" s="11" t="n">
        <v>1</v>
      </c>
      <c r="G41" s="11" t="n">
        <v>136</v>
      </c>
      <c r="H41" s="11" t="n">
        <v>125</v>
      </c>
      <c r="I41" s="11" t="n">
        <v>7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f aca="false">SUM(F41:N41)</f>
        <v>269</v>
      </c>
      <c r="P41" s="11" t="n">
        <v>0</v>
      </c>
      <c r="Q41" s="11" t="n">
        <f aca="false">SUM(O41:P41)</f>
        <v>269</v>
      </c>
      <c r="R41" s="11" t="n">
        <f aca="false">E41-Q41</f>
        <v>378</v>
      </c>
      <c r="S41" s="12" t="n">
        <f aca="false">(Q41*100)/E41</f>
        <v>41.5765069551777</v>
      </c>
      <c r="T41" s="12" t="n">
        <f aca="false">(R41*100)/E41</f>
        <v>58.4234930448223</v>
      </c>
    </row>
    <row r="42" customFormat="false" ht="12.75" hidden="false" customHeight="true" outlineLevel="0" collapsed="false">
      <c r="A42" s="9" t="n">
        <v>184</v>
      </c>
      <c r="B42" s="10" t="s">
        <v>1819</v>
      </c>
      <c r="C42" s="10" t="s">
        <v>1820</v>
      </c>
      <c r="D42" s="10" t="s">
        <v>23</v>
      </c>
      <c r="E42" s="10" t="n">
        <v>443</v>
      </c>
      <c r="F42" s="11" t="n">
        <v>8</v>
      </c>
      <c r="G42" s="11" t="n">
        <v>97</v>
      </c>
      <c r="H42" s="11" t="n">
        <v>62</v>
      </c>
      <c r="I42" s="11" t="n">
        <v>1</v>
      </c>
      <c r="J42" s="11" t="n">
        <v>0</v>
      </c>
      <c r="K42" s="11" t="n">
        <v>11</v>
      </c>
      <c r="L42" s="11" t="n">
        <v>0</v>
      </c>
      <c r="M42" s="11" t="n">
        <v>0</v>
      </c>
      <c r="N42" s="11" t="n">
        <v>0</v>
      </c>
      <c r="O42" s="11" t="n">
        <f aca="false">SUM(F42:N42)</f>
        <v>179</v>
      </c>
      <c r="P42" s="11" t="n">
        <v>3</v>
      </c>
      <c r="Q42" s="11" t="n">
        <f aca="false">SUM(O42:P42)</f>
        <v>182</v>
      </c>
      <c r="R42" s="11" t="n">
        <f aca="false">E42-Q42</f>
        <v>261</v>
      </c>
      <c r="S42" s="12" t="n">
        <f aca="false">(Q42*100)/E42</f>
        <v>41.0835214446953</v>
      </c>
      <c r="T42" s="12" t="n">
        <f aca="false">(R42*100)/E42</f>
        <v>58.9164785553047</v>
      </c>
    </row>
    <row r="43" customFormat="false" ht="12.75" hidden="false" customHeight="true" outlineLevel="0" collapsed="false">
      <c r="A43" s="9" t="n">
        <v>184</v>
      </c>
      <c r="B43" s="10" t="s">
        <v>1821</v>
      </c>
      <c r="C43" s="10" t="s">
        <v>1822</v>
      </c>
      <c r="D43" s="10" t="s">
        <v>23</v>
      </c>
      <c r="E43" s="10" t="n">
        <v>318</v>
      </c>
      <c r="F43" s="11" t="n">
        <v>0</v>
      </c>
      <c r="G43" s="11" t="n">
        <v>85</v>
      </c>
      <c r="H43" s="11" t="n">
        <v>56</v>
      </c>
      <c r="I43" s="11" t="n">
        <v>1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f aca="false">SUM(F43:N43)</f>
        <v>142</v>
      </c>
      <c r="P43" s="11" t="n">
        <v>0</v>
      </c>
      <c r="Q43" s="11" t="n">
        <f aca="false">SUM(O43:P43)</f>
        <v>142</v>
      </c>
      <c r="R43" s="11" t="n">
        <f aca="false">E43-Q43</f>
        <v>176</v>
      </c>
      <c r="S43" s="12" t="n">
        <f aca="false">(Q43*100)/E43</f>
        <v>44.6540880503145</v>
      </c>
      <c r="T43" s="12" t="n">
        <f aca="false">(R43*100)/E43</f>
        <v>55.3459119496855</v>
      </c>
    </row>
    <row r="44" customFormat="false" ht="12.75" hidden="false" customHeight="true" outlineLevel="0" collapsed="false">
      <c r="A44" s="9" t="n">
        <v>184</v>
      </c>
      <c r="B44" s="10" t="s">
        <v>1823</v>
      </c>
      <c r="C44" s="10" t="s">
        <v>1824</v>
      </c>
      <c r="D44" s="10" t="s">
        <v>23</v>
      </c>
      <c r="E44" s="10" t="n">
        <v>241</v>
      </c>
      <c r="F44" s="11" t="n">
        <v>3</v>
      </c>
      <c r="G44" s="11" t="n">
        <v>41</v>
      </c>
      <c r="H44" s="11" t="n">
        <v>57</v>
      </c>
      <c r="I44" s="11" t="n">
        <v>1</v>
      </c>
      <c r="J44" s="11" t="n">
        <v>1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f aca="false">SUM(F44:N44)</f>
        <v>103</v>
      </c>
      <c r="P44" s="11" t="n">
        <v>7</v>
      </c>
      <c r="Q44" s="11" t="n">
        <f aca="false">SUM(O44:P44)</f>
        <v>110</v>
      </c>
      <c r="R44" s="11" t="n">
        <f aca="false">E44-Q44</f>
        <v>131</v>
      </c>
      <c r="S44" s="12" t="n">
        <f aca="false">(Q44*100)/E44</f>
        <v>45.643153526971</v>
      </c>
      <c r="T44" s="12" t="n">
        <f aca="false">(R44*100)/E44</f>
        <v>54.356846473029</v>
      </c>
    </row>
    <row r="45" customFormat="false" ht="12.75" hidden="false" customHeight="true" outlineLevel="0" collapsed="false">
      <c r="A45" s="39"/>
      <c r="B45" s="16" t="s">
        <v>1825</v>
      </c>
      <c r="C45" s="10"/>
      <c r="D45" s="10"/>
      <c r="E45" s="11" t="n">
        <f aca="false">SUM(E36:E44)</f>
        <v>4359</v>
      </c>
      <c r="F45" s="11" t="n">
        <f aca="false">SUM(F36:F44)</f>
        <v>77</v>
      </c>
      <c r="G45" s="11" t="n">
        <f aca="false">SUM(G36:G44)</f>
        <v>813</v>
      </c>
      <c r="H45" s="11" t="n">
        <f aca="false">SUM(H36:H44)</f>
        <v>718</v>
      </c>
      <c r="I45" s="11" t="n">
        <f aca="false">SUM(I36:I44)</f>
        <v>18</v>
      </c>
      <c r="J45" s="11" t="n">
        <f aca="false">SUM(J36:J44)</f>
        <v>3</v>
      </c>
      <c r="K45" s="11" t="n">
        <f aca="false">SUM(K36:K44)</f>
        <v>12</v>
      </c>
      <c r="L45" s="11" t="n">
        <f aca="false">SUM(L36:L44)</f>
        <v>0</v>
      </c>
      <c r="M45" s="11" t="n">
        <f aca="false">SUM(M36:M44)</f>
        <v>2</v>
      </c>
      <c r="N45" s="11" t="n">
        <f aca="false">SUM(N36:N44)</f>
        <v>0</v>
      </c>
      <c r="O45" s="11" t="n">
        <f aca="false">SUM(F45:N45)</f>
        <v>1643</v>
      </c>
      <c r="P45" s="11" t="n">
        <f aca="false">SUM(P36:P44)</f>
        <v>36</v>
      </c>
      <c r="Q45" s="11" t="n">
        <f aca="false">SUM(O45:P45)</f>
        <v>1679</v>
      </c>
      <c r="R45" s="11" t="n">
        <f aca="false">E45-Q45</f>
        <v>2680</v>
      </c>
      <c r="S45" s="12" t="n">
        <f aca="false">(Q45*100)/E45</f>
        <v>38.5180087175958</v>
      </c>
      <c r="T45" s="12" t="n">
        <f aca="false">(R45*100)/E45</f>
        <v>61.4819912824042</v>
      </c>
    </row>
    <row r="46" customFormat="false" ht="12.75" hidden="false" customHeight="true" outlineLevel="0" collapsed="false">
      <c r="A46" s="9" t="n">
        <v>190</v>
      </c>
      <c r="B46" s="10" t="s">
        <v>1826</v>
      </c>
      <c r="C46" s="10" t="s">
        <v>1827</v>
      </c>
      <c r="D46" s="10" t="s">
        <v>23</v>
      </c>
      <c r="E46" s="10" t="n">
        <v>565</v>
      </c>
      <c r="F46" s="11" t="n">
        <v>19</v>
      </c>
      <c r="G46" s="11" t="n">
        <v>171</v>
      </c>
      <c r="H46" s="11" t="n">
        <v>186</v>
      </c>
      <c r="I46" s="11" t="n">
        <v>5</v>
      </c>
      <c r="J46" s="11" t="n">
        <v>1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f aca="false">SUM(F46:N46)</f>
        <v>382</v>
      </c>
      <c r="P46" s="11" t="n">
        <v>16</v>
      </c>
      <c r="Q46" s="11" t="n">
        <f aca="false">SUM(O46:P46)</f>
        <v>398</v>
      </c>
      <c r="R46" s="11" t="n">
        <f aca="false">E46-Q46</f>
        <v>167</v>
      </c>
      <c r="S46" s="12" t="n">
        <f aca="false">(Q46*100)/E46</f>
        <v>70.4424778761062</v>
      </c>
      <c r="T46" s="12" t="n">
        <f aca="false">(R46*100)/E46</f>
        <v>29.5575221238938</v>
      </c>
    </row>
    <row r="47" customFormat="false" ht="12.75" hidden="false" customHeight="true" outlineLevel="0" collapsed="false">
      <c r="A47" s="9" t="n">
        <v>190</v>
      </c>
      <c r="B47" s="10"/>
      <c r="C47" s="10" t="s">
        <v>1827</v>
      </c>
      <c r="D47" s="10" t="s">
        <v>24</v>
      </c>
      <c r="E47" s="10" t="n">
        <v>566</v>
      </c>
      <c r="F47" s="11" t="n">
        <v>7</v>
      </c>
      <c r="G47" s="11" t="n">
        <v>151</v>
      </c>
      <c r="H47" s="11" t="n">
        <v>198</v>
      </c>
      <c r="I47" s="11" t="n">
        <v>0</v>
      </c>
      <c r="J47" s="11" t="n">
        <v>1</v>
      </c>
      <c r="K47" s="11" t="n">
        <v>0</v>
      </c>
      <c r="L47" s="11" t="n">
        <v>0</v>
      </c>
      <c r="M47" s="11" t="n">
        <v>2</v>
      </c>
      <c r="N47" s="11" t="n">
        <v>0</v>
      </c>
      <c r="O47" s="11" t="n">
        <f aca="false">SUM(F47:N47)</f>
        <v>359</v>
      </c>
      <c r="P47" s="11" t="n">
        <v>14</v>
      </c>
      <c r="Q47" s="11" t="n">
        <f aca="false">SUM(O47:P47)</f>
        <v>373</v>
      </c>
      <c r="R47" s="11" t="n">
        <f aca="false">E47-Q47</f>
        <v>193</v>
      </c>
      <c r="S47" s="12" t="n">
        <f aca="false">(Q47*100)/E47</f>
        <v>65.9010600706714</v>
      </c>
      <c r="T47" s="12" t="n">
        <f aca="false">(R47*100)/E47</f>
        <v>34.0989399293286</v>
      </c>
    </row>
    <row r="48" customFormat="false" ht="12.75" hidden="false" customHeight="true" outlineLevel="0" collapsed="false">
      <c r="A48" s="9" t="n">
        <v>190</v>
      </c>
      <c r="B48" s="10"/>
      <c r="C48" s="10" t="s">
        <v>1828</v>
      </c>
      <c r="D48" s="10" t="s">
        <v>23</v>
      </c>
      <c r="E48" s="10" t="n">
        <v>548</v>
      </c>
      <c r="F48" s="11" t="n">
        <v>25</v>
      </c>
      <c r="G48" s="11" t="n">
        <v>203</v>
      </c>
      <c r="H48" s="11" t="n">
        <v>150</v>
      </c>
      <c r="I48" s="11" t="n">
        <v>0</v>
      </c>
      <c r="J48" s="11" t="n">
        <v>1</v>
      </c>
      <c r="K48" s="11" t="n">
        <v>0</v>
      </c>
      <c r="L48" s="11" t="n">
        <v>0</v>
      </c>
      <c r="M48" s="11" t="n">
        <v>2</v>
      </c>
      <c r="N48" s="11" t="n">
        <v>0</v>
      </c>
      <c r="O48" s="11" t="n">
        <f aca="false">SUM(F48:N48)</f>
        <v>381</v>
      </c>
      <c r="P48" s="11" t="n">
        <v>7</v>
      </c>
      <c r="Q48" s="11" t="n">
        <f aca="false">SUM(O48:P48)</f>
        <v>388</v>
      </c>
      <c r="R48" s="11" t="n">
        <f aca="false">E48-Q48</f>
        <v>160</v>
      </c>
      <c r="S48" s="12" t="n">
        <f aca="false">(Q48*100)/E48</f>
        <v>70.8029197080292</v>
      </c>
      <c r="T48" s="12" t="n">
        <f aca="false">(R48*100)/E48</f>
        <v>29.1970802919708</v>
      </c>
    </row>
    <row r="49" customFormat="false" ht="12.75" hidden="false" customHeight="true" outlineLevel="0" collapsed="false">
      <c r="A49" s="9" t="n">
        <v>190</v>
      </c>
      <c r="B49" s="10"/>
      <c r="C49" s="10" t="s">
        <v>1828</v>
      </c>
      <c r="D49" s="10" t="s">
        <v>24</v>
      </c>
      <c r="E49" s="10" t="n">
        <v>548</v>
      </c>
      <c r="F49" s="11" t="n">
        <v>8</v>
      </c>
      <c r="G49" s="11" t="n">
        <v>238</v>
      </c>
      <c r="H49" s="11" t="n">
        <v>127</v>
      </c>
      <c r="I49" s="11" t="n">
        <v>6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f aca="false">SUM(F49:N49)</f>
        <v>379</v>
      </c>
      <c r="P49" s="11" t="n">
        <v>10</v>
      </c>
      <c r="Q49" s="11" t="n">
        <f aca="false">SUM(O49:P49)</f>
        <v>389</v>
      </c>
      <c r="R49" s="11" t="n">
        <f aca="false">E49-Q49</f>
        <v>159</v>
      </c>
      <c r="S49" s="12" t="n">
        <f aca="false">(Q49*100)/E49</f>
        <v>70.985401459854</v>
      </c>
      <c r="T49" s="12" t="n">
        <f aca="false">(R49*100)/E49</f>
        <v>29.014598540146</v>
      </c>
    </row>
    <row r="50" customFormat="false" ht="12.75" hidden="false" customHeight="true" outlineLevel="0" collapsed="false">
      <c r="A50" s="9" t="n">
        <v>190</v>
      </c>
      <c r="B50" s="10"/>
      <c r="C50" s="10" t="s">
        <v>1829</v>
      </c>
      <c r="D50" s="10" t="s">
        <v>23</v>
      </c>
      <c r="E50" s="10" t="n">
        <v>712</v>
      </c>
      <c r="F50" s="11" t="n">
        <v>12</v>
      </c>
      <c r="G50" s="11" t="n">
        <v>261</v>
      </c>
      <c r="H50" s="11" t="n">
        <v>215</v>
      </c>
      <c r="I50" s="11" t="n">
        <v>1</v>
      </c>
      <c r="J50" s="11" t="n">
        <v>0</v>
      </c>
      <c r="K50" s="11" t="n">
        <v>1</v>
      </c>
      <c r="L50" s="11" t="n">
        <v>0</v>
      </c>
      <c r="M50" s="11" t="n">
        <v>3</v>
      </c>
      <c r="N50" s="11" t="n">
        <v>0</v>
      </c>
      <c r="O50" s="11" t="n">
        <f aca="false">SUM(F50:N50)</f>
        <v>493</v>
      </c>
      <c r="P50" s="11" t="n">
        <v>23</v>
      </c>
      <c r="Q50" s="11" t="n">
        <f aca="false">SUM(O50:P50)</f>
        <v>516</v>
      </c>
      <c r="R50" s="11" t="n">
        <f aca="false">E50-Q50</f>
        <v>196</v>
      </c>
      <c r="S50" s="12" t="n">
        <f aca="false">(Q50*100)/E50</f>
        <v>72.4719101123596</v>
      </c>
      <c r="T50" s="12" t="n">
        <f aca="false">(R50*100)/E50</f>
        <v>27.5280898876404</v>
      </c>
    </row>
    <row r="51" customFormat="false" ht="12.75" hidden="false" customHeight="true" outlineLevel="0" collapsed="false">
      <c r="A51" s="9" t="n">
        <v>190</v>
      </c>
      <c r="B51" s="10" t="s">
        <v>1830</v>
      </c>
      <c r="C51" s="10" t="s">
        <v>1831</v>
      </c>
      <c r="D51" s="10" t="s">
        <v>23</v>
      </c>
      <c r="E51" s="10" t="n">
        <v>558</v>
      </c>
      <c r="F51" s="11" t="n">
        <v>5</v>
      </c>
      <c r="G51" s="11" t="n">
        <v>140</v>
      </c>
      <c r="H51" s="11" t="n">
        <v>146</v>
      </c>
      <c r="I51" s="11" t="n">
        <v>31</v>
      </c>
      <c r="J51" s="11" t="n">
        <v>4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f aca="false">SUM(F51:N51)</f>
        <v>326</v>
      </c>
      <c r="P51" s="11" t="n">
        <v>28</v>
      </c>
      <c r="Q51" s="11" t="n">
        <f aca="false">SUM(O51:P51)</f>
        <v>354</v>
      </c>
      <c r="R51" s="11" t="n">
        <f aca="false">E51-Q51</f>
        <v>204</v>
      </c>
      <c r="S51" s="12" t="n">
        <f aca="false">(Q51*100)/E51</f>
        <v>63.4408602150538</v>
      </c>
      <c r="T51" s="12" t="n">
        <f aca="false">(R51*100)/E51</f>
        <v>36.5591397849462</v>
      </c>
    </row>
    <row r="52" customFormat="false" ht="12.75" hidden="false" customHeight="true" outlineLevel="0" collapsed="false">
      <c r="A52" s="9" t="n">
        <v>190</v>
      </c>
      <c r="B52" s="10" t="s">
        <v>1832</v>
      </c>
      <c r="C52" s="10" t="s">
        <v>1831</v>
      </c>
      <c r="D52" s="10" t="s">
        <v>201</v>
      </c>
      <c r="E52" s="10" t="n">
        <v>403</v>
      </c>
      <c r="F52" s="11" t="n">
        <v>19</v>
      </c>
      <c r="G52" s="11" t="n">
        <v>95</v>
      </c>
      <c r="H52" s="11" t="n">
        <v>51</v>
      </c>
      <c r="I52" s="11" t="n">
        <v>9</v>
      </c>
      <c r="J52" s="11" t="n">
        <v>0</v>
      </c>
      <c r="K52" s="11" t="n">
        <v>1</v>
      </c>
      <c r="L52" s="11" t="n">
        <v>0</v>
      </c>
      <c r="M52" s="11" t="n">
        <v>0</v>
      </c>
      <c r="N52" s="11" t="n">
        <v>0</v>
      </c>
      <c r="O52" s="11" t="n">
        <f aca="false">SUM(F52:N52)</f>
        <v>175</v>
      </c>
      <c r="P52" s="11" t="n">
        <v>22</v>
      </c>
      <c r="Q52" s="11" t="n">
        <f aca="false">SUM(O52:P52)</f>
        <v>197</v>
      </c>
      <c r="R52" s="11" t="n">
        <f aca="false">E52-Q52</f>
        <v>206</v>
      </c>
      <c r="S52" s="12" t="n">
        <f aca="false">(Q52*100)/E52</f>
        <v>48.8833746898263</v>
      </c>
      <c r="T52" s="12" t="n">
        <f aca="false">(R52*100)/E52</f>
        <v>51.1166253101737</v>
      </c>
    </row>
    <row r="53" customFormat="false" ht="12.75" hidden="false" customHeight="true" outlineLevel="0" collapsed="false">
      <c r="A53" s="9" t="n">
        <v>190</v>
      </c>
      <c r="B53" s="10" t="s">
        <v>1833</v>
      </c>
      <c r="C53" s="10" t="s">
        <v>1834</v>
      </c>
      <c r="D53" s="10" t="s">
        <v>23</v>
      </c>
      <c r="E53" s="10" t="n">
        <v>352</v>
      </c>
      <c r="F53" s="11" t="n">
        <v>1</v>
      </c>
      <c r="G53" s="11" t="n">
        <v>166</v>
      </c>
      <c r="H53" s="11" t="n">
        <v>26</v>
      </c>
      <c r="I53" s="11" t="n">
        <v>2</v>
      </c>
      <c r="J53" s="11" t="n">
        <v>2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f aca="false">SUM(F53:N53)</f>
        <v>197</v>
      </c>
      <c r="P53" s="11" t="n">
        <v>12</v>
      </c>
      <c r="Q53" s="11" t="n">
        <f aca="false">SUM(O53:P53)</f>
        <v>209</v>
      </c>
      <c r="R53" s="11" t="n">
        <f aca="false">E53-Q53</f>
        <v>143</v>
      </c>
      <c r="S53" s="12" t="n">
        <f aca="false">(Q53*100)/E53</f>
        <v>59.375</v>
      </c>
      <c r="T53" s="12" t="n">
        <f aca="false">(R53*100)/E53</f>
        <v>40.625</v>
      </c>
    </row>
    <row r="54" customFormat="false" ht="12.75" hidden="false" customHeight="true" outlineLevel="0" collapsed="false">
      <c r="A54" s="39"/>
      <c r="B54" s="16" t="s">
        <v>1835</v>
      </c>
      <c r="C54" s="10"/>
      <c r="D54" s="10"/>
      <c r="E54" s="11" t="n">
        <f aca="false">SUM(E46:E53)</f>
        <v>4252</v>
      </c>
      <c r="F54" s="11" t="n">
        <f aca="false">SUM(F46:F53)</f>
        <v>96</v>
      </c>
      <c r="G54" s="11" t="n">
        <f aca="false">SUM(G46:G53)</f>
        <v>1425</v>
      </c>
      <c r="H54" s="11" t="n">
        <f aca="false">SUM(H46:H53)</f>
        <v>1099</v>
      </c>
      <c r="I54" s="11" t="n">
        <f aca="false">SUM(I46:I53)</f>
        <v>54</v>
      </c>
      <c r="J54" s="11" t="n">
        <f aca="false">SUM(J46:J53)</f>
        <v>9</v>
      </c>
      <c r="K54" s="11" t="n">
        <f aca="false">SUM(K46:K53)</f>
        <v>2</v>
      </c>
      <c r="L54" s="11" t="n">
        <f aca="false">SUM(L46:L53)</f>
        <v>0</v>
      </c>
      <c r="M54" s="11" t="n">
        <f aca="false">SUM(M46:M53)</f>
        <v>7</v>
      </c>
      <c r="N54" s="11" t="n">
        <f aca="false">SUM(N46:N53)</f>
        <v>0</v>
      </c>
      <c r="O54" s="11" t="n">
        <f aca="false">SUM(F54:N54)</f>
        <v>2692</v>
      </c>
      <c r="P54" s="11" t="n">
        <f aca="false">SUM(P46:P53)</f>
        <v>132</v>
      </c>
      <c r="Q54" s="11" t="n">
        <f aca="false">SUM(O54:P54)</f>
        <v>2824</v>
      </c>
      <c r="R54" s="11" t="n">
        <f aca="false">E54-Q54</f>
        <v>1428</v>
      </c>
      <c r="S54" s="12" t="n">
        <f aca="false">(Q54*100)/E54</f>
        <v>66.4158043273754</v>
      </c>
      <c r="T54" s="12" t="n">
        <f aca="false">(R54*100)/E54</f>
        <v>33.5841956726246</v>
      </c>
    </row>
    <row r="55" customFormat="false" ht="12.75" hidden="false" customHeight="true" outlineLevel="0" collapsed="false">
      <c r="A55" s="9" t="n">
        <v>225</v>
      </c>
      <c r="B55" s="10" t="s">
        <v>1836</v>
      </c>
      <c r="C55" s="10" t="s">
        <v>1837</v>
      </c>
      <c r="D55" s="10" t="s">
        <v>23</v>
      </c>
      <c r="E55" s="10" t="n">
        <v>470</v>
      </c>
      <c r="F55" s="11" t="n">
        <v>167</v>
      </c>
      <c r="G55" s="11" t="n">
        <v>37</v>
      </c>
      <c r="H55" s="11" t="n">
        <v>95</v>
      </c>
      <c r="I55" s="11" t="n">
        <v>2</v>
      </c>
      <c r="J55" s="11" t="n">
        <v>0</v>
      </c>
      <c r="K55" s="11" t="n">
        <v>3</v>
      </c>
      <c r="L55" s="11" t="n">
        <v>0</v>
      </c>
      <c r="M55" s="11" t="n">
        <v>0</v>
      </c>
      <c r="N55" s="11" t="n">
        <v>0</v>
      </c>
      <c r="O55" s="11" t="n">
        <f aca="false">SUM(F55:N55)</f>
        <v>304</v>
      </c>
      <c r="P55" s="11" t="n">
        <v>4</v>
      </c>
      <c r="Q55" s="11" t="n">
        <f aca="false">SUM(O55:P55)</f>
        <v>308</v>
      </c>
      <c r="R55" s="11" t="n">
        <f aca="false">E55-Q55</f>
        <v>162</v>
      </c>
      <c r="S55" s="12" t="n">
        <f aca="false">(Q55*100)/E55</f>
        <v>65.531914893617</v>
      </c>
      <c r="T55" s="12" t="n">
        <f aca="false">(R55*100)/E55</f>
        <v>34.468085106383</v>
      </c>
    </row>
    <row r="56" customFormat="false" ht="12.75" hidden="false" customHeight="true" outlineLevel="0" collapsed="false">
      <c r="A56" s="9" t="n">
        <v>225</v>
      </c>
      <c r="B56" s="10"/>
      <c r="C56" s="10" t="s">
        <v>1837</v>
      </c>
      <c r="D56" s="10" t="s">
        <v>24</v>
      </c>
      <c r="E56" s="10" t="n">
        <v>471</v>
      </c>
      <c r="F56" s="11" t="n">
        <v>179</v>
      </c>
      <c r="G56" s="11" t="n">
        <v>54</v>
      </c>
      <c r="H56" s="11" t="n">
        <v>69</v>
      </c>
      <c r="I56" s="11" t="n">
        <v>3</v>
      </c>
      <c r="J56" s="11" t="n">
        <v>0</v>
      </c>
      <c r="K56" s="11" t="n">
        <v>1</v>
      </c>
      <c r="L56" s="11" t="n">
        <v>0</v>
      </c>
      <c r="M56" s="11" t="n">
        <v>0</v>
      </c>
      <c r="N56" s="11" t="n">
        <v>0</v>
      </c>
      <c r="O56" s="11" t="n">
        <f aca="false">SUM(F56:N56)</f>
        <v>306</v>
      </c>
      <c r="P56" s="11" t="n">
        <v>9</v>
      </c>
      <c r="Q56" s="11" t="n">
        <f aca="false">SUM(O56:P56)</f>
        <v>315</v>
      </c>
      <c r="R56" s="11" t="n">
        <f aca="false">E56-Q56</f>
        <v>156</v>
      </c>
      <c r="S56" s="12" t="n">
        <f aca="false">(Q56*100)/E56</f>
        <v>66.8789808917198</v>
      </c>
      <c r="T56" s="12" t="n">
        <f aca="false">(R56*100)/E56</f>
        <v>33.1210191082803</v>
      </c>
    </row>
    <row r="57" customFormat="false" ht="12.75" hidden="false" customHeight="true" outlineLevel="0" collapsed="false">
      <c r="A57" s="9" t="n">
        <v>225</v>
      </c>
      <c r="B57" s="10" t="s">
        <v>1838</v>
      </c>
      <c r="C57" s="10" t="s">
        <v>1839</v>
      </c>
      <c r="D57" s="10" t="s">
        <v>23</v>
      </c>
      <c r="E57" s="10" t="n">
        <v>433</v>
      </c>
      <c r="F57" s="11" t="n">
        <v>78</v>
      </c>
      <c r="G57" s="11" t="n">
        <v>70</v>
      </c>
      <c r="H57" s="11" t="n">
        <v>52</v>
      </c>
      <c r="I57" s="11" t="n">
        <v>9</v>
      </c>
      <c r="J57" s="11" t="n">
        <v>3</v>
      </c>
      <c r="K57" s="11" t="n">
        <v>3</v>
      </c>
      <c r="L57" s="11" t="n">
        <v>0</v>
      </c>
      <c r="M57" s="11" t="n">
        <v>0</v>
      </c>
      <c r="N57" s="11" t="n">
        <v>0</v>
      </c>
      <c r="O57" s="11" t="n">
        <f aca="false">SUM(F57:N57)</f>
        <v>215</v>
      </c>
      <c r="P57" s="11" t="n">
        <v>12</v>
      </c>
      <c r="Q57" s="11" t="n">
        <f aca="false">SUM(O57:P57)</f>
        <v>227</v>
      </c>
      <c r="R57" s="11" t="n">
        <f aca="false">E57-Q57</f>
        <v>206</v>
      </c>
      <c r="S57" s="12" t="n">
        <f aca="false">(Q57*100)/E57</f>
        <v>52.4249422632795</v>
      </c>
      <c r="T57" s="12" t="n">
        <f aca="false">(R57*100)/E57</f>
        <v>47.5750577367206</v>
      </c>
    </row>
    <row r="58" customFormat="false" ht="12.75" hidden="false" customHeight="true" outlineLevel="0" collapsed="false">
      <c r="A58" s="9" t="n">
        <v>225</v>
      </c>
      <c r="B58" s="10" t="s">
        <v>1838</v>
      </c>
      <c r="C58" s="10" t="s">
        <v>1839</v>
      </c>
      <c r="D58" s="10" t="s">
        <v>24</v>
      </c>
      <c r="E58" s="10" t="n">
        <v>433</v>
      </c>
      <c r="F58" s="11" t="n">
        <v>82</v>
      </c>
      <c r="G58" s="11" t="n">
        <v>52</v>
      </c>
      <c r="H58" s="11" t="n">
        <v>63</v>
      </c>
      <c r="I58" s="11" t="n">
        <v>1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f aca="false">SUM(F58:N58)</f>
        <v>207</v>
      </c>
      <c r="P58" s="11" t="n">
        <v>0</v>
      </c>
      <c r="Q58" s="11" t="n">
        <f aca="false">SUM(O58:P58)</f>
        <v>207</v>
      </c>
      <c r="R58" s="11" t="n">
        <f aca="false">E58-Q58</f>
        <v>226</v>
      </c>
      <c r="S58" s="12" t="n">
        <f aca="false">(Q58*100)/E58</f>
        <v>47.8060046189376</v>
      </c>
      <c r="T58" s="12" t="n">
        <f aca="false">(R58*100)/E58</f>
        <v>52.1939953810624</v>
      </c>
    </row>
    <row r="59" customFormat="false" ht="12.75" hidden="false" customHeight="true" outlineLevel="0" collapsed="false">
      <c r="A59" s="9" t="n">
        <v>225</v>
      </c>
      <c r="B59" s="10" t="s">
        <v>1840</v>
      </c>
      <c r="C59" s="10" t="s">
        <v>1841</v>
      </c>
      <c r="D59" s="10" t="s">
        <v>23</v>
      </c>
      <c r="E59" s="10" t="n">
        <v>518</v>
      </c>
      <c r="F59" s="11" t="n">
        <v>83</v>
      </c>
      <c r="G59" s="11" t="n">
        <v>17</v>
      </c>
      <c r="H59" s="11" t="n">
        <v>193</v>
      </c>
      <c r="I59" s="11" t="n">
        <v>4</v>
      </c>
      <c r="J59" s="11" t="n">
        <v>0</v>
      </c>
      <c r="K59" s="11" t="n">
        <v>1</v>
      </c>
      <c r="L59" s="11" t="n">
        <v>0</v>
      </c>
      <c r="M59" s="11" t="n">
        <v>3</v>
      </c>
      <c r="N59" s="11" t="n">
        <v>0</v>
      </c>
      <c r="O59" s="11" t="n">
        <f aca="false">SUM(F59:N59)</f>
        <v>301</v>
      </c>
      <c r="P59" s="11" t="n">
        <v>12</v>
      </c>
      <c r="Q59" s="11" t="n">
        <f aca="false">SUM(O59:P59)</f>
        <v>313</v>
      </c>
      <c r="R59" s="11" t="n">
        <f aca="false">E59-Q59</f>
        <v>205</v>
      </c>
      <c r="S59" s="12" t="n">
        <f aca="false">(Q59*100)/E59</f>
        <v>60.4247104247104</v>
      </c>
      <c r="T59" s="12" t="n">
        <f aca="false">(R59*100)/E59</f>
        <v>39.5752895752896</v>
      </c>
    </row>
    <row r="60" customFormat="false" ht="12.75" hidden="false" customHeight="true" outlineLevel="0" collapsed="false">
      <c r="A60" s="9" t="n">
        <v>225</v>
      </c>
      <c r="B60" s="10" t="s">
        <v>1840</v>
      </c>
      <c r="C60" s="10" t="s">
        <v>1841</v>
      </c>
      <c r="D60" s="10" t="s">
        <v>24</v>
      </c>
      <c r="E60" s="10" t="n">
        <v>519</v>
      </c>
      <c r="F60" s="11" t="n">
        <v>79</v>
      </c>
      <c r="G60" s="11" t="n">
        <v>28</v>
      </c>
      <c r="H60" s="11" t="n">
        <v>154</v>
      </c>
      <c r="I60" s="11" t="n">
        <v>3</v>
      </c>
      <c r="J60" s="11" t="n">
        <v>0</v>
      </c>
      <c r="K60" s="11" t="n">
        <v>2</v>
      </c>
      <c r="L60" s="11" t="n">
        <v>2</v>
      </c>
      <c r="M60" s="11" t="n">
        <v>4</v>
      </c>
      <c r="N60" s="11" t="n">
        <v>0</v>
      </c>
      <c r="O60" s="11" t="n">
        <f aca="false">SUM(F60:N60)</f>
        <v>272</v>
      </c>
      <c r="P60" s="11" t="n">
        <v>10</v>
      </c>
      <c r="Q60" s="11" t="n">
        <f aca="false">SUM(O60:P60)</f>
        <v>282</v>
      </c>
      <c r="R60" s="11" t="n">
        <f aca="false">E60-Q60</f>
        <v>237</v>
      </c>
      <c r="S60" s="12" t="n">
        <f aca="false">(Q60*100)/E60</f>
        <v>54.3352601156069</v>
      </c>
      <c r="T60" s="12" t="n">
        <f aca="false">(R60*100)/E60</f>
        <v>45.6647398843931</v>
      </c>
    </row>
    <row r="61" customFormat="false" ht="12.75" hidden="false" customHeight="true" outlineLevel="0" collapsed="false">
      <c r="A61" s="39"/>
      <c r="B61" s="16" t="s">
        <v>1842</v>
      </c>
      <c r="C61" s="10"/>
      <c r="D61" s="10"/>
      <c r="E61" s="11" t="n">
        <f aca="false">SUM(E55:E60)</f>
        <v>2844</v>
      </c>
      <c r="F61" s="11" t="n">
        <f aca="false">SUM(F55:F60)</f>
        <v>668</v>
      </c>
      <c r="G61" s="11" t="n">
        <f aca="false">SUM(G55:G60)</f>
        <v>258</v>
      </c>
      <c r="H61" s="11" t="n">
        <f aca="false">SUM(H55:H60)</f>
        <v>626</v>
      </c>
      <c r="I61" s="11" t="n">
        <f aca="false">SUM(I55:I60)</f>
        <v>31</v>
      </c>
      <c r="J61" s="11" t="n">
        <f aca="false">SUM(J55:J60)</f>
        <v>3</v>
      </c>
      <c r="K61" s="11" t="n">
        <f aca="false">SUM(K55:K60)</f>
        <v>10</v>
      </c>
      <c r="L61" s="11" t="n">
        <f aca="false">SUM(L55:L60)</f>
        <v>2</v>
      </c>
      <c r="M61" s="11" t="n">
        <f aca="false">SUM(M55:M60)</f>
        <v>7</v>
      </c>
      <c r="N61" s="11" t="n">
        <f aca="false">SUM(N55:N60)</f>
        <v>0</v>
      </c>
      <c r="O61" s="11" t="n">
        <f aca="false">SUM(F61:N61)</f>
        <v>1605</v>
      </c>
      <c r="P61" s="11" t="n">
        <f aca="false">SUM(P55:P60)</f>
        <v>47</v>
      </c>
      <c r="Q61" s="11" t="n">
        <f aca="false">SUM(O61:P61)</f>
        <v>1652</v>
      </c>
      <c r="R61" s="11" t="n">
        <f aca="false">E61-Q61</f>
        <v>1192</v>
      </c>
      <c r="S61" s="12" t="n">
        <f aca="false">(Q61*100)/E61</f>
        <v>58.0872011251758</v>
      </c>
      <c r="T61" s="12" t="n">
        <f aca="false">(R61*100)/E61</f>
        <v>41.9127988748242</v>
      </c>
    </row>
    <row r="62" customFormat="false" ht="12.75" hidden="false" customHeight="true" outlineLevel="0" collapsed="false">
      <c r="A62" s="9" t="n">
        <v>283</v>
      </c>
      <c r="B62" s="10" t="s">
        <v>1843</v>
      </c>
      <c r="C62" s="10" t="s">
        <v>1844</v>
      </c>
      <c r="D62" s="10" t="s">
        <v>23</v>
      </c>
      <c r="E62" s="10" t="n">
        <v>514</v>
      </c>
      <c r="F62" s="11" t="n">
        <v>46</v>
      </c>
      <c r="G62" s="11" t="n">
        <v>92</v>
      </c>
      <c r="H62" s="11" t="n">
        <v>45</v>
      </c>
      <c r="I62" s="11" t="n">
        <v>1</v>
      </c>
      <c r="J62" s="11" t="n">
        <v>2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f aca="false">SUM(F62:N62)</f>
        <v>186</v>
      </c>
      <c r="P62" s="11" t="n">
        <v>7</v>
      </c>
      <c r="Q62" s="11" t="n">
        <f aca="false">SUM(O62:P62)</f>
        <v>193</v>
      </c>
      <c r="R62" s="11" t="n">
        <f aca="false">E62-Q62</f>
        <v>321</v>
      </c>
      <c r="S62" s="12" t="n">
        <f aca="false">(Q62*100)/E62</f>
        <v>37.5486381322957</v>
      </c>
      <c r="T62" s="12" t="n">
        <f aca="false">(R62*100)/E62</f>
        <v>62.4513618677043</v>
      </c>
    </row>
    <row r="63" customFormat="false" ht="12.75" hidden="false" customHeight="true" outlineLevel="0" collapsed="false">
      <c r="A63" s="9" t="n">
        <v>283</v>
      </c>
      <c r="B63" s="10"/>
      <c r="C63" s="10" t="s">
        <v>1844</v>
      </c>
      <c r="D63" s="10" t="s">
        <v>24</v>
      </c>
      <c r="E63" s="10" t="n">
        <v>515</v>
      </c>
      <c r="F63" s="11" t="n">
        <v>36</v>
      </c>
      <c r="G63" s="11" t="n">
        <v>89</v>
      </c>
      <c r="H63" s="11" t="n">
        <v>47</v>
      </c>
      <c r="I63" s="11" t="n">
        <v>2</v>
      </c>
      <c r="J63" s="11" t="n">
        <v>1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f aca="false">SUM(F63:N63)</f>
        <v>175</v>
      </c>
      <c r="P63" s="11" t="n">
        <v>0</v>
      </c>
      <c r="Q63" s="11" t="n">
        <f aca="false">SUM(O63:P63)</f>
        <v>175</v>
      </c>
      <c r="R63" s="11" t="n">
        <f aca="false">E63-Q63</f>
        <v>340</v>
      </c>
      <c r="S63" s="12" t="n">
        <f aca="false">(Q63*100)/E63</f>
        <v>33.9805825242718</v>
      </c>
      <c r="T63" s="12" t="n">
        <f aca="false">(R63*100)/E63</f>
        <v>66.0194174757282</v>
      </c>
    </row>
    <row r="64" s="50" customFormat="true" ht="12.75" hidden="false" customHeight="true" outlineLevel="0" collapsed="false">
      <c r="A64" s="45" t="n">
        <v>283</v>
      </c>
      <c r="B64" s="46" t="s">
        <v>874</v>
      </c>
      <c r="C64" s="46" t="s">
        <v>1845</v>
      </c>
      <c r="D64" s="46" t="s">
        <v>23</v>
      </c>
      <c r="E64" s="46" t="n">
        <v>622</v>
      </c>
      <c r="F64" s="47" t="n">
        <v>13</v>
      </c>
      <c r="G64" s="47" t="n">
        <v>55</v>
      </c>
      <c r="H64" s="47" t="n">
        <v>29</v>
      </c>
      <c r="I64" s="47" t="n">
        <v>3</v>
      </c>
      <c r="J64" s="47" t="n">
        <v>1</v>
      </c>
      <c r="K64" s="47" t="n">
        <v>0</v>
      </c>
      <c r="L64" s="47" t="n">
        <v>0</v>
      </c>
      <c r="M64" s="47" t="n">
        <v>1</v>
      </c>
      <c r="N64" s="47" t="n">
        <v>0</v>
      </c>
      <c r="O64" s="47" t="n">
        <f aca="false">SUM(F64:N64)</f>
        <v>102</v>
      </c>
      <c r="P64" s="47" t="n">
        <v>0</v>
      </c>
      <c r="Q64" s="47" t="n">
        <f aca="false">SUM(O64:P64)</f>
        <v>102</v>
      </c>
      <c r="R64" s="47" t="n">
        <f aca="false">E64-Q64</f>
        <v>520</v>
      </c>
      <c r="S64" s="49" t="n">
        <f aca="false">(Q64*100)/E64</f>
        <v>16.3987138263666</v>
      </c>
      <c r="T64" s="49" t="n">
        <f aca="false">(R64*100)/E64</f>
        <v>83.6012861736334</v>
      </c>
    </row>
    <row r="65" customFormat="false" ht="12.75" hidden="false" customHeight="true" outlineLevel="0" collapsed="false">
      <c r="A65" s="39"/>
      <c r="B65" s="16" t="s">
        <v>1846</v>
      </c>
      <c r="C65" s="10"/>
      <c r="D65" s="10"/>
      <c r="E65" s="11" t="n">
        <f aca="false">SUM(E62:E64)</f>
        <v>1651</v>
      </c>
      <c r="F65" s="11" t="n">
        <f aca="false">SUM(F62:F64)</f>
        <v>95</v>
      </c>
      <c r="G65" s="11" t="n">
        <f aca="false">SUM(G62:G64)</f>
        <v>236</v>
      </c>
      <c r="H65" s="11" t="n">
        <f aca="false">SUM(H62:H64)</f>
        <v>121</v>
      </c>
      <c r="I65" s="11" t="n">
        <f aca="false">SUM(I62:I64)</f>
        <v>6</v>
      </c>
      <c r="J65" s="11" t="n">
        <f aca="false">SUM(J62:J64)</f>
        <v>4</v>
      </c>
      <c r="K65" s="11" t="n">
        <f aca="false">SUM(K62:K64)</f>
        <v>0</v>
      </c>
      <c r="L65" s="11" t="n">
        <f aca="false">SUM(L62:L64)</f>
        <v>0</v>
      </c>
      <c r="M65" s="11" t="n">
        <f aca="false">SUM(M62:M64)</f>
        <v>1</v>
      </c>
      <c r="N65" s="11" t="n">
        <f aca="false">SUM(N62:N64)</f>
        <v>0</v>
      </c>
      <c r="O65" s="11" t="n">
        <f aca="false">SUM(F65:N65)</f>
        <v>463</v>
      </c>
      <c r="P65" s="11" t="n">
        <f aca="false">SUM(P62:P64)</f>
        <v>7</v>
      </c>
      <c r="Q65" s="11" t="n">
        <f aca="false">SUM(O65:P65)</f>
        <v>470</v>
      </c>
      <c r="R65" s="11" t="n">
        <f aca="false">E65-Q65</f>
        <v>1181</v>
      </c>
      <c r="S65" s="12" t="n">
        <f aca="false">(Q65*100)/E65</f>
        <v>28.4675953967293</v>
      </c>
      <c r="T65" s="12" t="n">
        <f aca="false">(R65*100)/E65</f>
        <v>71.5324046032708</v>
      </c>
    </row>
    <row r="66" customFormat="false" ht="12.75" hidden="false" customHeight="true" outlineLevel="0" collapsed="false">
      <c r="A66" s="9" t="n">
        <v>300</v>
      </c>
      <c r="B66" s="10" t="s">
        <v>1847</v>
      </c>
      <c r="C66" s="10" t="s">
        <v>1848</v>
      </c>
      <c r="D66" s="10" t="s">
        <v>23</v>
      </c>
      <c r="E66" s="10" t="n">
        <v>575</v>
      </c>
      <c r="F66" s="11" t="n">
        <v>44</v>
      </c>
      <c r="G66" s="11" t="n">
        <v>117</v>
      </c>
      <c r="H66" s="11" t="n">
        <v>125</v>
      </c>
      <c r="I66" s="11" t="n">
        <v>2</v>
      </c>
      <c r="J66" s="11" t="n">
        <v>7</v>
      </c>
      <c r="K66" s="11" t="n">
        <v>3</v>
      </c>
      <c r="L66" s="11" t="n">
        <v>1</v>
      </c>
      <c r="M66" s="11" t="n">
        <v>2</v>
      </c>
      <c r="N66" s="11" t="n">
        <v>0</v>
      </c>
      <c r="O66" s="11" t="n">
        <f aca="false">SUM(F66:N66)</f>
        <v>301</v>
      </c>
      <c r="P66" s="11" t="n">
        <v>18</v>
      </c>
      <c r="Q66" s="11" t="n">
        <f aca="false">SUM(O66:P66)</f>
        <v>319</v>
      </c>
      <c r="R66" s="11" t="n">
        <f aca="false">E66-Q66</f>
        <v>256</v>
      </c>
      <c r="S66" s="12" t="n">
        <f aca="false">(Q66*100)/E66</f>
        <v>55.4782608695652</v>
      </c>
      <c r="T66" s="12" t="n">
        <f aca="false">(R66*100)/E66</f>
        <v>44.5217391304348</v>
      </c>
    </row>
    <row r="67" s="50" customFormat="true" ht="12.75" hidden="false" customHeight="true" outlineLevel="0" collapsed="false">
      <c r="A67" s="45" t="n">
        <v>300</v>
      </c>
      <c r="B67" s="46"/>
      <c r="C67" s="46" t="s">
        <v>1849</v>
      </c>
      <c r="D67" s="46" t="s">
        <v>23</v>
      </c>
      <c r="E67" s="46" t="n">
        <v>448</v>
      </c>
      <c r="F67" s="47" t="n">
        <v>37</v>
      </c>
      <c r="G67" s="47" t="n">
        <v>101</v>
      </c>
      <c r="H67" s="47" t="n">
        <v>80</v>
      </c>
      <c r="I67" s="47" t="n">
        <v>1</v>
      </c>
      <c r="J67" s="47" t="n">
        <v>1</v>
      </c>
      <c r="K67" s="47" t="n">
        <v>1</v>
      </c>
      <c r="L67" s="47" t="n">
        <v>0</v>
      </c>
      <c r="M67" s="47" t="n">
        <v>1</v>
      </c>
      <c r="N67" s="47" t="n">
        <v>0</v>
      </c>
      <c r="O67" s="47" t="n">
        <f aca="false">SUM(F67:N67)</f>
        <v>222</v>
      </c>
      <c r="P67" s="47" t="n">
        <v>2</v>
      </c>
      <c r="Q67" s="47" t="n">
        <f aca="false">SUM(O67:P67)</f>
        <v>224</v>
      </c>
      <c r="R67" s="47" t="n">
        <f aca="false">E67-Q67</f>
        <v>224</v>
      </c>
      <c r="S67" s="49" t="n">
        <f aca="false">(Q67*100)/E67</f>
        <v>50</v>
      </c>
      <c r="T67" s="49" t="n">
        <f aca="false">(R67*100)/E67</f>
        <v>50</v>
      </c>
    </row>
    <row r="68" customFormat="false" ht="12.75" hidden="false" customHeight="true" outlineLevel="0" collapsed="false">
      <c r="A68" s="9" t="n">
        <v>300</v>
      </c>
      <c r="B68" s="10"/>
      <c r="C68" s="10" t="s">
        <v>1849</v>
      </c>
      <c r="D68" s="10" t="s">
        <v>24</v>
      </c>
      <c r="E68" s="10" t="n">
        <v>448</v>
      </c>
      <c r="F68" s="11" t="n">
        <v>35</v>
      </c>
      <c r="G68" s="11" t="n">
        <v>101</v>
      </c>
      <c r="H68" s="11" t="n">
        <v>121</v>
      </c>
      <c r="I68" s="11" t="n">
        <v>2</v>
      </c>
      <c r="J68" s="11" t="n">
        <v>0</v>
      </c>
      <c r="K68" s="11" t="n">
        <v>1</v>
      </c>
      <c r="L68" s="11" t="n">
        <v>1</v>
      </c>
      <c r="M68" s="11" t="n">
        <v>0</v>
      </c>
      <c r="N68" s="11" t="n">
        <v>0</v>
      </c>
      <c r="O68" s="11" t="n">
        <f aca="false">SUM(F68:N68)</f>
        <v>261</v>
      </c>
      <c r="P68" s="11" t="n">
        <v>12</v>
      </c>
      <c r="Q68" s="11" t="n">
        <f aca="false">SUM(O68:P68)</f>
        <v>273</v>
      </c>
      <c r="R68" s="11" t="n">
        <f aca="false">E68-Q68</f>
        <v>175</v>
      </c>
      <c r="S68" s="12" t="n">
        <f aca="false">(Q68*100)/E68</f>
        <v>60.9375</v>
      </c>
      <c r="T68" s="12" t="n">
        <f aca="false">(R68*100)/E68</f>
        <v>39.0625</v>
      </c>
    </row>
    <row r="69" customFormat="false" ht="12.75" hidden="false" customHeight="true" outlineLevel="0" collapsed="false">
      <c r="A69" s="9" t="n">
        <v>300</v>
      </c>
      <c r="B69" s="10"/>
      <c r="C69" s="10" t="s">
        <v>1850</v>
      </c>
      <c r="D69" s="10" t="s">
        <v>23</v>
      </c>
      <c r="E69" s="10" t="n">
        <v>180</v>
      </c>
      <c r="F69" s="11" t="n">
        <v>50</v>
      </c>
      <c r="G69" s="11" t="n">
        <v>12</v>
      </c>
      <c r="H69" s="11" t="n">
        <v>43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f aca="false">SUM(F69:N69)</f>
        <v>105</v>
      </c>
      <c r="P69" s="11" t="n">
        <v>1</v>
      </c>
      <c r="Q69" s="11" t="n">
        <f aca="false">SUM(O69:P69)</f>
        <v>106</v>
      </c>
      <c r="R69" s="11" t="n">
        <f aca="false">E69-Q69</f>
        <v>74</v>
      </c>
      <c r="S69" s="12" t="n">
        <f aca="false">(Q69*100)/E69</f>
        <v>58.8888888888889</v>
      </c>
      <c r="T69" s="12" t="n">
        <f aca="false">(R69*100)/E69</f>
        <v>41.1111111111111</v>
      </c>
    </row>
    <row r="70" customFormat="false" ht="12.75" hidden="false" customHeight="true" outlineLevel="0" collapsed="false">
      <c r="A70" s="9" t="n">
        <v>300</v>
      </c>
      <c r="B70" s="10" t="s">
        <v>1851</v>
      </c>
      <c r="C70" s="10" t="s">
        <v>1852</v>
      </c>
      <c r="D70" s="10" t="s">
        <v>23</v>
      </c>
      <c r="E70" s="10" t="n">
        <v>140</v>
      </c>
      <c r="F70" s="11" t="n">
        <v>8</v>
      </c>
      <c r="G70" s="11" t="n">
        <v>24</v>
      </c>
      <c r="H70" s="11" t="n">
        <v>45</v>
      </c>
      <c r="I70" s="11" t="n">
        <v>1</v>
      </c>
      <c r="J70" s="11" t="n">
        <v>0</v>
      </c>
      <c r="K70" s="11" t="n">
        <v>0</v>
      </c>
      <c r="L70" s="11" t="n">
        <v>0</v>
      </c>
      <c r="M70" s="11" t="n">
        <v>1</v>
      </c>
      <c r="N70" s="11" t="n">
        <v>0</v>
      </c>
      <c r="O70" s="11" t="n">
        <f aca="false">SUM(F70:N70)</f>
        <v>79</v>
      </c>
      <c r="P70" s="11" t="n">
        <v>3</v>
      </c>
      <c r="Q70" s="11" t="n">
        <f aca="false">SUM(O70:P70)</f>
        <v>82</v>
      </c>
      <c r="R70" s="11" t="n">
        <f aca="false">E70-Q70</f>
        <v>58</v>
      </c>
      <c r="S70" s="12" t="n">
        <f aca="false">(Q70*100)/E70</f>
        <v>58.5714285714286</v>
      </c>
      <c r="T70" s="12" t="n">
        <f aca="false">(R70*100)/E70</f>
        <v>41.4285714285714</v>
      </c>
    </row>
    <row r="71" customFormat="false" ht="12.75" hidden="false" customHeight="true" outlineLevel="0" collapsed="false">
      <c r="A71" s="39"/>
      <c r="B71" s="16" t="s">
        <v>1853</v>
      </c>
      <c r="C71" s="10"/>
      <c r="D71" s="10"/>
      <c r="E71" s="11" t="n">
        <f aca="false">SUM(E66:E70)</f>
        <v>1791</v>
      </c>
      <c r="F71" s="11" t="n">
        <f aca="false">SUM(F66:F70)</f>
        <v>174</v>
      </c>
      <c r="G71" s="11" t="n">
        <f aca="false">SUM(G66:G70)</f>
        <v>355</v>
      </c>
      <c r="H71" s="11" t="n">
        <f aca="false">SUM(H66:H70)</f>
        <v>414</v>
      </c>
      <c r="I71" s="11" t="n">
        <f aca="false">SUM(I66:I70)</f>
        <v>6</v>
      </c>
      <c r="J71" s="11" t="n">
        <f aca="false">SUM(J66:J70)</f>
        <v>8</v>
      </c>
      <c r="K71" s="11" t="n">
        <f aca="false">SUM(K66:K70)</f>
        <v>5</v>
      </c>
      <c r="L71" s="11" t="n">
        <f aca="false">SUM(L66:L70)</f>
        <v>2</v>
      </c>
      <c r="M71" s="11" t="n">
        <f aca="false">SUM(M66:M70)</f>
        <v>4</v>
      </c>
      <c r="N71" s="11" t="n">
        <f aca="false">SUM(N66:N70)</f>
        <v>0</v>
      </c>
      <c r="O71" s="11" t="n">
        <f aca="false">SUM(F71:N71)</f>
        <v>968</v>
      </c>
      <c r="P71" s="11" t="n">
        <f aca="false">SUM(P66:P70)</f>
        <v>36</v>
      </c>
      <c r="Q71" s="11" t="n">
        <f aca="false">SUM(O71:P71)</f>
        <v>1004</v>
      </c>
      <c r="R71" s="11" t="n">
        <f aca="false">E71-Q71</f>
        <v>787</v>
      </c>
      <c r="S71" s="12" t="n">
        <f aca="false">(Q71*100)/E71</f>
        <v>56.0580681183696</v>
      </c>
      <c r="T71" s="12" t="n">
        <f aca="false">(R71*100)/E71</f>
        <v>43.9419318816304</v>
      </c>
    </row>
    <row r="72" customFormat="false" ht="12.75" hidden="false" customHeight="true" outlineLevel="0" collapsed="false">
      <c r="A72" s="9" t="n">
        <v>310</v>
      </c>
      <c r="B72" s="10" t="s">
        <v>1854</v>
      </c>
      <c r="C72" s="10" t="s">
        <v>1855</v>
      </c>
      <c r="D72" s="10" t="s">
        <v>23</v>
      </c>
      <c r="E72" s="10" t="n">
        <v>422</v>
      </c>
      <c r="F72" s="11" t="n">
        <v>6</v>
      </c>
      <c r="G72" s="11" t="n">
        <v>170</v>
      </c>
      <c r="H72" s="11" t="n">
        <v>20</v>
      </c>
      <c r="I72" s="11" t="n">
        <v>8</v>
      </c>
      <c r="J72" s="11" t="n">
        <v>3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f aca="false">SUM(F72:N72)</f>
        <v>207</v>
      </c>
      <c r="P72" s="11" t="n">
        <v>21</v>
      </c>
      <c r="Q72" s="11" t="n">
        <f aca="false">SUM(O72:P72)</f>
        <v>228</v>
      </c>
      <c r="R72" s="11" t="n">
        <f aca="false">E72-Q72</f>
        <v>194</v>
      </c>
      <c r="S72" s="12" t="n">
        <f aca="false">(Q72*100)/E72</f>
        <v>54.0284360189573</v>
      </c>
      <c r="T72" s="12" t="n">
        <f aca="false">(R72*100)/E72</f>
        <v>45.9715639810427</v>
      </c>
    </row>
    <row r="73" customFormat="false" ht="12.75" hidden="false" customHeight="true" outlineLevel="0" collapsed="false">
      <c r="A73" s="9" t="n">
        <v>310</v>
      </c>
      <c r="B73" s="10" t="s">
        <v>1854</v>
      </c>
      <c r="C73" s="10" t="s">
        <v>1855</v>
      </c>
      <c r="D73" s="10" t="s">
        <v>24</v>
      </c>
      <c r="E73" s="10" t="n">
        <v>422</v>
      </c>
      <c r="F73" s="11" t="n">
        <v>17</v>
      </c>
      <c r="G73" s="11" t="n">
        <v>160</v>
      </c>
      <c r="H73" s="11" t="n">
        <v>10</v>
      </c>
      <c r="I73" s="11" t="n">
        <v>4</v>
      </c>
      <c r="J73" s="11" t="n">
        <v>4</v>
      </c>
      <c r="K73" s="11" t="n">
        <v>4</v>
      </c>
      <c r="L73" s="11" t="n">
        <v>0</v>
      </c>
      <c r="M73" s="11" t="n">
        <v>2</v>
      </c>
      <c r="N73" s="11" t="n">
        <v>0</v>
      </c>
      <c r="O73" s="11" t="n">
        <f aca="false">SUM(F73:N73)</f>
        <v>201</v>
      </c>
      <c r="P73" s="11" t="n">
        <v>21</v>
      </c>
      <c r="Q73" s="11" t="n">
        <f aca="false">SUM(O73:P73)</f>
        <v>222</v>
      </c>
      <c r="R73" s="11" t="n">
        <f aca="false">E73-Q73</f>
        <v>200</v>
      </c>
      <c r="S73" s="12" t="n">
        <f aca="false">(Q73*100)/E73</f>
        <v>52.6066350710901</v>
      </c>
      <c r="T73" s="12" t="n">
        <f aca="false">(R73*100)/E73</f>
        <v>47.39336492891</v>
      </c>
    </row>
    <row r="74" customFormat="false" ht="12.75" hidden="false" customHeight="true" outlineLevel="0" collapsed="false">
      <c r="A74" s="9" t="n">
        <v>310</v>
      </c>
      <c r="B74" s="10"/>
      <c r="C74" s="10" t="s">
        <v>1856</v>
      </c>
      <c r="D74" s="10" t="s">
        <v>23</v>
      </c>
      <c r="E74" s="10" t="n">
        <v>412</v>
      </c>
      <c r="F74" s="11" t="n">
        <v>27</v>
      </c>
      <c r="G74" s="11" t="n">
        <v>107</v>
      </c>
      <c r="H74" s="11" t="n">
        <v>10</v>
      </c>
      <c r="I74" s="11" t="n">
        <v>3</v>
      </c>
      <c r="J74" s="11" t="n">
        <v>2</v>
      </c>
      <c r="K74" s="11" t="n">
        <v>0</v>
      </c>
      <c r="L74" s="11" t="n">
        <v>0</v>
      </c>
      <c r="M74" s="11" t="n">
        <v>1</v>
      </c>
      <c r="N74" s="11" t="n">
        <v>1</v>
      </c>
      <c r="O74" s="11" t="n">
        <f aca="false">SUM(F74:N74)</f>
        <v>151</v>
      </c>
      <c r="P74" s="11" t="n">
        <v>18</v>
      </c>
      <c r="Q74" s="11" t="n">
        <f aca="false">SUM(O74:P74)</f>
        <v>169</v>
      </c>
      <c r="R74" s="11" t="n">
        <f aca="false">E74-Q74</f>
        <v>243</v>
      </c>
      <c r="S74" s="12" t="n">
        <f aca="false">(Q74*100)/E74</f>
        <v>41.0194174757282</v>
      </c>
      <c r="T74" s="12" t="n">
        <f aca="false">(R74*100)/E74</f>
        <v>58.9805825242718</v>
      </c>
    </row>
    <row r="75" customFormat="false" ht="12.75" hidden="false" customHeight="true" outlineLevel="0" collapsed="false">
      <c r="A75" s="9" t="n">
        <v>310</v>
      </c>
      <c r="B75" s="10"/>
      <c r="C75" s="10" t="s">
        <v>1856</v>
      </c>
      <c r="D75" s="10" t="s">
        <v>24</v>
      </c>
      <c r="E75" s="10" t="n">
        <v>412</v>
      </c>
      <c r="F75" s="11" t="n">
        <v>37</v>
      </c>
      <c r="G75" s="11" t="n">
        <v>114</v>
      </c>
      <c r="H75" s="11" t="n">
        <v>11</v>
      </c>
      <c r="I75" s="11" t="n">
        <v>4</v>
      </c>
      <c r="J75" s="11" t="n">
        <v>1</v>
      </c>
      <c r="K75" s="11" t="n">
        <v>0</v>
      </c>
      <c r="L75" s="11" t="n">
        <v>0</v>
      </c>
      <c r="M75" s="11" t="n">
        <v>2</v>
      </c>
      <c r="N75" s="11" t="n">
        <v>0</v>
      </c>
      <c r="O75" s="11" t="n">
        <f aca="false">SUM(F75:N75)</f>
        <v>169</v>
      </c>
      <c r="P75" s="11" t="n">
        <v>25</v>
      </c>
      <c r="Q75" s="11" t="n">
        <f aca="false">SUM(O75:P75)</f>
        <v>194</v>
      </c>
      <c r="R75" s="11" t="n">
        <f aca="false">E75-Q75</f>
        <v>218</v>
      </c>
      <c r="S75" s="12" t="n">
        <f aca="false">(Q75*100)/E75</f>
        <v>47.0873786407767</v>
      </c>
      <c r="T75" s="12" t="n">
        <f aca="false">(R75*100)/E75</f>
        <v>52.9126213592233</v>
      </c>
    </row>
    <row r="76" customFormat="false" ht="12.75" hidden="false" customHeight="true" outlineLevel="0" collapsed="false">
      <c r="A76" s="9" t="n">
        <v>310</v>
      </c>
      <c r="B76" s="10"/>
      <c r="C76" s="10" t="s">
        <v>1857</v>
      </c>
      <c r="D76" s="10" t="s">
        <v>23</v>
      </c>
      <c r="E76" s="10" t="n">
        <v>642</v>
      </c>
      <c r="F76" s="11" t="n">
        <v>26</v>
      </c>
      <c r="G76" s="11" t="n">
        <v>207</v>
      </c>
      <c r="H76" s="11" t="n">
        <v>20</v>
      </c>
      <c r="I76" s="11" t="n">
        <v>17</v>
      </c>
      <c r="J76" s="11" t="n">
        <v>2</v>
      </c>
      <c r="K76" s="11" t="n">
        <v>0</v>
      </c>
      <c r="L76" s="11" t="n">
        <v>0</v>
      </c>
      <c r="M76" s="11" t="n">
        <v>4</v>
      </c>
      <c r="N76" s="11" t="n">
        <v>0</v>
      </c>
      <c r="O76" s="11" t="n">
        <f aca="false">SUM(F76:N76)</f>
        <v>276</v>
      </c>
      <c r="P76" s="11" t="n">
        <v>56</v>
      </c>
      <c r="Q76" s="11" t="n">
        <f aca="false">SUM(O76:P76)</f>
        <v>332</v>
      </c>
      <c r="R76" s="11" t="n">
        <f aca="false">E76-Q76</f>
        <v>310</v>
      </c>
      <c r="S76" s="12" t="n">
        <f aca="false">(Q76*100)/E76</f>
        <v>51.7133956386293</v>
      </c>
      <c r="T76" s="12" t="n">
        <f aca="false">(R76*100)/E76</f>
        <v>48.2866043613707</v>
      </c>
    </row>
    <row r="77" customFormat="false" ht="12.75" hidden="false" customHeight="true" outlineLevel="0" collapsed="false">
      <c r="A77" s="9" t="n">
        <v>310</v>
      </c>
      <c r="B77" s="10" t="s">
        <v>1858</v>
      </c>
      <c r="C77" s="10" t="s">
        <v>1859</v>
      </c>
      <c r="D77" s="10" t="s">
        <v>23</v>
      </c>
      <c r="E77" s="10" t="n">
        <v>367</v>
      </c>
      <c r="F77" s="11" t="n">
        <v>9</v>
      </c>
      <c r="G77" s="11" t="n">
        <v>175</v>
      </c>
      <c r="H77" s="11" t="n">
        <v>11</v>
      </c>
      <c r="I77" s="11" t="n">
        <v>3</v>
      </c>
      <c r="J77" s="11" t="n">
        <v>5</v>
      </c>
      <c r="K77" s="11" t="n">
        <v>0</v>
      </c>
      <c r="L77" s="11" t="n">
        <v>0</v>
      </c>
      <c r="M77" s="11" t="n">
        <v>2</v>
      </c>
      <c r="N77" s="11" t="n">
        <v>0</v>
      </c>
      <c r="O77" s="11" t="n">
        <f aca="false">SUM(F77:N77)</f>
        <v>205</v>
      </c>
      <c r="P77" s="11" t="n">
        <v>0</v>
      </c>
      <c r="Q77" s="11" t="n">
        <f aca="false">SUM(O77:P77)</f>
        <v>205</v>
      </c>
      <c r="R77" s="11" t="n">
        <f aca="false">E77-Q77</f>
        <v>162</v>
      </c>
      <c r="S77" s="12" t="n">
        <f aca="false">(Q77*100)/E77</f>
        <v>55.858310626703</v>
      </c>
      <c r="T77" s="12" t="n">
        <f aca="false">(R77*100)/E77</f>
        <v>44.141689373297</v>
      </c>
    </row>
    <row r="78" customFormat="false" ht="12.75" hidden="false" customHeight="true" outlineLevel="0" collapsed="false">
      <c r="A78" s="9" t="n">
        <v>310</v>
      </c>
      <c r="B78" s="10" t="s">
        <v>1860</v>
      </c>
      <c r="C78" s="10" t="s">
        <v>1859</v>
      </c>
      <c r="D78" s="10" t="s">
        <v>201</v>
      </c>
      <c r="E78" s="10" t="n">
        <v>269</v>
      </c>
      <c r="F78" s="11" t="n">
        <v>7</v>
      </c>
      <c r="G78" s="11" t="n">
        <v>10</v>
      </c>
      <c r="H78" s="11" t="n">
        <v>26</v>
      </c>
      <c r="I78" s="11" t="n">
        <v>94</v>
      </c>
      <c r="J78" s="11" t="n">
        <v>0</v>
      </c>
      <c r="K78" s="11" t="n">
        <v>1</v>
      </c>
      <c r="L78" s="11" t="n">
        <v>0</v>
      </c>
      <c r="M78" s="11" t="n">
        <v>3</v>
      </c>
      <c r="N78" s="11" t="n">
        <v>0</v>
      </c>
      <c r="O78" s="11" t="n">
        <f aca="false">SUM(F78:N78)</f>
        <v>141</v>
      </c>
      <c r="P78" s="11" t="n">
        <v>6</v>
      </c>
      <c r="Q78" s="11" t="n">
        <f aca="false">SUM(O78:P78)</f>
        <v>147</v>
      </c>
      <c r="R78" s="11" t="n">
        <f aca="false">E78-Q78</f>
        <v>122</v>
      </c>
      <c r="S78" s="12" t="n">
        <f aca="false">(Q78*100)/E78</f>
        <v>54.6468401486989</v>
      </c>
      <c r="T78" s="12" t="n">
        <f aca="false">(R78*100)/E78</f>
        <v>45.3531598513011</v>
      </c>
    </row>
    <row r="79" customFormat="false" ht="12.75" hidden="false" customHeight="true" outlineLevel="0" collapsed="false">
      <c r="A79" s="9" t="n">
        <v>310</v>
      </c>
      <c r="B79" s="10" t="s">
        <v>1861</v>
      </c>
      <c r="C79" s="10" t="s">
        <v>1862</v>
      </c>
      <c r="D79" s="10" t="s">
        <v>23</v>
      </c>
      <c r="E79" s="10" t="n">
        <v>449</v>
      </c>
      <c r="F79" s="11" t="n">
        <v>5</v>
      </c>
      <c r="G79" s="11" t="n">
        <v>20</v>
      </c>
      <c r="H79" s="11" t="n">
        <v>4</v>
      </c>
      <c r="I79" s="11" t="n">
        <v>0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f aca="false">SUM(F79:N79)</f>
        <v>29</v>
      </c>
      <c r="P79" s="11" t="n">
        <v>4</v>
      </c>
      <c r="Q79" s="11" t="n">
        <f aca="false">SUM(O79:P79)</f>
        <v>33</v>
      </c>
      <c r="R79" s="11" t="n">
        <f aca="false">E79-Q79</f>
        <v>416</v>
      </c>
      <c r="S79" s="12" t="n">
        <f aca="false">(Q79*100)/E79</f>
        <v>7.34966592427617</v>
      </c>
      <c r="T79" s="12" t="n">
        <f aca="false">(R79*100)/E79</f>
        <v>92.6503340757238</v>
      </c>
    </row>
    <row r="80" customFormat="false" ht="12.75" hidden="false" customHeight="true" outlineLevel="0" collapsed="false">
      <c r="A80" s="9" t="n">
        <v>310</v>
      </c>
      <c r="B80" s="10" t="s">
        <v>1861</v>
      </c>
      <c r="C80" s="10" t="s">
        <v>1862</v>
      </c>
      <c r="D80" s="10" t="s">
        <v>24</v>
      </c>
      <c r="E80" s="10" t="n">
        <v>449</v>
      </c>
      <c r="F80" s="11" t="n">
        <v>3</v>
      </c>
      <c r="G80" s="11" t="n">
        <v>30</v>
      </c>
      <c r="H80" s="11" t="n">
        <v>2</v>
      </c>
      <c r="I80" s="11" t="n">
        <v>0</v>
      </c>
      <c r="J80" s="11" t="n">
        <v>0</v>
      </c>
      <c r="K80" s="11" t="n">
        <v>1</v>
      </c>
      <c r="L80" s="11" t="n">
        <v>0</v>
      </c>
      <c r="M80" s="11" t="n">
        <v>0</v>
      </c>
      <c r="N80" s="11" t="n">
        <v>0</v>
      </c>
      <c r="O80" s="11" t="n">
        <f aca="false">SUM(F80:N80)</f>
        <v>36</v>
      </c>
      <c r="P80" s="11" t="n">
        <v>1</v>
      </c>
      <c r="Q80" s="11" t="n">
        <f aca="false">SUM(O80:P80)</f>
        <v>37</v>
      </c>
      <c r="R80" s="11" t="n">
        <f aca="false">E80-Q80</f>
        <v>412</v>
      </c>
      <c r="S80" s="12" t="n">
        <f aca="false">(Q80*100)/E80</f>
        <v>8.24053452115813</v>
      </c>
      <c r="T80" s="12" t="n">
        <f aca="false">(R80*100)/E80</f>
        <v>91.7594654788419</v>
      </c>
    </row>
    <row r="81" customFormat="false" ht="12.75" hidden="false" customHeight="true" outlineLevel="0" collapsed="false">
      <c r="A81" s="9" t="n">
        <v>310</v>
      </c>
      <c r="B81" s="10" t="s">
        <v>1863</v>
      </c>
      <c r="C81" s="10" t="s">
        <v>1864</v>
      </c>
      <c r="D81" s="10" t="s">
        <v>23</v>
      </c>
      <c r="E81" s="10" t="n">
        <v>459</v>
      </c>
      <c r="F81" s="11" t="n">
        <v>51</v>
      </c>
      <c r="G81" s="11" t="n">
        <v>109</v>
      </c>
      <c r="H81" s="11" t="n">
        <v>48</v>
      </c>
      <c r="I81" s="11" t="n">
        <v>4</v>
      </c>
      <c r="J81" s="11" t="n">
        <v>0</v>
      </c>
      <c r="K81" s="11" t="n">
        <v>0</v>
      </c>
      <c r="L81" s="11" t="n">
        <v>0</v>
      </c>
      <c r="M81" s="11" t="n">
        <v>4</v>
      </c>
      <c r="N81" s="11" t="n">
        <v>0</v>
      </c>
      <c r="O81" s="11" t="n">
        <f aca="false">SUM(F81:N81)</f>
        <v>216</v>
      </c>
      <c r="P81" s="11" t="n">
        <v>25</v>
      </c>
      <c r="Q81" s="11" t="n">
        <f aca="false">SUM(O81:P81)</f>
        <v>241</v>
      </c>
      <c r="R81" s="11" t="n">
        <f aca="false">E81-Q81</f>
        <v>218</v>
      </c>
      <c r="S81" s="12" t="n">
        <f aca="false">(Q81*100)/E81</f>
        <v>52.5054466230937</v>
      </c>
      <c r="T81" s="12" t="n">
        <f aca="false">(R81*100)/E81</f>
        <v>47.4945533769063</v>
      </c>
    </row>
    <row r="82" customFormat="false" ht="12.75" hidden="false" customHeight="true" outlineLevel="0" collapsed="false">
      <c r="A82" s="9" t="n">
        <v>310</v>
      </c>
      <c r="B82" s="10" t="s">
        <v>1865</v>
      </c>
      <c r="C82" s="10" t="s">
        <v>1866</v>
      </c>
      <c r="D82" s="10" t="s">
        <v>23</v>
      </c>
      <c r="E82" s="10" t="n">
        <v>238</v>
      </c>
      <c r="F82" s="11" t="n">
        <v>15</v>
      </c>
      <c r="G82" s="11" t="n">
        <v>121</v>
      </c>
      <c r="H82" s="11" t="n">
        <v>4</v>
      </c>
      <c r="I82" s="11" t="n">
        <v>3</v>
      </c>
      <c r="J82" s="11" t="n">
        <v>1</v>
      </c>
      <c r="K82" s="11" t="n">
        <v>0</v>
      </c>
      <c r="L82" s="11" t="n">
        <v>0</v>
      </c>
      <c r="M82" s="11" t="n">
        <v>3</v>
      </c>
      <c r="N82" s="11" t="n">
        <v>0</v>
      </c>
      <c r="O82" s="11" t="n">
        <f aca="false">SUM(F82:N82)</f>
        <v>147</v>
      </c>
      <c r="P82" s="11" t="n">
        <v>17</v>
      </c>
      <c r="Q82" s="11" t="n">
        <f aca="false">SUM(O82:P82)</f>
        <v>164</v>
      </c>
      <c r="R82" s="11" t="n">
        <f aca="false">E82-Q82</f>
        <v>74</v>
      </c>
      <c r="S82" s="12" t="n">
        <f aca="false">(Q82*100)/E82</f>
        <v>68.9075630252101</v>
      </c>
      <c r="T82" s="12" t="n">
        <f aca="false">(R82*100)/E82</f>
        <v>31.0924369747899</v>
      </c>
    </row>
    <row r="83" customFormat="false" ht="12.75" hidden="false" customHeight="true" outlineLevel="0" collapsed="false">
      <c r="A83" s="9" t="n">
        <v>310</v>
      </c>
      <c r="B83" s="10" t="s">
        <v>1867</v>
      </c>
      <c r="C83" s="10" t="s">
        <v>1866</v>
      </c>
      <c r="D83" s="10" t="s">
        <v>201</v>
      </c>
      <c r="E83" s="10" t="n">
        <v>308</v>
      </c>
      <c r="F83" s="11" t="n">
        <v>39</v>
      </c>
      <c r="G83" s="11" t="n">
        <v>151</v>
      </c>
      <c r="H83" s="11" t="n">
        <v>6</v>
      </c>
      <c r="I83" s="11" t="n">
        <v>12</v>
      </c>
      <c r="J83" s="11" t="n">
        <v>2</v>
      </c>
      <c r="K83" s="11" t="n">
        <v>0</v>
      </c>
      <c r="L83" s="11" t="n">
        <v>0</v>
      </c>
      <c r="M83" s="11" t="n">
        <v>1</v>
      </c>
      <c r="N83" s="11" t="n">
        <v>0</v>
      </c>
      <c r="O83" s="11" t="n">
        <f aca="false">SUM(F83:N83)</f>
        <v>211</v>
      </c>
      <c r="P83" s="11" t="n">
        <v>19</v>
      </c>
      <c r="Q83" s="11" t="n">
        <f aca="false">SUM(O83:P83)</f>
        <v>230</v>
      </c>
      <c r="R83" s="11" t="n">
        <f aca="false">E83-Q83</f>
        <v>78</v>
      </c>
      <c r="S83" s="12" t="n">
        <f aca="false">(Q83*100)/E83</f>
        <v>74.6753246753247</v>
      </c>
      <c r="T83" s="12" t="n">
        <f aca="false">(R83*100)/E83</f>
        <v>25.3246753246753</v>
      </c>
    </row>
    <row r="84" customFormat="false" ht="12.75" hidden="false" customHeight="true" outlineLevel="0" collapsed="false">
      <c r="A84" s="39"/>
      <c r="B84" s="16" t="s">
        <v>1868</v>
      </c>
      <c r="C84" s="10"/>
      <c r="D84" s="10"/>
      <c r="E84" s="11" t="n">
        <f aca="false">SUM(E72:E83)</f>
        <v>4849</v>
      </c>
      <c r="F84" s="11" t="n">
        <f aca="false">SUM(F72:F83)</f>
        <v>242</v>
      </c>
      <c r="G84" s="11" t="n">
        <f aca="false">SUM(G72:G83)</f>
        <v>1374</v>
      </c>
      <c r="H84" s="11" t="n">
        <f aca="false">SUM(H72:H83)</f>
        <v>172</v>
      </c>
      <c r="I84" s="11" t="n">
        <f aca="false">SUM(I72:I83)</f>
        <v>152</v>
      </c>
      <c r="J84" s="11" t="n">
        <f aca="false">SUM(J72:J83)</f>
        <v>20</v>
      </c>
      <c r="K84" s="11" t="n">
        <f aca="false">SUM(K72:K83)</f>
        <v>6</v>
      </c>
      <c r="L84" s="11" t="n">
        <f aca="false">SUM(L72:L83)</f>
        <v>0</v>
      </c>
      <c r="M84" s="11" t="n">
        <f aca="false">SUM(M72:M83)</f>
        <v>22</v>
      </c>
      <c r="N84" s="11" t="n">
        <f aca="false">SUM(N72:N83)</f>
        <v>1</v>
      </c>
      <c r="O84" s="11" t="n">
        <f aca="false">SUM(F84:N84)</f>
        <v>1989</v>
      </c>
      <c r="P84" s="11" t="n">
        <f aca="false">SUM(P72:P83)</f>
        <v>213</v>
      </c>
      <c r="Q84" s="11" t="n">
        <f aca="false">SUM(O84:P84)</f>
        <v>2202</v>
      </c>
      <c r="R84" s="11" t="n">
        <f aca="false">E84-Q84</f>
        <v>2647</v>
      </c>
      <c r="S84" s="12" t="n">
        <f aca="false">(Q84*100)/E84</f>
        <v>45.4114250360899</v>
      </c>
      <c r="T84" s="12" t="n">
        <f aca="false">(R84*100)/E84</f>
        <v>54.5885749639101</v>
      </c>
    </row>
    <row r="85" customFormat="false" ht="12.75" hidden="false" customHeight="true" outlineLevel="0" collapsed="false">
      <c r="A85" s="9" t="n">
        <v>342</v>
      </c>
      <c r="B85" s="10" t="s">
        <v>1869</v>
      </c>
      <c r="C85" s="10" t="s">
        <v>1870</v>
      </c>
      <c r="D85" s="10" t="s">
        <v>23</v>
      </c>
      <c r="E85" s="10" t="n">
        <v>402</v>
      </c>
      <c r="F85" s="11" t="n">
        <v>4</v>
      </c>
      <c r="G85" s="11" t="n">
        <v>77</v>
      </c>
      <c r="H85" s="11" t="n">
        <v>110</v>
      </c>
      <c r="I85" s="11" t="n">
        <v>2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f aca="false">SUM(F85:N85)</f>
        <v>193</v>
      </c>
      <c r="P85" s="11" t="n">
        <v>4</v>
      </c>
      <c r="Q85" s="11" t="n">
        <f aca="false">SUM(O85:P85)</f>
        <v>197</v>
      </c>
      <c r="R85" s="11" t="n">
        <f aca="false">E85-Q85</f>
        <v>205</v>
      </c>
      <c r="S85" s="12" t="n">
        <f aca="false">(Q85*100)/E85</f>
        <v>49.0049751243781</v>
      </c>
      <c r="T85" s="12" t="n">
        <f aca="false">(R85*100)/E85</f>
        <v>50.9950248756219</v>
      </c>
    </row>
    <row r="86" customFormat="false" ht="12.75" hidden="false" customHeight="true" outlineLevel="0" collapsed="false">
      <c r="A86" s="9" t="n">
        <v>342</v>
      </c>
      <c r="B86" s="10"/>
      <c r="C86" s="10" t="s">
        <v>1870</v>
      </c>
      <c r="D86" s="10" t="s">
        <v>24</v>
      </c>
      <c r="E86" s="10" t="n">
        <v>402</v>
      </c>
      <c r="F86" s="11" t="n">
        <v>4</v>
      </c>
      <c r="G86" s="11" t="n">
        <v>94</v>
      </c>
      <c r="H86" s="11" t="n">
        <v>104</v>
      </c>
      <c r="I86" s="11" t="n">
        <v>0</v>
      </c>
      <c r="J86" s="11" t="n">
        <v>1</v>
      </c>
      <c r="K86" s="11" t="n">
        <v>1</v>
      </c>
      <c r="L86" s="11" t="n">
        <v>0</v>
      </c>
      <c r="M86" s="11" t="n">
        <v>0</v>
      </c>
      <c r="N86" s="11" t="n">
        <v>0</v>
      </c>
      <c r="O86" s="11" t="n">
        <f aca="false">SUM(F86:N86)</f>
        <v>204</v>
      </c>
      <c r="P86" s="11" t="n">
        <v>7</v>
      </c>
      <c r="Q86" s="11" t="n">
        <f aca="false">SUM(O86:P86)</f>
        <v>211</v>
      </c>
      <c r="R86" s="11" t="n">
        <f aca="false">E86-Q86</f>
        <v>191</v>
      </c>
      <c r="S86" s="12" t="n">
        <f aca="false">(Q86*100)/E86</f>
        <v>52.4875621890547</v>
      </c>
      <c r="T86" s="12" t="n">
        <f aca="false">(R86*100)/E86</f>
        <v>47.5124378109453</v>
      </c>
    </row>
    <row r="87" customFormat="false" ht="12.75" hidden="false" customHeight="true" outlineLevel="0" collapsed="false">
      <c r="A87" s="9" t="n">
        <v>342</v>
      </c>
      <c r="B87" s="10" t="s">
        <v>1871</v>
      </c>
      <c r="C87" s="10" t="s">
        <v>1872</v>
      </c>
      <c r="D87" s="10" t="s">
        <v>23</v>
      </c>
      <c r="E87" s="10" t="n">
        <v>650</v>
      </c>
      <c r="F87" s="11" t="n">
        <v>12</v>
      </c>
      <c r="G87" s="11" t="n">
        <v>92</v>
      </c>
      <c r="H87" s="11" t="n">
        <v>130</v>
      </c>
      <c r="I87" s="11" t="n">
        <v>0</v>
      </c>
      <c r="J87" s="11" t="n">
        <v>1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f aca="false">SUM(F87:N87)</f>
        <v>235</v>
      </c>
      <c r="P87" s="11" t="n">
        <v>12</v>
      </c>
      <c r="Q87" s="11" t="n">
        <f aca="false">SUM(O87:P87)</f>
        <v>247</v>
      </c>
      <c r="R87" s="11" t="n">
        <f aca="false">E87-Q87</f>
        <v>403</v>
      </c>
      <c r="S87" s="12" t="n">
        <f aca="false">(Q87*100)/E87</f>
        <v>38</v>
      </c>
      <c r="T87" s="12" t="n">
        <f aca="false">(R87*100)/E87</f>
        <v>62</v>
      </c>
    </row>
    <row r="88" s="50" customFormat="true" ht="12.75" hidden="false" customHeight="true" outlineLevel="0" collapsed="false">
      <c r="A88" s="45" t="n">
        <v>342</v>
      </c>
      <c r="B88" s="46" t="s">
        <v>1873</v>
      </c>
      <c r="C88" s="46" t="s">
        <v>1874</v>
      </c>
      <c r="D88" s="46" t="s">
        <v>23</v>
      </c>
      <c r="E88" s="46" t="n">
        <v>247</v>
      </c>
      <c r="F88" s="47" t="n">
        <v>1</v>
      </c>
      <c r="G88" s="47" t="n">
        <v>38</v>
      </c>
      <c r="H88" s="47" t="n">
        <v>64</v>
      </c>
      <c r="I88" s="47" t="n">
        <v>3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f aca="false">SUM(F88:N88)</f>
        <v>106</v>
      </c>
      <c r="P88" s="47" t="n">
        <v>3</v>
      </c>
      <c r="Q88" s="47" t="n">
        <f aca="false">SUM(O88:P88)</f>
        <v>109</v>
      </c>
      <c r="R88" s="47" t="n">
        <f aca="false">E88-Q88</f>
        <v>138</v>
      </c>
      <c r="S88" s="49" t="n">
        <f aca="false">(Q88*100)/E88</f>
        <v>44.1295546558704</v>
      </c>
      <c r="T88" s="49" t="n">
        <f aca="false">(R88*100)/E88</f>
        <v>55.8704453441296</v>
      </c>
    </row>
    <row r="89" s="50" customFormat="true" ht="12.75" hidden="false" customHeight="true" outlineLevel="0" collapsed="false">
      <c r="A89" s="45" t="n">
        <v>342</v>
      </c>
      <c r="B89" s="46" t="s">
        <v>1875</v>
      </c>
      <c r="C89" s="46" t="s">
        <v>1876</v>
      </c>
      <c r="D89" s="46" t="s">
        <v>23</v>
      </c>
      <c r="E89" s="46" t="n">
        <v>518</v>
      </c>
      <c r="F89" s="47" t="n">
        <v>3</v>
      </c>
      <c r="G89" s="47" t="n">
        <v>24</v>
      </c>
      <c r="H89" s="47" t="n">
        <v>151</v>
      </c>
      <c r="I89" s="47" t="n">
        <v>4</v>
      </c>
      <c r="J89" s="47" t="n">
        <v>1</v>
      </c>
      <c r="K89" s="47" t="n">
        <v>0</v>
      </c>
      <c r="L89" s="47" t="n">
        <v>1</v>
      </c>
      <c r="M89" s="47" t="n">
        <v>0</v>
      </c>
      <c r="N89" s="47" t="n">
        <v>1</v>
      </c>
      <c r="O89" s="47" t="n">
        <f aca="false">SUM(F89:N89)</f>
        <v>185</v>
      </c>
      <c r="P89" s="47" t="n">
        <v>17</v>
      </c>
      <c r="Q89" s="47" t="n">
        <f aca="false">SUM(O89:P89)</f>
        <v>202</v>
      </c>
      <c r="R89" s="47" t="n">
        <f aca="false">E89-Q89</f>
        <v>316</v>
      </c>
      <c r="S89" s="49" t="n">
        <f aca="false">(Q89*100)/E89</f>
        <v>38.996138996139</v>
      </c>
      <c r="T89" s="49" t="n">
        <f aca="false">(R89*100)/E89</f>
        <v>61.003861003861</v>
      </c>
    </row>
    <row r="90" customFormat="false" ht="12.75" hidden="false" customHeight="true" outlineLevel="0" collapsed="false">
      <c r="A90" s="39"/>
      <c r="B90" s="16" t="s">
        <v>1877</v>
      </c>
      <c r="C90" s="10"/>
      <c r="D90" s="10"/>
      <c r="E90" s="11" t="n">
        <f aca="false">SUM(E85:E89)</f>
        <v>2219</v>
      </c>
      <c r="F90" s="11" t="n">
        <f aca="false">SUM(F85:F89)</f>
        <v>24</v>
      </c>
      <c r="G90" s="11" t="n">
        <f aca="false">SUM(G85:G89)</f>
        <v>325</v>
      </c>
      <c r="H90" s="11" t="n">
        <f aca="false">SUM(H85:H89)</f>
        <v>559</v>
      </c>
      <c r="I90" s="11" t="n">
        <f aca="false">SUM(I85:I89)</f>
        <v>9</v>
      </c>
      <c r="J90" s="11" t="n">
        <f aca="false">SUM(J85:J89)</f>
        <v>3</v>
      </c>
      <c r="K90" s="11" t="n">
        <f aca="false">SUM(K85:K89)</f>
        <v>1</v>
      </c>
      <c r="L90" s="11" t="n">
        <f aca="false">SUM(L85:L89)</f>
        <v>1</v>
      </c>
      <c r="M90" s="11" t="n">
        <f aca="false">SUM(M85:M89)</f>
        <v>0</v>
      </c>
      <c r="N90" s="11" t="n">
        <f aca="false">SUM(N85:N89)</f>
        <v>1</v>
      </c>
      <c r="O90" s="11" t="n">
        <f aca="false">SUM(F90:N90)</f>
        <v>923</v>
      </c>
      <c r="P90" s="11" t="n">
        <f aca="false">SUM(P85:P89)</f>
        <v>43</v>
      </c>
      <c r="Q90" s="11" t="n">
        <f aca="false">SUM(O90:P90)</f>
        <v>966</v>
      </c>
      <c r="R90" s="11" t="n">
        <f aca="false">E90-Q90</f>
        <v>1253</v>
      </c>
      <c r="S90" s="12" t="n">
        <f aca="false">(Q90*100)/E90</f>
        <v>43.5331230283912</v>
      </c>
      <c r="T90" s="12" t="n">
        <f aca="false">(R90*100)/E90</f>
        <v>56.4668769716088</v>
      </c>
    </row>
    <row r="91" customFormat="false" ht="12.75" hidden="false" customHeight="true" outlineLevel="0" collapsed="false">
      <c r="A91" s="9" t="n">
        <v>367</v>
      </c>
      <c r="B91" s="10" t="s">
        <v>1878</v>
      </c>
      <c r="C91" s="10" t="s">
        <v>1879</v>
      </c>
      <c r="D91" s="10" t="s">
        <v>23</v>
      </c>
      <c r="E91" s="10" t="n">
        <v>499</v>
      </c>
      <c r="F91" s="11" t="n">
        <v>23</v>
      </c>
      <c r="G91" s="11" t="n">
        <v>82</v>
      </c>
      <c r="H91" s="11" t="n">
        <v>27</v>
      </c>
      <c r="I91" s="11" t="n">
        <v>6</v>
      </c>
      <c r="J91" s="11" t="n">
        <v>3</v>
      </c>
      <c r="K91" s="11" t="n">
        <v>0</v>
      </c>
      <c r="L91" s="11" t="n">
        <v>0</v>
      </c>
      <c r="M91" s="11" t="n">
        <v>1</v>
      </c>
      <c r="N91" s="11" t="n">
        <v>0</v>
      </c>
      <c r="O91" s="11" t="n">
        <f aca="false">SUM(F91:N91)</f>
        <v>142</v>
      </c>
      <c r="P91" s="11" t="n">
        <v>26</v>
      </c>
      <c r="Q91" s="11" t="n">
        <f aca="false">SUM(O91:P91)</f>
        <v>168</v>
      </c>
      <c r="R91" s="11" t="n">
        <f aca="false">E91-Q91</f>
        <v>331</v>
      </c>
      <c r="S91" s="12" t="n">
        <f aca="false">(Q91*100)/E91</f>
        <v>33.6673346693387</v>
      </c>
      <c r="T91" s="12" t="n">
        <f aca="false">(R91*100)/E91</f>
        <v>66.3326653306613</v>
      </c>
    </row>
    <row r="92" s="50" customFormat="true" ht="12.75" hidden="false" customHeight="true" outlineLevel="0" collapsed="false">
      <c r="A92" s="45" t="n">
        <v>367</v>
      </c>
      <c r="B92" s="46"/>
      <c r="C92" s="46" t="s">
        <v>1879</v>
      </c>
      <c r="D92" s="46" t="s">
        <v>24</v>
      </c>
      <c r="E92" s="46" t="n">
        <v>500</v>
      </c>
      <c r="F92" s="47" t="n">
        <v>17</v>
      </c>
      <c r="G92" s="47" t="n">
        <v>96</v>
      </c>
      <c r="H92" s="47" t="n">
        <v>18</v>
      </c>
      <c r="I92" s="47" t="n">
        <v>3</v>
      </c>
      <c r="J92" s="47" t="n">
        <v>1</v>
      </c>
      <c r="K92" s="47" t="n">
        <v>1</v>
      </c>
      <c r="L92" s="47" t="n">
        <v>0</v>
      </c>
      <c r="M92" s="47" t="n">
        <v>1</v>
      </c>
      <c r="N92" s="47" t="n">
        <v>0</v>
      </c>
      <c r="O92" s="47" t="n">
        <f aca="false">SUM(F92:N92)</f>
        <v>137</v>
      </c>
      <c r="P92" s="47" t="n">
        <v>30</v>
      </c>
      <c r="Q92" s="47" t="n">
        <f aca="false">SUM(O92:P92)</f>
        <v>167</v>
      </c>
      <c r="R92" s="47" t="n">
        <f aca="false">E92-Q92</f>
        <v>333</v>
      </c>
      <c r="S92" s="49" t="n">
        <f aca="false">(Q92*100)/E92</f>
        <v>33.4</v>
      </c>
      <c r="T92" s="49" t="n">
        <f aca="false">(R92*100)/E92</f>
        <v>66.6</v>
      </c>
    </row>
    <row r="93" customFormat="false" ht="12.75" hidden="false" customHeight="true" outlineLevel="0" collapsed="false">
      <c r="A93" s="9" t="n">
        <v>367</v>
      </c>
      <c r="B93" s="10"/>
      <c r="C93" s="10" t="s">
        <v>1880</v>
      </c>
      <c r="D93" s="10" t="s">
        <v>23</v>
      </c>
      <c r="E93" s="10" t="n">
        <v>483</v>
      </c>
      <c r="F93" s="11" t="n">
        <v>27</v>
      </c>
      <c r="G93" s="11" t="n">
        <v>121</v>
      </c>
      <c r="H93" s="11" t="n">
        <v>19</v>
      </c>
      <c r="I93" s="11" t="n">
        <v>8</v>
      </c>
      <c r="J93" s="11" t="n">
        <v>6</v>
      </c>
      <c r="K93" s="11" t="n">
        <v>1</v>
      </c>
      <c r="L93" s="11" t="n">
        <v>0</v>
      </c>
      <c r="M93" s="11" t="n">
        <v>1</v>
      </c>
      <c r="N93" s="11" t="n">
        <v>0</v>
      </c>
      <c r="O93" s="11" t="n">
        <f aca="false">SUM(F93:N93)</f>
        <v>183</v>
      </c>
      <c r="P93" s="11" t="n">
        <v>19</v>
      </c>
      <c r="Q93" s="11" t="n">
        <f aca="false">SUM(O93:P93)</f>
        <v>202</v>
      </c>
      <c r="R93" s="11" t="n">
        <f aca="false">E93-Q93</f>
        <v>281</v>
      </c>
      <c r="S93" s="12" t="n">
        <f aca="false">(Q93*100)/E93</f>
        <v>41.8219461697723</v>
      </c>
      <c r="T93" s="12" t="n">
        <f aca="false">(R93*100)/E93</f>
        <v>58.1780538302277</v>
      </c>
    </row>
    <row r="94" customFormat="false" ht="12.75" hidden="false" customHeight="true" outlineLevel="0" collapsed="false">
      <c r="A94" s="9" t="n">
        <v>367</v>
      </c>
      <c r="B94" s="10"/>
      <c r="C94" s="10" t="s">
        <v>1880</v>
      </c>
      <c r="D94" s="10" t="s">
        <v>24</v>
      </c>
      <c r="E94" s="10" t="n">
        <v>484</v>
      </c>
      <c r="F94" s="11" t="n">
        <v>26</v>
      </c>
      <c r="G94" s="11" t="n">
        <v>139</v>
      </c>
      <c r="H94" s="11" t="n">
        <v>15</v>
      </c>
      <c r="I94" s="11" t="n">
        <v>8</v>
      </c>
      <c r="J94" s="11" t="n">
        <v>1</v>
      </c>
      <c r="K94" s="11" t="n">
        <v>0</v>
      </c>
      <c r="L94" s="11" t="n">
        <v>0</v>
      </c>
      <c r="M94" s="11" t="n">
        <v>1</v>
      </c>
      <c r="N94" s="11" t="n">
        <v>0</v>
      </c>
      <c r="O94" s="11" t="n">
        <f aca="false">SUM(F94:N94)</f>
        <v>190</v>
      </c>
      <c r="P94" s="11" t="n">
        <v>16</v>
      </c>
      <c r="Q94" s="11" t="n">
        <f aca="false">SUM(O94:P94)</f>
        <v>206</v>
      </c>
      <c r="R94" s="11" t="n">
        <f aca="false">E94-Q94</f>
        <v>278</v>
      </c>
      <c r="S94" s="12" t="n">
        <f aca="false">(Q94*100)/E94</f>
        <v>42.5619834710744</v>
      </c>
      <c r="T94" s="12" t="n">
        <f aca="false">(R94*100)/E94</f>
        <v>57.4380165289256</v>
      </c>
    </row>
    <row r="95" customFormat="false" ht="12.75" hidden="false" customHeight="true" outlineLevel="0" collapsed="false">
      <c r="A95" s="39"/>
      <c r="B95" s="16" t="s">
        <v>1881</v>
      </c>
      <c r="C95" s="10"/>
      <c r="D95" s="10"/>
      <c r="E95" s="11" t="n">
        <f aca="false">SUM(E91:E94)</f>
        <v>1966</v>
      </c>
      <c r="F95" s="11" t="n">
        <f aca="false">SUM(F91:F94)</f>
        <v>93</v>
      </c>
      <c r="G95" s="11" t="n">
        <f aca="false">SUM(G91:G94)</f>
        <v>438</v>
      </c>
      <c r="H95" s="11" t="n">
        <f aca="false">SUM(H91:H94)</f>
        <v>79</v>
      </c>
      <c r="I95" s="11" t="n">
        <f aca="false">SUM(I91:I94)</f>
        <v>25</v>
      </c>
      <c r="J95" s="11" t="n">
        <f aca="false">SUM(J91:J94)</f>
        <v>11</v>
      </c>
      <c r="K95" s="11" t="n">
        <f aca="false">SUM(K91:K94)</f>
        <v>2</v>
      </c>
      <c r="L95" s="11" t="n">
        <f aca="false">SUM(L91:L94)</f>
        <v>0</v>
      </c>
      <c r="M95" s="11" t="n">
        <f aca="false">SUM(M91:M94)</f>
        <v>4</v>
      </c>
      <c r="N95" s="11" t="n">
        <f aca="false">SUM(N91:N94)</f>
        <v>0</v>
      </c>
      <c r="O95" s="11" t="n">
        <f aca="false">SUM(F95:N95)</f>
        <v>652</v>
      </c>
      <c r="P95" s="11" t="n">
        <f aca="false">SUM(P91:P94)</f>
        <v>91</v>
      </c>
      <c r="Q95" s="11" t="n">
        <f aca="false">SUM(O95:P95)</f>
        <v>743</v>
      </c>
      <c r="R95" s="11" t="n">
        <f aca="false">E95-Q95</f>
        <v>1223</v>
      </c>
      <c r="S95" s="12" t="n">
        <f aca="false">(Q95*100)/E95</f>
        <v>37.7924720244151</v>
      </c>
      <c r="T95" s="12" t="n">
        <f aca="false">(R95*100)/E95</f>
        <v>62.2075279755849</v>
      </c>
    </row>
    <row r="96" customFormat="false" ht="12.75" hidden="false" customHeight="true" outlineLevel="0" collapsed="false">
      <c r="A96" s="9" t="n">
        <v>407</v>
      </c>
      <c r="B96" s="10" t="s">
        <v>1882</v>
      </c>
      <c r="C96" s="10" t="s">
        <v>1883</v>
      </c>
      <c r="D96" s="10" t="s">
        <v>23</v>
      </c>
      <c r="E96" s="10" t="n">
        <v>640</v>
      </c>
      <c r="F96" s="11" t="n">
        <v>80</v>
      </c>
      <c r="G96" s="11" t="n">
        <v>143</v>
      </c>
      <c r="H96" s="11" t="n">
        <v>85</v>
      </c>
      <c r="I96" s="11" t="n">
        <v>52</v>
      </c>
      <c r="J96" s="11" t="n">
        <v>5</v>
      </c>
      <c r="K96" s="11" t="n">
        <v>0</v>
      </c>
      <c r="L96" s="11" t="n">
        <v>2</v>
      </c>
      <c r="M96" s="11" t="n">
        <v>0</v>
      </c>
      <c r="N96" s="11" t="n">
        <v>0</v>
      </c>
      <c r="O96" s="11" t="n">
        <f aca="false">SUM(F96:N96)</f>
        <v>367</v>
      </c>
      <c r="P96" s="11" t="n">
        <v>10</v>
      </c>
      <c r="Q96" s="11" t="n">
        <f aca="false">SUM(O96:P96)</f>
        <v>377</v>
      </c>
      <c r="R96" s="11" t="n">
        <f aca="false">E96-Q96</f>
        <v>263</v>
      </c>
      <c r="S96" s="12" t="n">
        <f aca="false">(Q96*100)/E96</f>
        <v>58.90625</v>
      </c>
      <c r="T96" s="12" t="n">
        <f aca="false">(R96*100)/E96</f>
        <v>41.09375</v>
      </c>
    </row>
    <row r="97" customFormat="false" ht="12.75" hidden="false" customHeight="true" outlineLevel="0" collapsed="false">
      <c r="A97" s="39"/>
      <c r="B97" s="16" t="s">
        <v>1884</v>
      </c>
      <c r="C97" s="10"/>
      <c r="D97" s="10"/>
      <c r="E97" s="11" t="n">
        <f aca="false">SUM(E96)</f>
        <v>640</v>
      </c>
      <c r="F97" s="11" t="n">
        <f aca="false">SUM(F96)</f>
        <v>80</v>
      </c>
      <c r="G97" s="11" t="n">
        <f aca="false">SUM(G96)</f>
        <v>143</v>
      </c>
      <c r="H97" s="11" t="n">
        <f aca="false">SUM(H96)</f>
        <v>85</v>
      </c>
      <c r="I97" s="11" t="n">
        <f aca="false">SUM(I96)</f>
        <v>52</v>
      </c>
      <c r="J97" s="11" t="n">
        <f aca="false">SUM(J96)</f>
        <v>5</v>
      </c>
      <c r="K97" s="11" t="n">
        <f aca="false">SUM(K96)</f>
        <v>0</v>
      </c>
      <c r="L97" s="11" t="n">
        <f aca="false">SUM(L96)</f>
        <v>2</v>
      </c>
      <c r="M97" s="11" t="n">
        <f aca="false">SUM(M96)</f>
        <v>0</v>
      </c>
      <c r="N97" s="11" t="n">
        <f aca="false">SUM(N96)</f>
        <v>0</v>
      </c>
      <c r="O97" s="11" t="n">
        <f aca="false">SUM(F97:N97)</f>
        <v>367</v>
      </c>
      <c r="P97" s="11" t="n">
        <f aca="false">SUM(P96)</f>
        <v>10</v>
      </c>
      <c r="Q97" s="11" t="n">
        <f aca="false">SUM(O97:P97)</f>
        <v>377</v>
      </c>
      <c r="R97" s="11" t="n">
        <f aca="false">E97-Q97</f>
        <v>263</v>
      </c>
      <c r="S97" s="12" t="n">
        <f aca="false">(Q97*100)/E97</f>
        <v>58.90625</v>
      </c>
      <c r="T97" s="12" t="n">
        <f aca="false">(R97*100)/E97</f>
        <v>41.09375</v>
      </c>
    </row>
    <row r="98" customFormat="false" ht="12.75" hidden="false" customHeight="true" outlineLevel="0" collapsed="false">
      <c r="A98" s="9" t="n">
        <v>415</v>
      </c>
      <c r="B98" s="10" t="s">
        <v>1885</v>
      </c>
      <c r="C98" s="10" t="s">
        <v>1886</v>
      </c>
      <c r="D98" s="10" t="s">
        <v>23</v>
      </c>
      <c r="E98" s="10" t="n">
        <v>735</v>
      </c>
      <c r="F98" s="11" t="n">
        <v>39</v>
      </c>
      <c r="G98" s="11" t="n">
        <v>111</v>
      </c>
      <c r="H98" s="11" t="n">
        <v>86</v>
      </c>
      <c r="I98" s="11" t="n">
        <v>13</v>
      </c>
      <c r="J98" s="11" t="n">
        <v>3</v>
      </c>
      <c r="K98" s="11" t="n">
        <v>1</v>
      </c>
      <c r="L98" s="11" t="n">
        <v>1</v>
      </c>
      <c r="M98" s="11" t="n">
        <v>0</v>
      </c>
      <c r="N98" s="11" t="n">
        <v>0</v>
      </c>
      <c r="O98" s="11" t="n">
        <f aca="false">SUM(F98:N98)</f>
        <v>254</v>
      </c>
      <c r="P98" s="11" t="n">
        <v>17</v>
      </c>
      <c r="Q98" s="11" t="n">
        <f aca="false">SUM(O98:P98)</f>
        <v>271</v>
      </c>
      <c r="R98" s="11" t="n">
        <f aca="false">E98-Q98</f>
        <v>464</v>
      </c>
      <c r="S98" s="12" t="n">
        <f aca="false">(Q98*100)/E98</f>
        <v>36.8707482993197</v>
      </c>
      <c r="T98" s="12" t="n">
        <f aca="false">(R98*100)/E98</f>
        <v>63.1292517006803</v>
      </c>
    </row>
    <row r="99" customFormat="false" ht="12.75" hidden="false" customHeight="true" outlineLevel="0" collapsed="false">
      <c r="A99" s="9" t="n">
        <v>415</v>
      </c>
      <c r="B99" s="10"/>
      <c r="C99" s="10" t="s">
        <v>1886</v>
      </c>
      <c r="D99" s="10" t="s">
        <v>24</v>
      </c>
      <c r="E99" s="10" t="n">
        <v>736</v>
      </c>
      <c r="F99" s="11" t="n">
        <v>23</v>
      </c>
      <c r="G99" s="11" t="n">
        <v>114</v>
      </c>
      <c r="H99" s="11" t="n">
        <v>79</v>
      </c>
      <c r="I99" s="11" t="n">
        <v>13</v>
      </c>
      <c r="J99" s="11" t="n">
        <v>3</v>
      </c>
      <c r="K99" s="11" t="n">
        <v>1</v>
      </c>
      <c r="L99" s="11" t="n">
        <v>0</v>
      </c>
      <c r="M99" s="11" t="n">
        <v>0</v>
      </c>
      <c r="N99" s="11" t="n">
        <v>0</v>
      </c>
      <c r="O99" s="11" t="n">
        <f aca="false">SUM(F99:N99)</f>
        <v>233</v>
      </c>
      <c r="P99" s="11" t="n">
        <v>8</v>
      </c>
      <c r="Q99" s="11" t="n">
        <f aca="false">SUM(O99:P99)</f>
        <v>241</v>
      </c>
      <c r="R99" s="11" t="n">
        <f aca="false">E99-Q99</f>
        <v>495</v>
      </c>
      <c r="S99" s="12" t="n">
        <f aca="false">(Q99*100)/E99</f>
        <v>32.7445652173913</v>
      </c>
      <c r="T99" s="12" t="n">
        <f aca="false">(R99*100)/E99</f>
        <v>67.2554347826087</v>
      </c>
    </row>
    <row r="100" customFormat="false" ht="12.75" hidden="false" customHeight="true" outlineLevel="0" collapsed="false">
      <c r="A100" s="9" t="n">
        <v>415</v>
      </c>
      <c r="B100" s="10"/>
      <c r="C100" s="10" t="s">
        <v>1887</v>
      </c>
      <c r="D100" s="10" t="s">
        <v>23</v>
      </c>
      <c r="E100" s="10" t="n">
        <v>504</v>
      </c>
      <c r="F100" s="11" t="n">
        <v>29</v>
      </c>
      <c r="G100" s="11" t="n">
        <v>73</v>
      </c>
      <c r="H100" s="11" t="n">
        <v>79</v>
      </c>
      <c r="I100" s="11" t="n">
        <v>7</v>
      </c>
      <c r="J100" s="11" t="n">
        <v>0</v>
      </c>
      <c r="K100" s="11" t="n">
        <v>0</v>
      </c>
      <c r="L100" s="11" t="n">
        <v>1</v>
      </c>
      <c r="M100" s="11" t="n">
        <v>2</v>
      </c>
      <c r="N100" s="11" t="n">
        <v>0</v>
      </c>
      <c r="O100" s="11" t="n">
        <f aca="false">SUM(F100:N100)</f>
        <v>191</v>
      </c>
      <c r="P100" s="11" t="n">
        <v>11</v>
      </c>
      <c r="Q100" s="11" t="n">
        <f aca="false">SUM(O100:P100)</f>
        <v>202</v>
      </c>
      <c r="R100" s="11" t="n">
        <f aca="false">E100-Q100</f>
        <v>302</v>
      </c>
      <c r="S100" s="12" t="n">
        <f aca="false">(Q100*100)/E100</f>
        <v>40.0793650793651</v>
      </c>
      <c r="T100" s="12" t="n">
        <f aca="false">(R100*100)/E100</f>
        <v>59.9206349206349</v>
      </c>
    </row>
    <row r="101" customFormat="false" ht="12.75" hidden="false" customHeight="true" outlineLevel="0" collapsed="false">
      <c r="A101" s="9" t="n">
        <v>415</v>
      </c>
      <c r="B101" s="10"/>
      <c r="C101" s="10" t="s">
        <v>1887</v>
      </c>
      <c r="D101" s="10" t="s">
        <v>24</v>
      </c>
      <c r="E101" s="10" t="n">
        <v>504</v>
      </c>
      <c r="F101" s="11" t="n">
        <v>32</v>
      </c>
      <c r="G101" s="11" t="n">
        <v>91</v>
      </c>
      <c r="H101" s="11" t="n">
        <v>85</v>
      </c>
      <c r="I101" s="11" t="n">
        <v>7</v>
      </c>
      <c r="J101" s="11" t="n">
        <v>1</v>
      </c>
      <c r="K101" s="11" t="n">
        <v>1</v>
      </c>
      <c r="L101" s="11" t="n">
        <v>2</v>
      </c>
      <c r="M101" s="11" t="n">
        <v>0</v>
      </c>
      <c r="N101" s="11" t="n">
        <v>0</v>
      </c>
      <c r="O101" s="11" t="n">
        <f aca="false">SUM(F101:N101)</f>
        <v>219</v>
      </c>
      <c r="P101" s="11" t="n">
        <v>15</v>
      </c>
      <c r="Q101" s="11" t="n">
        <f aca="false">SUM(O101:P101)</f>
        <v>234</v>
      </c>
      <c r="R101" s="11" t="n">
        <f aca="false">E101-Q101</f>
        <v>270</v>
      </c>
      <c r="S101" s="12" t="n">
        <f aca="false">(Q101*100)/E101</f>
        <v>46.4285714285714</v>
      </c>
      <c r="T101" s="12" t="n">
        <f aca="false">(R101*100)/E101</f>
        <v>53.5714285714286</v>
      </c>
    </row>
    <row r="102" customFormat="false" ht="12.75" hidden="false" customHeight="true" outlineLevel="0" collapsed="false">
      <c r="A102" s="9" t="n">
        <v>415</v>
      </c>
      <c r="B102" s="10"/>
      <c r="C102" s="10" t="s">
        <v>1887</v>
      </c>
      <c r="D102" s="10" t="s">
        <v>29</v>
      </c>
      <c r="E102" s="10" t="n">
        <v>504</v>
      </c>
      <c r="F102" s="11" t="n">
        <v>35</v>
      </c>
      <c r="G102" s="11" t="n">
        <v>93</v>
      </c>
      <c r="H102" s="11" t="n">
        <v>50</v>
      </c>
      <c r="I102" s="11" t="n">
        <v>12</v>
      </c>
      <c r="J102" s="11" t="n">
        <v>1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f aca="false">SUM(F102:N102)</f>
        <v>191</v>
      </c>
      <c r="P102" s="11" t="n">
        <v>17</v>
      </c>
      <c r="Q102" s="11" t="n">
        <f aca="false">SUM(O102:P102)</f>
        <v>208</v>
      </c>
      <c r="R102" s="11" t="n">
        <f aca="false">E102-Q102</f>
        <v>296</v>
      </c>
      <c r="S102" s="12" t="n">
        <f aca="false">(Q102*100)/E102</f>
        <v>41.2698412698413</v>
      </c>
      <c r="T102" s="12" t="n">
        <f aca="false">(R102*100)/E102</f>
        <v>58.7301587301587</v>
      </c>
    </row>
    <row r="103" customFormat="false" ht="12.75" hidden="false" customHeight="true" outlineLevel="0" collapsed="false">
      <c r="A103" s="9" t="n">
        <v>415</v>
      </c>
      <c r="B103" s="10" t="s">
        <v>1888</v>
      </c>
      <c r="C103" s="10" t="s">
        <v>1889</v>
      </c>
      <c r="D103" s="10" t="s">
        <v>23</v>
      </c>
      <c r="E103" s="10" t="n">
        <v>321</v>
      </c>
      <c r="F103" s="11" t="n">
        <v>19</v>
      </c>
      <c r="G103" s="11" t="n">
        <v>60</v>
      </c>
      <c r="H103" s="11" t="n">
        <v>27</v>
      </c>
      <c r="I103" s="11" t="n">
        <v>10</v>
      </c>
      <c r="J103" s="11" t="n">
        <v>1</v>
      </c>
      <c r="K103" s="11" t="n">
        <v>1</v>
      </c>
      <c r="L103" s="11" t="n">
        <v>0</v>
      </c>
      <c r="M103" s="11" t="n">
        <v>0</v>
      </c>
      <c r="N103" s="11" t="n">
        <v>0</v>
      </c>
      <c r="O103" s="11" t="n">
        <f aca="false">SUM(F103:N103)</f>
        <v>118</v>
      </c>
      <c r="P103" s="11" t="n">
        <v>1</v>
      </c>
      <c r="Q103" s="11" t="n">
        <f aca="false">SUM(O103:P103)</f>
        <v>119</v>
      </c>
      <c r="R103" s="11" t="n">
        <f aca="false">E103-Q103</f>
        <v>202</v>
      </c>
      <c r="S103" s="12" t="n">
        <f aca="false">(Q103*100)/E103</f>
        <v>37.0716510903427</v>
      </c>
      <c r="T103" s="12" t="n">
        <f aca="false">(R103*100)/E103</f>
        <v>62.9283489096573</v>
      </c>
    </row>
    <row r="104" customFormat="false" ht="12.75" hidden="false" customHeight="true" outlineLevel="0" collapsed="false">
      <c r="A104" s="9" t="n">
        <v>415</v>
      </c>
      <c r="B104" s="10" t="s">
        <v>1890</v>
      </c>
      <c r="C104" s="10" t="s">
        <v>1889</v>
      </c>
      <c r="D104" s="10" t="s">
        <v>201</v>
      </c>
      <c r="E104" s="10" t="n">
        <v>541</v>
      </c>
      <c r="F104" s="11" t="n">
        <v>21</v>
      </c>
      <c r="G104" s="11" t="n">
        <v>123</v>
      </c>
      <c r="H104" s="11" t="n">
        <v>73</v>
      </c>
      <c r="I104" s="11" t="n">
        <v>26</v>
      </c>
      <c r="J104" s="11" t="n">
        <v>2</v>
      </c>
      <c r="K104" s="11" t="n">
        <v>1</v>
      </c>
      <c r="L104" s="11" t="n">
        <v>0</v>
      </c>
      <c r="M104" s="11" t="n">
        <v>0</v>
      </c>
      <c r="N104" s="11" t="n">
        <v>0</v>
      </c>
      <c r="O104" s="11" t="n">
        <f aca="false">SUM(F104:N104)</f>
        <v>246</v>
      </c>
      <c r="P104" s="11" t="n">
        <v>19</v>
      </c>
      <c r="Q104" s="11" t="n">
        <f aca="false">SUM(O104:P104)</f>
        <v>265</v>
      </c>
      <c r="R104" s="11" t="n">
        <f aca="false">E104-Q104</f>
        <v>276</v>
      </c>
      <c r="S104" s="12" t="n">
        <f aca="false">(Q104*100)/E104</f>
        <v>48.9833641404806</v>
      </c>
      <c r="T104" s="12" t="n">
        <f aca="false">(R104*100)/E104</f>
        <v>51.0166358595194</v>
      </c>
    </row>
    <row r="105" customFormat="false" ht="12.75" hidden="false" customHeight="true" outlineLevel="0" collapsed="false">
      <c r="A105" s="9" t="n">
        <v>415</v>
      </c>
      <c r="B105" s="10" t="s">
        <v>1888</v>
      </c>
      <c r="C105" s="10" t="s">
        <v>1891</v>
      </c>
      <c r="D105" s="10" t="s">
        <v>23</v>
      </c>
      <c r="E105" s="10" t="n">
        <v>534</v>
      </c>
      <c r="F105" s="11" t="n">
        <v>34</v>
      </c>
      <c r="G105" s="11" t="n">
        <v>70</v>
      </c>
      <c r="H105" s="11" t="n">
        <v>59</v>
      </c>
      <c r="I105" s="11" t="n">
        <v>7</v>
      </c>
      <c r="J105" s="11" t="n">
        <v>2</v>
      </c>
      <c r="K105" s="11" t="n">
        <v>0</v>
      </c>
      <c r="L105" s="11" t="n">
        <v>1</v>
      </c>
      <c r="M105" s="11" t="n">
        <v>2</v>
      </c>
      <c r="N105" s="11" t="n">
        <v>0</v>
      </c>
      <c r="O105" s="11" t="n">
        <f aca="false">SUM(F105:N105)</f>
        <v>175</v>
      </c>
      <c r="P105" s="11" t="n">
        <v>5</v>
      </c>
      <c r="Q105" s="11" t="n">
        <f aca="false">SUM(O105:P105)</f>
        <v>180</v>
      </c>
      <c r="R105" s="11" t="n">
        <f aca="false">E105-Q105</f>
        <v>354</v>
      </c>
      <c r="S105" s="12" t="n">
        <f aca="false">(Q105*100)/E105</f>
        <v>33.7078651685393</v>
      </c>
      <c r="T105" s="12" t="n">
        <f aca="false">(R105*100)/E105</f>
        <v>66.2921348314607</v>
      </c>
    </row>
    <row r="106" customFormat="false" ht="12.75" hidden="false" customHeight="true" outlineLevel="0" collapsed="false">
      <c r="A106" s="9" t="n">
        <v>415</v>
      </c>
      <c r="B106" s="10" t="s">
        <v>1888</v>
      </c>
      <c r="C106" s="10" t="s">
        <v>1891</v>
      </c>
      <c r="D106" s="10" t="s">
        <v>24</v>
      </c>
      <c r="E106" s="10" t="n">
        <v>535</v>
      </c>
      <c r="F106" s="11" t="n">
        <v>26</v>
      </c>
      <c r="G106" s="11" t="n">
        <v>55</v>
      </c>
      <c r="H106" s="11" t="n">
        <v>60</v>
      </c>
      <c r="I106" s="11" t="n">
        <v>21</v>
      </c>
      <c r="J106" s="11" t="n">
        <v>2</v>
      </c>
      <c r="K106" s="11" t="n">
        <v>0</v>
      </c>
      <c r="L106" s="11" t="n">
        <v>0</v>
      </c>
      <c r="M106" s="11" t="n">
        <v>1</v>
      </c>
      <c r="N106" s="11" t="n">
        <v>0</v>
      </c>
      <c r="O106" s="11" t="n">
        <f aca="false">SUM(F106:N106)</f>
        <v>165</v>
      </c>
      <c r="P106" s="11" t="n">
        <v>9</v>
      </c>
      <c r="Q106" s="11" t="n">
        <f aca="false">SUM(O106:P106)</f>
        <v>174</v>
      </c>
      <c r="R106" s="11" t="n">
        <f aca="false">E106-Q106</f>
        <v>361</v>
      </c>
      <c r="S106" s="12" t="n">
        <f aca="false">(Q106*100)/E106</f>
        <v>32.5233644859813</v>
      </c>
      <c r="T106" s="12" t="n">
        <f aca="false">(R106*100)/E106</f>
        <v>67.4766355140187</v>
      </c>
    </row>
    <row r="107" customFormat="false" ht="12.75" hidden="false" customHeight="true" outlineLevel="0" collapsed="false">
      <c r="A107" s="9" t="n">
        <v>415</v>
      </c>
      <c r="B107" s="10" t="s">
        <v>1892</v>
      </c>
      <c r="C107" s="10" t="s">
        <v>1893</v>
      </c>
      <c r="D107" s="10" t="s">
        <v>23</v>
      </c>
      <c r="E107" s="10" t="n">
        <v>409</v>
      </c>
      <c r="F107" s="11" t="n">
        <v>11</v>
      </c>
      <c r="G107" s="11" t="n">
        <v>61</v>
      </c>
      <c r="H107" s="11" t="n">
        <v>31</v>
      </c>
      <c r="I107" s="11" t="n">
        <v>11</v>
      </c>
      <c r="J107" s="11" t="n">
        <v>0</v>
      </c>
      <c r="K107" s="11" t="n">
        <v>0</v>
      </c>
      <c r="L107" s="11" t="n">
        <v>3</v>
      </c>
      <c r="M107" s="11" t="n">
        <v>3</v>
      </c>
      <c r="N107" s="11" t="n">
        <v>0</v>
      </c>
      <c r="O107" s="11" t="n">
        <f aca="false">SUM(F107:N107)</f>
        <v>120</v>
      </c>
      <c r="P107" s="11" t="n">
        <v>9</v>
      </c>
      <c r="Q107" s="11" t="n">
        <f aca="false">SUM(O107:P107)</f>
        <v>129</v>
      </c>
      <c r="R107" s="11" t="n">
        <f aca="false">E107-Q107</f>
        <v>280</v>
      </c>
      <c r="S107" s="12" t="n">
        <f aca="false">(Q107*100)/E107</f>
        <v>31.5403422982885</v>
      </c>
      <c r="T107" s="12" t="n">
        <f aca="false">(R107*100)/E107</f>
        <v>68.4596577017115</v>
      </c>
    </row>
    <row r="108" customFormat="false" ht="12.75" hidden="false" customHeight="true" outlineLevel="0" collapsed="false">
      <c r="A108" s="9" t="n">
        <v>415</v>
      </c>
      <c r="B108" s="10" t="s">
        <v>1892</v>
      </c>
      <c r="C108" s="10" t="s">
        <v>1893</v>
      </c>
      <c r="D108" s="10" t="s">
        <v>201</v>
      </c>
      <c r="E108" s="10" t="n">
        <v>410</v>
      </c>
      <c r="F108" s="11" t="n">
        <v>20</v>
      </c>
      <c r="G108" s="11" t="n">
        <v>64</v>
      </c>
      <c r="H108" s="11" t="n">
        <v>27</v>
      </c>
      <c r="I108" s="11" t="n">
        <v>13</v>
      </c>
      <c r="J108" s="11" t="n">
        <v>1</v>
      </c>
      <c r="K108" s="11" t="n">
        <v>0</v>
      </c>
      <c r="L108" s="11" t="n">
        <v>1</v>
      </c>
      <c r="M108" s="11" t="n">
        <v>2</v>
      </c>
      <c r="N108" s="11" t="n">
        <v>0</v>
      </c>
      <c r="O108" s="11" t="n">
        <f aca="false">SUM(F108:N108)</f>
        <v>128</v>
      </c>
      <c r="P108" s="11" t="n">
        <v>11</v>
      </c>
      <c r="Q108" s="11" t="n">
        <f aca="false">SUM(O108:P108)</f>
        <v>139</v>
      </c>
      <c r="R108" s="11" t="n">
        <f aca="false">E108-Q108</f>
        <v>271</v>
      </c>
      <c r="S108" s="12" t="n">
        <f aca="false">(Q108*100)/E108</f>
        <v>33.9024390243903</v>
      </c>
      <c r="T108" s="12" t="n">
        <f aca="false">(R108*100)/E108</f>
        <v>66.0975609756098</v>
      </c>
    </row>
    <row r="109" customFormat="false" ht="12.75" hidden="false" customHeight="true" outlineLevel="0" collapsed="false">
      <c r="A109" s="39"/>
      <c r="B109" s="16" t="s">
        <v>1894</v>
      </c>
      <c r="C109" s="10"/>
      <c r="D109" s="10"/>
      <c r="E109" s="11" t="n">
        <f aca="false">SUM(E98:E108)</f>
        <v>5733</v>
      </c>
      <c r="F109" s="11" t="n">
        <f aca="false">SUM(F98:F108)</f>
        <v>289</v>
      </c>
      <c r="G109" s="11" t="n">
        <f aca="false">SUM(G98:G108)</f>
        <v>915</v>
      </c>
      <c r="H109" s="11" t="n">
        <f aca="false">SUM(H98:H108)</f>
        <v>656</v>
      </c>
      <c r="I109" s="11" t="n">
        <f aca="false">SUM(I98:I108)</f>
        <v>140</v>
      </c>
      <c r="J109" s="11" t="n">
        <f aca="false">SUM(J98:J108)</f>
        <v>16</v>
      </c>
      <c r="K109" s="11" t="n">
        <f aca="false">SUM(K98:K108)</f>
        <v>5</v>
      </c>
      <c r="L109" s="11" t="n">
        <f aca="false">SUM(L98:L108)</f>
        <v>9</v>
      </c>
      <c r="M109" s="11" t="n">
        <f aca="false">SUM(M98:M108)</f>
        <v>10</v>
      </c>
      <c r="N109" s="11" t="n">
        <f aca="false">SUM(N98:N108)</f>
        <v>0</v>
      </c>
      <c r="O109" s="11" t="n">
        <f aca="false">SUM(F109:N109)</f>
        <v>2040</v>
      </c>
      <c r="P109" s="11" t="n">
        <f aca="false">SUM(P98:P108)</f>
        <v>122</v>
      </c>
      <c r="Q109" s="11" t="n">
        <f aca="false">SUM(O109:P109)</f>
        <v>2162</v>
      </c>
      <c r="R109" s="11" t="n">
        <f aca="false">E109-Q109</f>
        <v>3571</v>
      </c>
      <c r="S109" s="12" t="n">
        <f aca="false">(Q109*100)/E109</f>
        <v>37.711494854352</v>
      </c>
      <c r="T109" s="12" t="n">
        <f aca="false">(R109*100)/E109</f>
        <v>62.288505145648</v>
      </c>
    </row>
    <row r="110" customFormat="false" ht="12.75" hidden="false" customHeight="true" outlineLevel="0" collapsed="false">
      <c r="A110" s="9" t="n">
        <v>467</v>
      </c>
      <c r="B110" s="10" t="s">
        <v>1895</v>
      </c>
      <c r="C110" s="10" t="s">
        <v>1896</v>
      </c>
      <c r="D110" s="10" t="s">
        <v>23</v>
      </c>
      <c r="E110" s="10" t="n">
        <v>659</v>
      </c>
      <c r="F110" s="11" t="n">
        <v>19</v>
      </c>
      <c r="G110" s="11" t="n">
        <v>130</v>
      </c>
      <c r="H110" s="11" t="n">
        <v>79</v>
      </c>
      <c r="I110" s="11" t="n">
        <v>4</v>
      </c>
      <c r="J110" s="11" t="n">
        <v>7</v>
      </c>
      <c r="K110" s="11" t="n">
        <v>0</v>
      </c>
      <c r="L110" s="11" t="n">
        <v>0</v>
      </c>
      <c r="M110" s="11" t="n">
        <v>1</v>
      </c>
      <c r="N110" s="11" t="n">
        <v>0</v>
      </c>
      <c r="O110" s="11" t="n">
        <f aca="false">SUM(F110:N110)</f>
        <v>240</v>
      </c>
      <c r="P110" s="11" t="n">
        <v>36</v>
      </c>
      <c r="Q110" s="11" t="n">
        <f aca="false">SUM(O110:P110)</f>
        <v>276</v>
      </c>
      <c r="R110" s="11" t="n">
        <f aca="false">E110-Q110</f>
        <v>383</v>
      </c>
      <c r="S110" s="12" t="n">
        <f aca="false">(Q110*100)/E110</f>
        <v>41.8816388467375</v>
      </c>
      <c r="T110" s="12" t="n">
        <f aca="false">(R110*100)/E110</f>
        <v>58.1183611532625</v>
      </c>
    </row>
    <row r="111" customFormat="false" ht="12.75" hidden="false" customHeight="true" outlineLevel="0" collapsed="false">
      <c r="A111" s="9" t="n">
        <v>467</v>
      </c>
      <c r="B111" s="10"/>
      <c r="C111" s="10" t="s">
        <v>1896</v>
      </c>
      <c r="D111" s="10" t="s">
        <v>24</v>
      </c>
      <c r="E111" s="10" t="n">
        <v>660</v>
      </c>
      <c r="F111" s="11" t="n">
        <v>20</v>
      </c>
      <c r="G111" s="11" t="n">
        <v>103</v>
      </c>
      <c r="H111" s="11" t="n">
        <v>74</v>
      </c>
      <c r="I111" s="11" t="n">
        <v>4</v>
      </c>
      <c r="J111" s="11" t="n">
        <v>6</v>
      </c>
      <c r="K111" s="11" t="n">
        <v>3</v>
      </c>
      <c r="L111" s="11" t="n">
        <v>2</v>
      </c>
      <c r="M111" s="11" t="n">
        <v>2</v>
      </c>
      <c r="N111" s="11" t="n">
        <v>10</v>
      </c>
      <c r="O111" s="11" t="n">
        <f aca="false">SUM(F111:N111)</f>
        <v>224</v>
      </c>
      <c r="P111" s="11" t="n">
        <v>0</v>
      </c>
      <c r="Q111" s="11" t="n">
        <f aca="false">SUM(O111:P111)</f>
        <v>224</v>
      </c>
      <c r="R111" s="11" t="n">
        <f aca="false">E111-Q111</f>
        <v>436</v>
      </c>
      <c r="S111" s="12" t="n">
        <f aca="false">(Q111*100)/E111</f>
        <v>33.9393939393939</v>
      </c>
      <c r="T111" s="12" t="n">
        <f aca="false">(R111*100)/E111</f>
        <v>66.0606060606061</v>
      </c>
    </row>
    <row r="112" customFormat="false" ht="12.75" hidden="false" customHeight="true" outlineLevel="0" collapsed="false">
      <c r="A112" s="9" t="n">
        <v>467</v>
      </c>
      <c r="B112" s="10" t="s">
        <v>1897</v>
      </c>
      <c r="C112" s="10" t="s">
        <v>1898</v>
      </c>
      <c r="D112" s="10" t="s">
        <v>23</v>
      </c>
      <c r="E112" s="10" t="n">
        <v>156</v>
      </c>
      <c r="F112" s="11" t="n">
        <v>8</v>
      </c>
      <c r="G112" s="11" t="n">
        <v>6</v>
      </c>
      <c r="H112" s="11" t="n">
        <v>25</v>
      </c>
      <c r="I112" s="11" t="n">
        <v>4</v>
      </c>
      <c r="J112" s="11" t="n">
        <v>1</v>
      </c>
      <c r="K112" s="11" t="n">
        <v>0</v>
      </c>
      <c r="L112" s="11" t="n">
        <v>0</v>
      </c>
      <c r="M112" s="11" t="n">
        <v>2</v>
      </c>
      <c r="N112" s="11" t="n">
        <v>0</v>
      </c>
      <c r="O112" s="11" t="n">
        <f aca="false">SUM(F112:N112)</f>
        <v>46</v>
      </c>
      <c r="P112" s="11" t="n">
        <v>7</v>
      </c>
      <c r="Q112" s="11" t="n">
        <f aca="false">SUM(O112:P112)</f>
        <v>53</v>
      </c>
      <c r="R112" s="11" t="n">
        <f aca="false">E112-Q112</f>
        <v>103</v>
      </c>
      <c r="S112" s="12" t="n">
        <f aca="false">(Q112*100)/E112</f>
        <v>33.974358974359</v>
      </c>
      <c r="T112" s="12" t="n">
        <f aca="false">(R112*100)/E112</f>
        <v>66.025641025641</v>
      </c>
    </row>
    <row r="113" customFormat="false" ht="12.75" hidden="false" customHeight="true" outlineLevel="0" collapsed="false">
      <c r="A113" s="9" t="n">
        <v>467</v>
      </c>
      <c r="B113" s="10" t="s">
        <v>1899</v>
      </c>
      <c r="C113" s="10" t="s">
        <v>1900</v>
      </c>
      <c r="D113" s="10" t="s">
        <v>23</v>
      </c>
      <c r="E113" s="10" t="n">
        <v>663</v>
      </c>
      <c r="F113" s="11" t="n">
        <v>22</v>
      </c>
      <c r="G113" s="11" t="n">
        <v>41</v>
      </c>
      <c r="H113" s="11" t="n">
        <v>150</v>
      </c>
      <c r="I113" s="11" t="n">
        <v>6</v>
      </c>
      <c r="J113" s="11" t="n">
        <v>0</v>
      </c>
      <c r="K113" s="11" t="n">
        <v>0</v>
      </c>
      <c r="L113" s="11" t="n">
        <v>1</v>
      </c>
      <c r="M113" s="11" t="n">
        <v>2</v>
      </c>
      <c r="N113" s="11" t="n">
        <v>0</v>
      </c>
      <c r="O113" s="11" t="n">
        <f aca="false">SUM(F113:N113)</f>
        <v>222</v>
      </c>
      <c r="P113" s="11" t="n">
        <v>20</v>
      </c>
      <c r="Q113" s="11" t="n">
        <f aca="false">SUM(O113:P113)</f>
        <v>242</v>
      </c>
      <c r="R113" s="11" t="n">
        <f aca="false">E113-Q113</f>
        <v>421</v>
      </c>
      <c r="S113" s="12" t="n">
        <f aca="false">(Q113*100)/E113</f>
        <v>36.500754147813</v>
      </c>
      <c r="T113" s="12" t="n">
        <f aca="false">(R113*100)/E113</f>
        <v>63.499245852187</v>
      </c>
    </row>
    <row r="114" customFormat="false" ht="12.75" hidden="false" customHeight="true" outlineLevel="0" collapsed="false">
      <c r="A114" s="9" t="n">
        <v>467</v>
      </c>
      <c r="B114" s="10" t="s">
        <v>1901</v>
      </c>
      <c r="C114" s="10" t="s">
        <v>1902</v>
      </c>
      <c r="D114" s="10" t="s">
        <v>23</v>
      </c>
      <c r="E114" s="10" t="n">
        <v>329</v>
      </c>
      <c r="F114" s="11" t="n">
        <v>42</v>
      </c>
      <c r="G114" s="11" t="n">
        <v>38</v>
      </c>
      <c r="H114" s="11" t="n">
        <v>4</v>
      </c>
      <c r="I114" s="11" t="n">
        <v>6</v>
      </c>
      <c r="J114" s="11" t="n">
        <v>0</v>
      </c>
      <c r="K114" s="11" t="n">
        <v>0</v>
      </c>
      <c r="L114" s="11" t="n">
        <v>0</v>
      </c>
      <c r="M114" s="11" t="n">
        <v>2</v>
      </c>
      <c r="N114" s="11" t="n">
        <v>0</v>
      </c>
      <c r="O114" s="11" t="n">
        <f aca="false">SUM(F114:N114)</f>
        <v>92</v>
      </c>
      <c r="P114" s="11" t="n">
        <v>3</v>
      </c>
      <c r="Q114" s="11" t="n">
        <f aca="false">SUM(O114:P114)</f>
        <v>95</v>
      </c>
      <c r="R114" s="11" t="n">
        <f aca="false">E114-Q114</f>
        <v>234</v>
      </c>
      <c r="S114" s="12" t="n">
        <f aca="false">(Q114*100)/E114</f>
        <v>28.8753799392097</v>
      </c>
      <c r="T114" s="12" t="n">
        <f aca="false">(R114*100)/E114</f>
        <v>71.1246200607903</v>
      </c>
    </row>
    <row r="115" customFormat="false" ht="12.75" hidden="false" customHeight="true" outlineLevel="0" collapsed="false">
      <c r="A115" s="9" t="n">
        <v>467</v>
      </c>
      <c r="B115" s="10" t="s">
        <v>1903</v>
      </c>
      <c r="C115" s="10" t="s">
        <v>1904</v>
      </c>
      <c r="D115" s="10" t="s">
        <v>23</v>
      </c>
      <c r="E115" s="10" t="n">
        <v>390</v>
      </c>
      <c r="F115" s="11" t="n">
        <v>1</v>
      </c>
      <c r="G115" s="11" t="n">
        <v>70</v>
      </c>
      <c r="H115" s="11" t="n">
        <v>45</v>
      </c>
      <c r="I115" s="11" t="n">
        <v>4</v>
      </c>
      <c r="J115" s="11" t="n">
        <v>2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f aca="false">SUM(F115:N115)</f>
        <v>122</v>
      </c>
      <c r="P115" s="11" t="n">
        <v>18</v>
      </c>
      <c r="Q115" s="11" t="n">
        <f aca="false">SUM(O115:P115)</f>
        <v>140</v>
      </c>
      <c r="R115" s="11" t="n">
        <f aca="false">E115-Q115</f>
        <v>250</v>
      </c>
      <c r="S115" s="12" t="n">
        <f aca="false">(Q115*100)/E115</f>
        <v>35.8974358974359</v>
      </c>
      <c r="T115" s="12" t="n">
        <f aca="false">(R115*100)/E115</f>
        <v>64.1025641025641</v>
      </c>
    </row>
    <row r="116" customFormat="false" ht="12.75" hidden="false" customHeight="true" outlineLevel="0" collapsed="false">
      <c r="A116" s="9" t="n">
        <v>467</v>
      </c>
      <c r="B116" s="10" t="s">
        <v>1903</v>
      </c>
      <c r="C116" s="10" t="s">
        <v>1904</v>
      </c>
      <c r="D116" s="10" t="s">
        <v>24</v>
      </c>
      <c r="E116" s="10" t="n">
        <v>390</v>
      </c>
      <c r="F116" s="11" t="n">
        <v>3</v>
      </c>
      <c r="G116" s="11" t="n">
        <v>78</v>
      </c>
      <c r="H116" s="11" t="n">
        <v>40</v>
      </c>
      <c r="I116" s="11" t="n">
        <v>0</v>
      </c>
      <c r="J116" s="11" t="n">
        <v>1</v>
      </c>
      <c r="K116" s="11" t="n">
        <v>1</v>
      </c>
      <c r="L116" s="11" t="n">
        <v>0</v>
      </c>
      <c r="M116" s="11" t="n">
        <v>0</v>
      </c>
      <c r="N116" s="11" t="n">
        <v>0</v>
      </c>
      <c r="O116" s="11" t="n">
        <f aca="false">SUM(F116:N116)</f>
        <v>123</v>
      </c>
      <c r="P116" s="11" t="n">
        <v>10</v>
      </c>
      <c r="Q116" s="11" t="n">
        <f aca="false">SUM(O116:P116)</f>
        <v>133</v>
      </c>
      <c r="R116" s="11" t="n">
        <f aca="false">E116-Q116</f>
        <v>257</v>
      </c>
      <c r="S116" s="12" t="n">
        <f aca="false">(Q116*100)/E116</f>
        <v>34.1025641025641</v>
      </c>
      <c r="T116" s="12" t="n">
        <f aca="false">(R116*100)/E116</f>
        <v>65.8974358974359</v>
      </c>
    </row>
    <row r="117" customFormat="false" ht="12.75" hidden="false" customHeight="true" outlineLevel="0" collapsed="false">
      <c r="A117" s="9" t="n">
        <v>467</v>
      </c>
      <c r="B117" s="10" t="s">
        <v>1905</v>
      </c>
      <c r="C117" s="10" t="s">
        <v>1906</v>
      </c>
      <c r="D117" s="10" t="s">
        <v>23</v>
      </c>
      <c r="E117" s="10" t="n">
        <v>350</v>
      </c>
      <c r="F117" s="11" t="n">
        <v>62</v>
      </c>
      <c r="G117" s="11" t="n">
        <v>26</v>
      </c>
      <c r="H117" s="11" t="n">
        <v>50</v>
      </c>
      <c r="I117" s="11" t="n">
        <v>4</v>
      </c>
      <c r="J117" s="11" t="n">
        <v>1</v>
      </c>
      <c r="K117" s="11" t="n">
        <v>0</v>
      </c>
      <c r="L117" s="11" t="n">
        <v>1</v>
      </c>
      <c r="M117" s="11" t="n">
        <v>5</v>
      </c>
      <c r="N117" s="11" t="n">
        <v>0</v>
      </c>
      <c r="O117" s="11" t="n">
        <f aca="false">SUM(F117:N117)</f>
        <v>149</v>
      </c>
      <c r="P117" s="11" t="n">
        <v>7</v>
      </c>
      <c r="Q117" s="11" t="n">
        <f aca="false">SUM(O117:P117)</f>
        <v>156</v>
      </c>
      <c r="R117" s="11" t="n">
        <f aca="false">E117-Q117</f>
        <v>194</v>
      </c>
      <c r="S117" s="12" t="n">
        <f aca="false">(Q117*100)/E117</f>
        <v>44.5714285714286</v>
      </c>
      <c r="T117" s="12" t="n">
        <f aca="false">(R117*100)/E117</f>
        <v>55.4285714285714</v>
      </c>
    </row>
    <row r="118" customFormat="false" ht="12.75" hidden="false" customHeight="true" outlineLevel="0" collapsed="false">
      <c r="A118" s="9" t="n">
        <v>467</v>
      </c>
      <c r="B118" s="10" t="s">
        <v>1907</v>
      </c>
      <c r="C118" s="10" t="s">
        <v>1906</v>
      </c>
      <c r="D118" s="10" t="s">
        <v>201</v>
      </c>
      <c r="E118" s="10" t="n">
        <v>337</v>
      </c>
      <c r="F118" s="11" t="n">
        <v>8</v>
      </c>
      <c r="G118" s="11" t="n">
        <v>2</v>
      </c>
      <c r="H118" s="11" t="n">
        <v>272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1</v>
      </c>
      <c r="N118" s="11" t="n">
        <v>0</v>
      </c>
      <c r="O118" s="11" t="n">
        <f aca="false">SUM(F118:N118)</f>
        <v>283</v>
      </c>
      <c r="P118" s="11" t="n">
        <v>4</v>
      </c>
      <c r="Q118" s="11" t="n">
        <f aca="false">SUM(O118:P118)</f>
        <v>287</v>
      </c>
      <c r="R118" s="11" t="n">
        <f aca="false">E118-Q118</f>
        <v>50</v>
      </c>
      <c r="S118" s="12" t="n">
        <f aca="false">(Q118*100)/E118</f>
        <v>85.1632047477745</v>
      </c>
      <c r="T118" s="12" t="n">
        <f aca="false">(R118*100)/E118</f>
        <v>14.8367952522255</v>
      </c>
    </row>
    <row r="119" customFormat="false" ht="12.75" hidden="false" customHeight="true" outlineLevel="0" collapsed="false">
      <c r="A119" s="9" t="n">
        <v>467</v>
      </c>
      <c r="B119" s="10" t="s">
        <v>1908</v>
      </c>
      <c r="C119" s="10" t="s">
        <v>1906</v>
      </c>
      <c r="D119" s="10" t="s">
        <v>629</v>
      </c>
      <c r="E119" s="10" t="n">
        <v>461</v>
      </c>
      <c r="F119" s="11" t="n">
        <v>4</v>
      </c>
      <c r="G119" s="11" t="n">
        <v>144</v>
      </c>
      <c r="H119" s="11" t="n">
        <v>93</v>
      </c>
      <c r="I119" s="11" t="n">
        <v>4</v>
      </c>
      <c r="J119" s="11" t="n">
        <v>3</v>
      </c>
      <c r="K119" s="11" t="n">
        <v>1</v>
      </c>
      <c r="L119" s="11" t="n">
        <v>1</v>
      </c>
      <c r="M119" s="11" t="n">
        <v>2</v>
      </c>
      <c r="N119" s="11" t="n">
        <v>0</v>
      </c>
      <c r="O119" s="11" t="n">
        <f aca="false">SUM(F119:N119)</f>
        <v>252</v>
      </c>
      <c r="P119" s="11" t="n">
        <v>10</v>
      </c>
      <c r="Q119" s="11" t="n">
        <f aca="false">SUM(O119:P119)</f>
        <v>262</v>
      </c>
      <c r="R119" s="11" t="n">
        <f aca="false">E119-Q119</f>
        <v>199</v>
      </c>
      <c r="S119" s="12" t="n">
        <f aca="false">(Q119*100)/E119</f>
        <v>56.8329718004338</v>
      </c>
      <c r="T119" s="12" t="n">
        <f aca="false">(R119*100)/E119</f>
        <v>43.1670281995662</v>
      </c>
    </row>
    <row r="120" customFormat="false" ht="12.75" hidden="false" customHeight="true" outlineLevel="0" collapsed="false">
      <c r="A120" s="9" t="n">
        <v>467</v>
      </c>
      <c r="B120" s="10" t="s">
        <v>1909</v>
      </c>
      <c r="C120" s="10" t="s">
        <v>1910</v>
      </c>
      <c r="D120" s="10" t="s">
        <v>23</v>
      </c>
      <c r="E120" s="10" t="n">
        <v>396</v>
      </c>
      <c r="F120" s="11" t="n">
        <v>7</v>
      </c>
      <c r="G120" s="11" t="n">
        <v>5</v>
      </c>
      <c r="H120" s="11" t="n">
        <v>28</v>
      </c>
      <c r="I120" s="11" t="n">
        <v>3</v>
      </c>
      <c r="J120" s="11" t="n">
        <v>0</v>
      </c>
      <c r="K120" s="11" t="n">
        <v>0</v>
      </c>
      <c r="L120" s="11" t="n">
        <v>0</v>
      </c>
      <c r="M120" s="11" t="n">
        <v>1</v>
      </c>
      <c r="N120" s="11" t="n">
        <v>0</v>
      </c>
      <c r="O120" s="11" t="n">
        <f aca="false">SUM(F120:N120)</f>
        <v>44</v>
      </c>
      <c r="P120" s="11" t="n">
        <v>1</v>
      </c>
      <c r="Q120" s="11" t="n">
        <f aca="false">SUM(O120:P120)</f>
        <v>45</v>
      </c>
      <c r="R120" s="11" t="n">
        <f aca="false">E120-Q120</f>
        <v>351</v>
      </c>
      <c r="S120" s="12" t="n">
        <f aca="false">(Q120*100)/E120</f>
        <v>11.3636363636364</v>
      </c>
      <c r="T120" s="12" t="n">
        <f aca="false">(R120*100)/E120</f>
        <v>88.6363636363636</v>
      </c>
    </row>
    <row r="121" customFormat="false" ht="12.75" hidden="false" customHeight="true" outlineLevel="0" collapsed="false">
      <c r="A121" s="39"/>
      <c r="B121" s="16" t="s">
        <v>1911</v>
      </c>
      <c r="C121" s="10"/>
      <c r="D121" s="10"/>
      <c r="E121" s="11" t="n">
        <f aca="false">SUM(E110:E120)</f>
        <v>4791</v>
      </c>
      <c r="F121" s="11" t="n">
        <f aca="false">SUM(F110:F120)</f>
        <v>196</v>
      </c>
      <c r="G121" s="11" t="n">
        <f aca="false">SUM(G110:G120)</f>
        <v>643</v>
      </c>
      <c r="H121" s="11" t="n">
        <f aca="false">SUM(H110:H120)</f>
        <v>860</v>
      </c>
      <c r="I121" s="11" t="n">
        <f aca="false">SUM(I110:I120)</f>
        <v>39</v>
      </c>
      <c r="J121" s="11" t="n">
        <f aca="false">SUM(J110:J120)</f>
        <v>21</v>
      </c>
      <c r="K121" s="11" t="n">
        <f aca="false">SUM(K110:K120)</f>
        <v>5</v>
      </c>
      <c r="L121" s="11" t="n">
        <f aca="false">SUM(L110:L120)</f>
        <v>5</v>
      </c>
      <c r="M121" s="11" t="n">
        <f aca="false">SUM(M110:M120)</f>
        <v>18</v>
      </c>
      <c r="N121" s="11" t="n">
        <f aca="false">SUM(N110:N120)</f>
        <v>10</v>
      </c>
      <c r="O121" s="11" t="n">
        <f aca="false">SUM(F121:N121)</f>
        <v>1797</v>
      </c>
      <c r="P121" s="11" t="n">
        <f aca="false">SUM(P110:P120)</f>
        <v>116</v>
      </c>
      <c r="Q121" s="11" t="n">
        <f aca="false">SUM(O121:P121)</f>
        <v>1913</v>
      </c>
      <c r="R121" s="11" t="n">
        <f aca="false">E121-Q121</f>
        <v>2878</v>
      </c>
      <c r="S121" s="12" t="n">
        <f aca="false">(Q121*100)/E121</f>
        <v>39.9290336046754</v>
      </c>
      <c r="T121" s="12" t="n">
        <f aca="false">(R121*100)/E121</f>
        <v>60.0709663953246</v>
      </c>
    </row>
    <row r="122" customFormat="false" ht="12.75" hidden="false" customHeight="true" outlineLevel="0" collapsed="false">
      <c r="A122" s="9" t="n">
        <v>468</v>
      </c>
      <c r="B122" s="10" t="s">
        <v>1912</v>
      </c>
      <c r="C122" s="10" t="s">
        <v>1913</v>
      </c>
      <c r="D122" s="10" t="s">
        <v>23</v>
      </c>
      <c r="E122" s="10" t="n">
        <v>727</v>
      </c>
      <c r="F122" s="11" t="n">
        <v>31</v>
      </c>
      <c r="G122" s="11" t="n">
        <v>218</v>
      </c>
      <c r="H122" s="11" t="n">
        <v>133</v>
      </c>
      <c r="I122" s="11" t="n">
        <v>7</v>
      </c>
      <c r="J122" s="11" t="n">
        <v>2</v>
      </c>
      <c r="K122" s="11" t="n">
        <v>0</v>
      </c>
      <c r="L122" s="11" t="n">
        <v>1</v>
      </c>
      <c r="M122" s="11" t="n">
        <v>0</v>
      </c>
      <c r="N122" s="11" t="n">
        <v>0</v>
      </c>
      <c r="O122" s="11" t="n">
        <f aca="false">SUM(F122:N122)</f>
        <v>392</v>
      </c>
      <c r="P122" s="11" t="n">
        <v>9</v>
      </c>
      <c r="Q122" s="11" t="n">
        <f aca="false">SUM(O122:P122)</f>
        <v>401</v>
      </c>
      <c r="R122" s="11" t="n">
        <f aca="false">E122-Q122</f>
        <v>326</v>
      </c>
      <c r="S122" s="12" t="n">
        <f aca="false">(Q122*100)/E122</f>
        <v>55.1581843191197</v>
      </c>
      <c r="T122" s="12" t="n">
        <f aca="false">(R122*100)/E122</f>
        <v>44.8418156808803</v>
      </c>
    </row>
    <row r="123" customFormat="false" ht="12.75" hidden="false" customHeight="true" outlineLevel="0" collapsed="false">
      <c r="A123" s="9" t="n">
        <v>468</v>
      </c>
      <c r="B123" s="10" t="s">
        <v>1912</v>
      </c>
      <c r="C123" s="10" t="s">
        <v>1914</v>
      </c>
      <c r="D123" s="10" t="s">
        <v>23</v>
      </c>
      <c r="E123" s="10" t="n">
        <v>742</v>
      </c>
      <c r="F123" s="11" t="n">
        <v>26</v>
      </c>
      <c r="G123" s="11" t="n">
        <v>276</v>
      </c>
      <c r="H123" s="11" t="n">
        <v>124</v>
      </c>
      <c r="I123" s="11" t="n">
        <v>1</v>
      </c>
      <c r="J123" s="11" t="n">
        <v>2</v>
      </c>
      <c r="K123" s="11" t="n">
        <v>0</v>
      </c>
      <c r="L123" s="11" t="n">
        <v>1</v>
      </c>
      <c r="M123" s="11" t="n">
        <v>1</v>
      </c>
      <c r="N123" s="11" t="n">
        <v>0</v>
      </c>
      <c r="O123" s="11" t="n">
        <f aca="false">SUM(F123:N123)</f>
        <v>431</v>
      </c>
      <c r="P123" s="11" t="n">
        <v>10</v>
      </c>
      <c r="Q123" s="11" t="n">
        <f aca="false">SUM(O123:P123)</f>
        <v>441</v>
      </c>
      <c r="R123" s="11" t="n">
        <f aca="false">E123-Q123</f>
        <v>301</v>
      </c>
      <c r="S123" s="12" t="n">
        <f aca="false">(Q123*100)/E123</f>
        <v>59.4339622641509</v>
      </c>
      <c r="T123" s="12" t="n">
        <f aca="false">(R123*100)/E123</f>
        <v>40.5660377358491</v>
      </c>
    </row>
    <row r="124" customFormat="false" ht="12.75" hidden="false" customHeight="true" outlineLevel="0" collapsed="false">
      <c r="A124" s="9" t="n">
        <v>468</v>
      </c>
      <c r="B124" s="10"/>
      <c r="C124" s="10" t="s">
        <v>1914</v>
      </c>
      <c r="D124" s="10" t="s">
        <v>24</v>
      </c>
      <c r="E124" s="10" t="n">
        <v>742</v>
      </c>
      <c r="F124" s="11" t="n">
        <v>24</v>
      </c>
      <c r="G124" s="11" t="n">
        <v>269</v>
      </c>
      <c r="H124" s="11" t="n">
        <v>119</v>
      </c>
      <c r="I124" s="11" t="n">
        <v>4</v>
      </c>
      <c r="J124" s="11" t="n">
        <v>2</v>
      </c>
      <c r="K124" s="11" t="n">
        <v>0</v>
      </c>
      <c r="L124" s="11" t="n">
        <v>0</v>
      </c>
      <c r="M124" s="11" t="n">
        <v>2</v>
      </c>
      <c r="N124" s="11" t="n">
        <v>0</v>
      </c>
      <c r="O124" s="11" t="n">
        <f aca="false">SUM(F124:N124)</f>
        <v>420</v>
      </c>
      <c r="P124" s="11" t="n">
        <v>5</v>
      </c>
      <c r="Q124" s="11" t="n">
        <f aca="false">SUM(O124:P124)</f>
        <v>425</v>
      </c>
      <c r="R124" s="11" t="n">
        <f aca="false">E124-Q124</f>
        <v>317</v>
      </c>
      <c r="S124" s="12" t="n">
        <f aca="false">(Q124*100)/E124</f>
        <v>57.277628032345</v>
      </c>
      <c r="T124" s="12" t="n">
        <f aca="false">(R124*100)/E124</f>
        <v>42.722371967655</v>
      </c>
    </row>
    <row r="125" customFormat="false" ht="12.75" hidden="false" customHeight="true" outlineLevel="0" collapsed="false">
      <c r="A125" s="9" t="n">
        <v>468</v>
      </c>
      <c r="B125" s="10"/>
      <c r="C125" s="10" t="s">
        <v>1915</v>
      </c>
      <c r="D125" s="10" t="s">
        <v>23</v>
      </c>
      <c r="E125" s="10" t="n">
        <v>397</v>
      </c>
      <c r="F125" s="11" t="n">
        <v>10</v>
      </c>
      <c r="G125" s="11" t="n">
        <v>83</v>
      </c>
      <c r="H125" s="11" t="n">
        <v>90</v>
      </c>
      <c r="I125" s="11" t="n">
        <v>0</v>
      </c>
      <c r="J125" s="11" t="n">
        <v>1</v>
      </c>
      <c r="K125" s="11" t="n">
        <v>0</v>
      </c>
      <c r="L125" s="11" t="n">
        <v>0</v>
      </c>
      <c r="M125" s="11" t="n">
        <v>2</v>
      </c>
      <c r="N125" s="11" t="n">
        <v>0</v>
      </c>
      <c r="O125" s="11" t="n">
        <f aca="false">SUM(F125:N125)</f>
        <v>186</v>
      </c>
      <c r="P125" s="11" t="n">
        <v>9</v>
      </c>
      <c r="Q125" s="11" t="n">
        <f aca="false">SUM(O125:P125)</f>
        <v>195</v>
      </c>
      <c r="R125" s="11" t="n">
        <f aca="false">E125-Q125</f>
        <v>202</v>
      </c>
      <c r="S125" s="12" t="n">
        <f aca="false">(Q125*100)/E125</f>
        <v>49.1183879093199</v>
      </c>
      <c r="T125" s="12" t="n">
        <f aca="false">(R125*100)/E125</f>
        <v>50.8816120906801</v>
      </c>
    </row>
    <row r="126" customFormat="false" ht="12.75" hidden="false" customHeight="true" outlineLevel="0" collapsed="false">
      <c r="A126" s="9" t="n">
        <v>468</v>
      </c>
      <c r="B126" s="10"/>
      <c r="C126" s="10" t="s">
        <v>1915</v>
      </c>
      <c r="D126" s="10" t="s">
        <v>24</v>
      </c>
      <c r="E126" s="10" t="n">
        <v>398</v>
      </c>
      <c r="F126" s="11" t="n">
        <v>15</v>
      </c>
      <c r="G126" s="11" t="n">
        <v>76</v>
      </c>
      <c r="H126" s="11" t="n">
        <v>73</v>
      </c>
      <c r="I126" s="11" t="n">
        <v>1</v>
      </c>
      <c r="J126" s="11" t="n">
        <v>1</v>
      </c>
      <c r="K126" s="11" t="n">
        <v>0</v>
      </c>
      <c r="L126" s="11" t="n">
        <v>0</v>
      </c>
      <c r="M126" s="11" t="n">
        <v>1</v>
      </c>
      <c r="N126" s="11" t="n">
        <v>0</v>
      </c>
      <c r="O126" s="11" t="n">
        <f aca="false">SUM(F126:N126)</f>
        <v>167</v>
      </c>
      <c r="P126" s="11" t="n">
        <v>16</v>
      </c>
      <c r="Q126" s="11" t="n">
        <f aca="false">SUM(O126:P126)</f>
        <v>183</v>
      </c>
      <c r="R126" s="11" t="n">
        <f aca="false">E126-Q126</f>
        <v>215</v>
      </c>
      <c r="S126" s="12" t="n">
        <f aca="false">(Q126*100)/E126</f>
        <v>45.9798994974874</v>
      </c>
      <c r="T126" s="12" t="n">
        <f aca="false">(R126*100)/E126</f>
        <v>54.0201005025126</v>
      </c>
    </row>
    <row r="127" customFormat="false" ht="12.75" hidden="false" customHeight="true" outlineLevel="0" collapsed="false">
      <c r="A127" s="9" t="n">
        <v>468</v>
      </c>
      <c r="B127" s="10"/>
      <c r="C127" s="10" t="s">
        <v>1916</v>
      </c>
      <c r="D127" s="10" t="s">
        <v>23</v>
      </c>
      <c r="E127" s="10" t="n">
        <v>398</v>
      </c>
      <c r="F127" s="11" t="n">
        <v>16</v>
      </c>
      <c r="G127" s="11" t="n">
        <v>69</v>
      </c>
      <c r="H127" s="11" t="n">
        <v>98</v>
      </c>
      <c r="I127" s="11" t="n">
        <v>0</v>
      </c>
      <c r="J127" s="11" t="n">
        <v>4</v>
      </c>
      <c r="K127" s="11" t="n">
        <v>0</v>
      </c>
      <c r="L127" s="11" t="n">
        <v>1</v>
      </c>
      <c r="M127" s="11" t="n">
        <v>1</v>
      </c>
      <c r="N127" s="11" t="n">
        <v>0</v>
      </c>
      <c r="O127" s="11" t="n">
        <f aca="false">SUM(F127:N127)</f>
        <v>189</v>
      </c>
      <c r="P127" s="11" t="n">
        <v>9</v>
      </c>
      <c r="Q127" s="11" t="n">
        <f aca="false">SUM(O127:P127)</f>
        <v>198</v>
      </c>
      <c r="R127" s="11" t="n">
        <f aca="false">E127-Q127</f>
        <v>200</v>
      </c>
      <c r="S127" s="12" t="n">
        <f aca="false">(Q127*100)/E127</f>
        <v>49.748743718593</v>
      </c>
      <c r="T127" s="12" t="n">
        <f aca="false">(R127*100)/E127</f>
        <v>50.251256281407</v>
      </c>
    </row>
    <row r="128" s="50" customFormat="true" ht="12.75" hidden="false" customHeight="true" outlineLevel="0" collapsed="false">
      <c r="A128" s="45" t="n">
        <v>468</v>
      </c>
      <c r="B128" s="46"/>
      <c r="C128" s="46" t="s">
        <v>1916</v>
      </c>
      <c r="D128" s="46" t="s">
        <v>24</v>
      </c>
      <c r="E128" s="46" t="n">
        <v>398</v>
      </c>
      <c r="F128" s="47" t="n">
        <v>15</v>
      </c>
      <c r="G128" s="47" t="n">
        <v>60</v>
      </c>
      <c r="H128" s="47" t="n">
        <v>100</v>
      </c>
      <c r="I128" s="47" t="n">
        <v>2</v>
      </c>
      <c r="J128" s="47" t="n">
        <v>1</v>
      </c>
      <c r="K128" s="47" t="n">
        <v>0</v>
      </c>
      <c r="L128" s="47" t="n">
        <v>0</v>
      </c>
      <c r="M128" s="47" t="n">
        <v>0</v>
      </c>
      <c r="N128" s="47" t="n">
        <v>0</v>
      </c>
      <c r="O128" s="47" t="n">
        <f aca="false">SUM(F128:N128)</f>
        <v>178</v>
      </c>
      <c r="P128" s="47" t="n">
        <v>9</v>
      </c>
      <c r="Q128" s="47" t="n">
        <f aca="false">SUM(O128:P128)</f>
        <v>187</v>
      </c>
      <c r="R128" s="47" t="n">
        <f aca="false">E128-Q128</f>
        <v>211</v>
      </c>
      <c r="S128" s="49" t="n">
        <f aca="false">(Q128*100)/E128</f>
        <v>46.9849246231156</v>
      </c>
      <c r="T128" s="49" t="n">
        <f aca="false">(R128*100)/E128</f>
        <v>53.0150753768844</v>
      </c>
    </row>
    <row r="129" s="50" customFormat="true" ht="12.75" hidden="false" customHeight="true" outlineLevel="0" collapsed="false">
      <c r="A129" s="45" t="n">
        <v>468</v>
      </c>
      <c r="B129" s="46"/>
      <c r="C129" s="46" t="s">
        <v>1917</v>
      </c>
      <c r="D129" s="46" t="s">
        <v>23</v>
      </c>
      <c r="E129" s="46" t="n">
        <v>453</v>
      </c>
      <c r="F129" s="47" t="n">
        <v>34</v>
      </c>
      <c r="G129" s="47" t="n">
        <v>81</v>
      </c>
      <c r="H129" s="47" t="n">
        <v>78</v>
      </c>
      <c r="I129" s="47" t="n">
        <v>2</v>
      </c>
      <c r="J129" s="47" t="n">
        <v>1</v>
      </c>
      <c r="K129" s="47" t="n">
        <v>1</v>
      </c>
      <c r="L129" s="47" t="n">
        <v>0</v>
      </c>
      <c r="M129" s="47" t="n">
        <v>1</v>
      </c>
      <c r="N129" s="47" t="n">
        <v>0</v>
      </c>
      <c r="O129" s="47" t="n">
        <f aca="false">SUM(F129:N129)</f>
        <v>198</v>
      </c>
      <c r="P129" s="47" t="n">
        <v>2</v>
      </c>
      <c r="Q129" s="47" t="n">
        <f aca="false">SUM(O129:P129)</f>
        <v>200</v>
      </c>
      <c r="R129" s="47" t="n">
        <f aca="false">E129-Q129</f>
        <v>253</v>
      </c>
      <c r="S129" s="49" t="n">
        <f aca="false">(Q129*100)/E129</f>
        <v>44.1501103752759</v>
      </c>
      <c r="T129" s="49" t="n">
        <f aca="false">(R129*100)/E129</f>
        <v>55.8498896247241</v>
      </c>
    </row>
    <row r="130" customFormat="false" ht="12.75" hidden="false" customHeight="true" outlineLevel="0" collapsed="false">
      <c r="A130" s="9" t="n">
        <v>468</v>
      </c>
      <c r="B130" s="10"/>
      <c r="C130" s="10" t="s">
        <v>1917</v>
      </c>
      <c r="D130" s="10" t="s">
        <v>24</v>
      </c>
      <c r="E130" s="10" t="n">
        <v>453</v>
      </c>
      <c r="F130" s="11" t="n">
        <v>26</v>
      </c>
      <c r="G130" s="11" t="n">
        <v>62</v>
      </c>
      <c r="H130" s="11" t="n">
        <v>106</v>
      </c>
      <c r="I130" s="11" t="n">
        <v>2</v>
      </c>
      <c r="J130" s="11" t="n">
        <v>4</v>
      </c>
      <c r="K130" s="11" t="n">
        <v>0</v>
      </c>
      <c r="L130" s="11" t="n">
        <v>0</v>
      </c>
      <c r="M130" s="11" t="n">
        <v>3</v>
      </c>
      <c r="N130" s="11" t="n">
        <v>0</v>
      </c>
      <c r="O130" s="11" t="n">
        <f aca="false">SUM(F130:N130)</f>
        <v>203</v>
      </c>
      <c r="P130" s="11" t="n">
        <v>11</v>
      </c>
      <c r="Q130" s="11" t="n">
        <f aca="false">SUM(O130:P130)</f>
        <v>214</v>
      </c>
      <c r="R130" s="11" t="n">
        <f aca="false">E130-Q130</f>
        <v>239</v>
      </c>
      <c r="S130" s="12" t="n">
        <f aca="false">(Q130*100)/E130</f>
        <v>47.2406181015453</v>
      </c>
      <c r="T130" s="12" t="n">
        <f aca="false">(R130*100)/E130</f>
        <v>52.7593818984548</v>
      </c>
    </row>
    <row r="131" customFormat="false" ht="13.5" hidden="false" customHeight="true" outlineLevel="0" collapsed="false">
      <c r="A131" s="9" t="n">
        <v>468</v>
      </c>
      <c r="B131" s="10"/>
      <c r="C131" s="10" t="s">
        <v>1918</v>
      </c>
      <c r="D131" s="10" t="s">
        <v>23</v>
      </c>
      <c r="E131" s="10" t="n">
        <v>400</v>
      </c>
      <c r="F131" s="11" t="n">
        <v>12</v>
      </c>
      <c r="G131" s="11" t="n">
        <v>136</v>
      </c>
      <c r="H131" s="11" t="n">
        <v>54</v>
      </c>
      <c r="I131" s="11" t="n">
        <v>4</v>
      </c>
      <c r="J131" s="11" t="n">
        <v>0</v>
      </c>
      <c r="K131" s="11" t="n">
        <v>0</v>
      </c>
      <c r="L131" s="11" t="n">
        <v>1</v>
      </c>
      <c r="M131" s="11" t="n">
        <v>1</v>
      </c>
      <c r="N131" s="11" t="n">
        <v>0</v>
      </c>
      <c r="O131" s="11" t="n">
        <f aca="false">SUM(F131:N131)</f>
        <v>208</v>
      </c>
      <c r="P131" s="11" t="n">
        <v>5</v>
      </c>
      <c r="Q131" s="11" t="n">
        <f aca="false">SUM(O131:P131)</f>
        <v>213</v>
      </c>
      <c r="R131" s="11" t="n">
        <f aca="false">E131-Q131</f>
        <v>187</v>
      </c>
      <c r="S131" s="12" t="n">
        <f aca="false">(Q131*100)/E131</f>
        <v>53.25</v>
      </c>
      <c r="T131" s="12" t="n">
        <f aca="false">(R131*100)/E131</f>
        <v>46.75</v>
      </c>
    </row>
    <row r="132" customFormat="false" ht="13.5" hidden="false" customHeight="true" outlineLevel="0" collapsed="false">
      <c r="A132" s="9" t="n">
        <v>468</v>
      </c>
      <c r="B132" s="10"/>
      <c r="C132" s="10" t="s">
        <v>1918</v>
      </c>
      <c r="D132" s="10" t="s">
        <v>24</v>
      </c>
      <c r="E132" s="10" t="n">
        <v>400</v>
      </c>
      <c r="F132" s="11" t="n">
        <v>12</v>
      </c>
      <c r="G132" s="11" t="n">
        <v>133</v>
      </c>
      <c r="H132" s="11" t="n">
        <v>68</v>
      </c>
      <c r="I132" s="11" t="n">
        <v>2</v>
      </c>
      <c r="J132" s="11" t="n">
        <v>0</v>
      </c>
      <c r="K132" s="11" t="n">
        <v>0</v>
      </c>
      <c r="L132" s="11" t="n">
        <v>0</v>
      </c>
      <c r="M132" s="11" t="n">
        <v>1</v>
      </c>
      <c r="N132" s="11" t="n">
        <v>0</v>
      </c>
      <c r="O132" s="11" t="n">
        <f aca="false">SUM(F132:N132)</f>
        <v>216</v>
      </c>
      <c r="P132" s="11" t="n">
        <v>6</v>
      </c>
      <c r="Q132" s="11" t="n">
        <f aca="false">SUM(O132:P132)</f>
        <v>222</v>
      </c>
      <c r="R132" s="11" t="n">
        <f aca="false">E132-Q132</f>
        <v>178</v>
      </c>
      <c r="S132" s="12" t="n">
        <f aca="false">(Q132*100)/E132</f>
        <v>55.5</v>
      </c>
      <c r="T132" s="12" t="n">
        <f aca="false">(R132*100)/E132</f>
        <v>44.5</v>
      </c>
    </row>
    <row r="133" customFormat="false" ht="13.5" hidden="false" customHeight="true" outlineLevel="0" collapsed="false">
      <c r="A133" s="9" t="n">
        <v>468</v>
      </c>
      <c r="B133" s="10" t="s">
        <v>1919</v>
      </c>
      <c r="C133" s="10" t="s">
        <v>1920</v>
      </c>
      <c r="D133" s="10" t="s">
        <v>23</v>
      </c>
      <c r="E133" s="10" t="n">
        <v>555</v>
      </c>
      <c r="F133" s="11" t="n">
        <v>54</v>
      </c>
      <c r="G133" s="11" t="n">
        <v>196</v>
      </c>
      <c r="H133" s="11" t="n">
        <v>42</v>
      </c>
      <c r="I133" s="11" t="n">
        <v>4</v>
      </c>
      <c r="J133" s="11" t="n">
        <v>2</v>
      </c>
      <c r="K133" s="11" t="n">
        <v>1</v>
      </c>
      <c r="L133" s="11" t="n">
        <v>0</v>
      </c>
      <c r="M133" s="11" t="n">
        <v>0</v>
      </c>
      <c r="N133" s="11" t="n">
        <v>0</v>
      </c>
      <c r="O133" s="11" t="n">
        <f aca="false">SUM(F133:N133)</f>
        <v>299</v>
      </c>
      <c r="P133" s="11" t="n">
        <v>9</v>
      </c>
      <c r="Q133" s="11" t="n">
        <f aca="false">SUM(O133:P133)</f>
        <v>308</v>
      </c>
      <c r="R133" s="11" t="n">
        <f aca="false">E133-Q133</f>
        <v>247</v>
      </c>
      <c r="S133" s="12" t="n">
        <f aca="false">(Q133*100)/E133</f>
        <v>55.4954954954955</v>
      </c>
      <c r="T133" s="12" t="n">
        <f aca="false">(R133*100)/E133</f>
        <v>44.5045045045045</v>
      </c>
    </row>
    <row r="134" customFormat="false" ht="13.5" hidden="false" customHeight="true" outlineLevel="0" collapsed="false">
      <c r="A134" s="9" t="n">
        <v>468</v>
      </c>
      <c r="B134" s="10" t="s">
        <v>1921</v>
      </c>
      <c r="C134" s="10" t="s">
        <v>1920</v>
      </c>
      <c r="D134" s="10" t="s">
        <v>201</v>
      </c>
      <c r="E134" s="10" t="n">
        <v>544</v>
      </c>
      <c r="F134" s="11" t="n">
        <v>23</v>
      </c>
      <c r="G134" s="11" t="n">
        <v>76</v>
      </c>
      <c r="H134" s="11" t="n">
        <v>116</v>
      </c>
      <c r="I134" s="11" t="n">
        <v>2</v>
      </c>
      <c r="J134" s="11" t="n">
        <v>1</v>
      </c>
      <c r="K134" s="11" t="n">
        <v>1</v>
      </c>
      <c r="L134" s="11" t="n">
        <v>0</v>
      </c>
      <c r="M134" s="11" t="n">
        <v>1</v>
      </c>
      <c r="N134" s="11" t="n">
        <v>0</v>
      </c>
      <c r="O134" s="11" t="n">
        <f aca="false">SUM(F134:N134)</f>
        <v>220</v>
      </c>
      <c r="P134" s="11" t="n">
        <v>12</v>
      </c>
      <c r="Q134" s="11" t="n">
        <f aca="false">SUM(O134:P134)</f>
        <v>232</v>
      </c>
      <c r="R134" s="11" t="n">
        <f aca="false">E134-Q134</f>
        <v>312</v>
      </c>
      <c r="S134" s="12" t="n">
        <f aca="false">(Q134*100)/E134</f>
        <v>42.6470588235294</v>
      </c>
      <c r="T134" s="12" t="n">
        <f aca="false">(R134*100)/E134</f>
        <v>57.3529411764706</v>
      </c>
    </row>
    <row r="135" customFormat="false" ht="13.5" hidden="false" customHeight="true" outlineLevel="0" collapsed="false">
      <c r="A135" s="9" t="n">
        <v>468</v>
      </c>
      <c r="B135" s="10" t="s">
        <v>1922</v>
      </c>
      <c r="C135" s="10" t="s">
        <v>1923</v>
      </c>
      <c r="D135" s="10" t="s">
        <v>23</v>
      </c>
      <c r="E135" s="10" t="n">
        <v>422</v>
      </c>
      <c r="F135" s="11" t="n">
        <v>12</v>
      </c>
      <c r="G135" s="11" t="n">
        <v>99</v>
      </c>
      <c r="H135" s="11" t="n">
        <v>112</v>
      </c>
      <c r="I135" s="11" t="n">
        <v>6</v>
      </c>
      <c r="J135" s="11" t="n">
        <v>3</v>
      </c>
      <c r="K135" s="11" t="n">
        <v>0</v>
      </c>
      <c r="L135" s="11" t="n">
        <v>0</v>
      </c>
      <c r="M135" s="11" t="n">
        <v>3</v>
      </c>
      <c r="N135" s="11" t="n">
        <v>0</v>
      </c>
      <c r="O135" s="11" t="n">
        <f aca="false">SUM(F135:N135)</f>
        <v>235</v>
      </c>
      <c r="P135" s="11" t="n">
        <v>8</v>
      </c>
      <c r="Q135" s="11" t="n">
        <f aca="false">SUM(O135:P135)</f>
        <v>243</v>
      </c>
      <c r="R135" s="11" t="n">
        <f aca="false">E135-Q135</f>
        <v>179</v>
      </c>
      <c r="S135" s="12" t="n">
        <f aca="false">(Q135*100)/E135</f>
        <v>57.5829383886256</v>
      </c>
      <c r="T135" s="12" t="n">
        <f aca="false">(R135*100)/E135</f>
        <v>42.4170616113744</v>
      </c>
    </row>
    <row r="136" customFormat="false" ht="13.5" hidden="false" customHeight="true" outlineLevel="0" collapsed="false">
      <c r="A136" s="9" t="n">
        <v>468</v>
      </c>
      <c r="B136" s="10" t="s">
        <v>1924</v>
      </c>
      <c r="C136" s="10" t="s">
        <v>1925</v>
      </c>
      <c r="D136" s="10" t="s">
        <v>23</v>
      </c>
      <c r="E136" s="10" t="n">
        <v>493</v>
      </c>
      <c r="F136" s="11" t="n">
        <v>57</v>
      </c>
      <c r="G136" s="11" t="n">
        <v>123</v>
      </c>
      <c r="H136" s="11" t="n">
        <v>45</v>
      </c>
      <c r="I136" s="11" t="n">
        <v>5</v>
      </c>
      <c r="J136" s="11" t="n">
        <v>4</v>
      </c>
      <c r="K136" s="11" t="n">
        <v>2</v>
      </c>
      <c r="L136" s="11" t="n">
        <v>0</v>
      </c>
      <c r="M136" s="11" t="n">
        <v>2</v>
      </c>
      <c r="N136" s="11" t="n">
        <v>0</v>
      </c>
      <c r="O136" s="11" t="n">
        <f aca="false">SUM(F136:N136)</f>
        <v>238</v>
      </c>
      <c r="P136" s="11" t="n">
        <v>21</v>
      </c>
      <c r="Q136" s="11" t="n">
        <f aca="false">SUM(O136:P136)</f>
        <v>259</v>
      </c>
      <c r="R136" s="11" t="n">
        <f aca="false">E136-Q136</f>
        <v>234</v>
      </c>
      <c r="S136" s="12" t="n">
        <f aca="false">(Q136*100)/E136</f>
        <v>52.5354969574037</v>
      </c>
      <c r="T136" s="12" t="n">
        <f aca="false">(R136*100)/E136</f>
        <v>47.4645030425964</v>
      </c>
    </row>
    <row r="137" customFormat="false" ht="13.5" hidden="false" customHeight="true" outlineLevel="0" collapsed="false">
      <c r="A137" s="9" t="n">
        <v>468</v>
      </c>
      <c r="B137" s="10" t="s">
        <v>1926</v>
      </c>
      <c r="C137" s="10" t="s">
        <v>1927</v>
      </c>
      <c r="D137" s="10" t="s">
        <v>23</v>
      </c>
      <c r="E137" s="10" t="n">
        <v>625</v>
      </c>
      <c r="F137" s="11" t="n">
        <v>6</v>
      </c>
      <c r="G137" s="11" t="n">
        <v>195</v>
      </c>
      <c r="H137" s="11" t="n">
        <v>121</v>
      </c>
      <c r="I137" s="11" t="n">
        <v>3</v>
      </c>
      <c r="J137" s="11" t="n">
        <v>1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f aca="false">SUM(F137:N137)</f>
        <v>326</v>
      </c>
      <c r="P137" s="11" t="n">
        <v>9</v>
      </c>
      <c r="Q137" s="11" t="n">
        <f aca="false">SUM(O137:P137)</f>
        <v>335</v>
      </c>
      <c r="R137" s="11" t="n">
        <f aca="false">E137-Q137</f>
        <v>290</v>
      </c>
      <c r="S137" s="12" t="n">
        <f aca="false">(Q137*100)/E137</f>
        <v>53.6</v>
      </c>
      <c r="T137" s="12" t="n">
        <f aca="false">(R137*100)/E137</f>
        <v>46.4</v>
      </c>
    </row>
    <row r="138" customFormat="false" ht="13.5" hidden="false" customHeight="true" outlineLevel="0" collapsed="false">
      <c r="A138" s="9" t="n">
        <v>468</v>
      </c>
      <c r="B138" s="10" t="s">
        <v>1928</v>
      </c>
      <c r="C138" s="10" t="s">
        <v>1929</v>
      </c>
      <c r="D138" s="10" t="s">
        <v>23</v>
      </c>
      <c r="E138" s="10" t="n">
        <v>402</v>
      </c>
      <c r="F138" s="11" t="n">
        <v>2</v>
      </c>
      <c r="G138" s="11" t="n">
        <v>74</v>
      </c>
      <c r="H138" s="11" t="n">
        <v>115</v>
      </c>
      <c r="I138" s="11" t="n">
        <v>1</v>
      </c>
      <c r="J138" s="11" t="n">
        <v>1</v>
      </c>
      <c r="K138" s="11" t="n">
        <v>0</v>
      </c>
      <c r="L138" s="11" t="n">
        <v>0</v>
      </c>
      <c r="M138" s="11" t="n">
        <v>1</v>
      </c>
      <c r="N138" s="11" t="n">
        <v>0</v>
      </c>
      <c r="O138" s="11" t="n">
        <f aca="false">SUM(F138:N138)</f>
        <v>194</v>
      </c>
      <c r="P138" s="11" t="n">
        <v>7</v>
      </c>
      <c r="Q138" s="11" t="n">
        <f aca="false">SUM(O138:P138)</f>
        <v>201</v>
      </c>
      <c r="R138" s="11" t="n">
        <f aca="false">E138-Q138</f>
        <v>201</v>
      </c>
      <c r="S138" s="12" t="n">
        <f aca="false">(Q138*100)/E138</f>
        <v>50</v>
      </c>
      <c r="T138" s="12" t="n">
        <f aca="false">(R138*100)/E138</f>
        <v>50</v>
      </c>
    </row>
    <row r="139" s="50" customFormat="true" ht="13.5" hidden="false" customHeight="true" outlineLevel="0" collapsed="false">
      <c r="A139" s="45" t="n">
        <v>468</v>
      </c>
      <c r="B139" s="46"/>
      <c r="C139" s="46" t="s">
        <v>1929</v>
      </c>
      <c r="D139" s="46" t="s">
        <v>24</v>
      </c>
      <c r="E139" s="46" t="n">
        <v>402</v>
      </c>
      <c r="F139" s="47" t="n">
        <v>7</v>
      </c>
      <c r="G139" s="47" t="n">
        <v>83</v>
      </c>
      <c r="H139" s="47" t="n">
        <v>104</v>
      </c>
      <c r="I139" s="47" t="n">
        <v>6</v>
      </c>
      <c r="J139" s="47" t="n">
        <v>4</v>
      </c>
      <c r="K139" s="47" t="n">
        <v>1</v>
      </c>
      <c r="L139" s="47" t="n">
        <v>1</v>
      </c>
      <c r="M139" s="47" t="n">
        <v>2</v>
      </c>
      <c r="N139" s="47" t="n">
        <v>0</v>
      </c>
      <c r="O139" s="47" t="n">
        <f aca="false">SUM(F139:N139)</f>
        <v>208</v>
      </c>
      <c r="P139" s="47" t="n">
        <v>14</v>
      </c>
      <c r="Q139" s="47" t="n">
        <f aca="false">SUM(O139:P139)</f>
        <v>222</v>
      </c>
      <c r="R139" s="47" t="n">
        <f aca="false">E139-Q139</f>
        <v>180</v>
      </c>
      <c r="S139" s="49" t="n">
        <f aca="false">(Q139*100)/E139</f>
        <v>55.2238805970149</v>
      </c>
      <c r="T139" s="49" t="n">
        <f aca="false">(R139*100)/E139</f>
        <v>44.7761194029851</v>
      </c>
    </row>
    <row r="140" s="56" customFormat="true" ht="13.5" hidden="false" customHeight="true" outlineLevel="0" collapsed="false">
      <c r="A140" s="45" t="n">
        <v>468</v>
      </c>
      <c r="B140" s="46" t="s">
        <v>1930</v>
      </c>
      <c r="C140" s="46" t="s">
        <v>1931</v>
      </c>
      <c r="D140" s="46" t="s">
        <v>23</v>
      </c>
      <c r="E140" s="46" t="n">
        <v>591</v>
      </c>
      <c r="F140" s="47" t="n">
        <v>8</v>
      </c>
      <c r="G140" s="47" t="n">
        <v>147</v>
      </c>
      <c r="H140" s="47" t="n">
        <v>69</v>
      </c>
      <c r="I140" s="47" t="n">
        <v>19</v>
      </c>
      <c r="J140" s="47" t="n">
        <v>30</v>
      </c>
      <c r="K140" s="47" t="n">
        <v>0</v>
      </c>
      <c r="L140" s="47" t="n">
        <v>0</v>
      </c>
      <c r="M140" s="47" t="n">
        <v>1</v>
      </c>
      <c r="N140" s="47" t="n">
        <v>0</v>
      </c>
      <c r="O140" s="47" t="n">
        <f aca="false">SUM(F140:N140)</f>
        <v>274</v>
      </c>
      <c r="P140" s="47" t="n">
        <v>21</v>
      </c>
      <c r="Q140" s="47" t="n">
        <f aca="false">SUM(O140:P140)</f>
        <v>295</v>
      </c>
      <c r="R140" s="47" t="n">
        <f aca="false">E140-Q140</f>
        <v>296</v>
      </c>
      <c r="S140" s="49" t="n">
        <f aca="false">(Q140*100)/E140</f>
        <v>49.9153976311337</v>
      </c>
      <c r="T140" s="49" t="n">
        <f aca="false">(R140*100)/E140</f>
        <v>50.0846023688663</v>
      </c>
    </row>
    <row r="141" s="56" customFormat="true" ht="13.5" hidden="false" customHeight="true" outlineLevel="0" collapsed="false">
      <c r="A141" s="45" t="n">
        <v>468</v>
      </c>
      <c r="B141" s="46" t="s">
        <v>1932</v>
      </c>
      <c r="C141" s="46" t="s">
        <v>1933</v>
      </c>
      <c r="D141" s="46" t="s">
        <v>23</v>
      </c>
      <c r="E141" s="46" t="n">
        <v>484</v>
      </c>
      <c r="F141" s="47" t="n">
        <v>8</v>
      </c>
      <c r="G141" s="47" t="n">
        <v>124</v>
      </c>
      <c r="H141" s="47" t="n">
        <v>40</v>
      </c>
      <c r="I141" s="47" t="n">
        <v>0</v>
      </c>
      <c r="J141" s="47" t="n">
        <v>4</v>
      </c>
      <c r="K141" s="47" t="n">
        <v>0</v>
      </c>
      <c r="L141" s="47" t="n">
        <v>0</v>
      </c>
      <c r="M141" s="47" t="n">
        <v>0</v>
      </c>
      <c r="N141" s="47" t="n">
        <v>0</v>
      </c>
      <c r="O141" s="47" t="n">
        <f aca="false">SUM(F141:N141)</f>
        <v>176</v>
      </c>
      <c r="P141" s="47" t="n">
        <v>14</v>
      </c>
      <c r="Q141" s="47" t="n">
        <f aca="false">SUM(O141:P141)</f>
        <v>190</v>
      </c>
      <c r="R141" s="47" t="n">
        <f aca="false">E141-Q141</f>
        <v>294</v>
      </c>
      <c r="S141" s="49" t="n">
        <f aca="false">(Q141*100)/E141</f>
        <v>39.2561983471074</v>
      </c>
      <c r="T141" s="49" t="n">
        <f aca="false">(R141*100)/E141</f>
        <v>60.7438016528926</v>
      </c>
    </row>
    <row r="142" s="22" customFormat="true" ht="13.5" hidden="false" customHeight="true" outlineLevel="0" collapsed="false">
      <c r="A142" s="39"/>
      <c r="B142" s="16" t="s">
        <v>1934</v>
      </c>
      <c r="C142" s="10"/>
      <c r="D142" s="10"/>
      <c r="E142" s="11" t="n">
        <f aca="false">SUM(E122:E141)</f>
        <v>10026</v>
      </c>
      <c r="F142" s="11" t="n">
        <f aca="false">SUM(F122:F141)</f>
        <v>398</v>
      </c>
      <c r="G142" s="11" t="n">
        <f aca="false">SUM(G122:G141)</f>
        <v>2580</v>
      </c>
      <c r="H142" s="11" t="n">
        <f aca="false">SUM(H122:H141)</f>
        <v>1807</v>
      </c>
      <c r="I142" s="11" t="n">
        <f aca="false">SUM(I122:I141)</f>
        <v>71</v>
      </c>
      <c r="J142" s="11" t="n">
        <f aca="false">SUM(J122:J141)</f>
        <v>68</v>
      </c>
      <c r="K142" s="11" t="n">
        <f aca="false">SUM(K122:K141)</f>
        <v>6</v>
      </c>
      <c r="L142" s="11" t="n">
        <f aca="false">SUM(L122:L141)</f>
        <v>5</v>
      </c>
      <c r="M142" s="11" t="n">
        <f aca="false">SUM(M122:M141)</f>
        <v>23</v>
      </c>
      <c r="N142" s="11" t="n">
        <f aca="false">SUM(N122:N141)</f>
        <v>0</v>
      </c>
      <c r="O142" s="11" t="n">
        <f aca="false">SUM(F142:N142)</f>
        <v>4958</v>
      </c>
      <c r="P142" s="11" t="n">
        <f aca="false">SUM(P122:P141)</f>
        <v>206</v>
      </c>
      <c r="Q142" s="11" t="n">
        <f aca="false">SUM(O142:P142)</f>
        <v>5164</v>
      </c>
      <c r="R142" s="11" t="n">
        <f aca="false">E142-Q142</f>
        <v>4862</v>
      </c>
      <c r="S142" s="12" t="n">
        <f aca="false">(Q142*100)/E142</f>
        <v>51.5060841811291</v>
      </c>
      <c r="T142" s="12" t="n">
        <f aca="false">(R142*100)/E142</f>
        <v>48.4939158188709</v>
      </c>
    </row>
    <row r="143" s="22" customFormat="true" ht="13.5" hidden="false" customHeight="true" outlineLevel="0" collapsed="false">
      <c r="A143" s="9" t="n">
        <v>475</v>
      </c>
      <c r="B143" s="10" t="s">
        <v>1935</v>
      </c>
      <c r="C143" s="10" t="s">
        <v>1936</v>
      </c>
      <c r="D143" s="10" t="s">
        <v>23</v>
      </c>
      <c r="E143" s="10" t="n">
        <v>616</v>
      </c>
      <c r="F143" s="11" t="n">
        <v>110</v>
      </c>
      <c r="G143" s="11" t="n">
        <v>114</v>
      </c>
      <c r="H143" s="11" t="n">
        <v>10</v>
      </c>
      <c r="I143" s="11" t="n">
        <v>0</v>
      </c>
      <c r="J143" s="11" t="n">
        <v>1</v>
      </c>
      <c r="K143" s="11" t="n">
        <v>1</v>
      </c>
      <c r="L143" s="11" t="n">
        <v>7</v>
      </c>
      <c r="M143" s="11" t="n">
        <v>0</v>
      </c>
      <c r="N143" s="11" t="n">
        <v>0</v>
      </c>
      <c r="O143" s="11" t="n">
        <f aca="false">SUM(F143:N143)</f>
        <v>243</v>
      </c>
      <c r="P143" s="11" t="n">
        <v>3</v>
      </c>
      <c r="Q143" s="11" t="n">
        <f aca="false">SUM(O143:P143)</f>
        <v>246</v>
      </c>
      <c r="R143" s="11" t="n">
        <f aca="false">E143-Q143</f>
        <v>370</v>
      </c>
      <c r="S143" s="12" t="n">
        <f aca="false">(Q143*100)/E143</f>
        <v>39.9350649350649</v>
      </c>
      <c r="T143" s="12" t="n">
        <f aca="false">(R143*100)/E143</f>
        <v>60.0649350649351</v>
      </c>
    </row>
    <row r="144" s="22" customFormat="true" ht="13.5" hidden="false" customHeight="true" outlineLevel="0" collapsed="false">
      <c r="A144" s="9" t="n">
        <v>475</v>
      </c>
      <c r="B144" s="10"/>
      <c r="C144" s="10" t="s">
        <v>1936</v>
      </c>
      <c r="D144" s="10" t="s">
        <v>24</v>
      </c>
      <c r="E144" s="10" t="n">
        <v>616</v>
      </c>
      <c r="F144" s="11" t="n">
        <v>133</v>
      </c>
      <c r="G144" s="11" t="n">
        <v>139</v>
      </c>
      <c r="H144" s="11" t="n">
        <v>15</v>
      </c>
      <c r="I144" s="11" t="n">
        <v>0</v>
      </c>
      <c r="J144" s="11" t="n">
        <v>1</v>
      </c>
      <c r="K144" s="11" t="n">
        <v>1</v>
      </c>
      <c r="L144" s="11" t="n">
        <v>6</v>
      </c>
      <c r="M144" s="11" t="n">
        <v>1</v>
      </c>
      <c r="N144" s="11" t="n">
        <v>0</v>
      </c>
      <c r="O144" s="11" t="n">
        <f aca="false">SUM(F144:N144)</f>
        <v>296</v>
      </c>
      <c r="P144" s="11" t="n">
        <v>0</v>
      </c>
      <c r="Q144" s="11" t="n">
        <f aca="false">SUM(O144:P144)</f>
        <v>296</v>
      </c>
      <c r="R144" s="11" t="n">
        <f aca="false">E144-Q144</f>
        <v>320</v>
      </c>
      <c r="S144" s="12" t="n">
        <f aca="false">(Q144*100)/E144</f>
        <v>48.0519480519481</v>
      </c>
      <c r="T144" s="12" t="n">
        <f aca="false">(R144*100)/E144</f>
        <v>51.948051948052</v>
      </c>
    </row>
    <row r="145" customFormat="false" ht="13.5" hidden="false" customHeight="true" outlineLevel="0" collapsed="false">
      <c r="A145" s="9" t="n">
        <v>475</v>
      </c>
      <c r="B145" s="10" t="s">
        <v>1937</v>
      </c>
      <c r="C145" s="10" t="s">
        <v>1938</v>
      </c>
      <c r="D145" s="10" t="s">
        <v>23</v>
      </c>
      <c r="E145" s="10" t="n">
        <v>349</v>
      </c>
      <c r="F145" s="11" t="n">
        <v>7</v>
      </c>
      <c r="G145" s="11" t="n">
        <v>46</v>
      </c>
      <c r="H145" s="11" t="n">
        <v>8</v>
      </c>
      <c r="I145" s="11" t="n">
        <v>9</v>
      </c>
      <c r="J145" s="11" t="n">
        <v>1</v>
      </c>
      <c r="K145" s="11" t="n">
        <v>1</v>
      </c>
      <c r="L145" s="11" t="n">
        <v>0</v>
      </c>
      <c r="M145" s="11" t="n">
        <v>0</v>
      </c>
      <c r="N145" s="11" t="n">
        <v>0</v>
      </c>
      <c r="O145" s="11" t="n">
        <f aca="false">SUM(F145:N145)</f>
        <v>72</v>
      </c>
      <c r="P145" s="11" t="n">
        <v>2</v>
      </c>
      <c r="Q145" s="11" t="n">
        <f aca="false">SUM(O145:P145)</f>
        <v>74</v>
      </c>
      <c r="R145" s="11" t="n">
        <f aca="false">E145-Q145</f>
        <v>275</v>
      </c>
      <c r="S145" s="12" t="n">
        <f aca="false">(Q145*100)/E145</f>
        <v>21.2034383954155</v>
      </c>
      <c r="T145" s="12" t="n">
        <f aca="false">(R145*100)/E145</f>
        <v>78.7965616045845</v>
      </c>
    </row>
    <row r="146" s="50" customFormat="true" ht="13.5" hidden="false" customHeight="true" outlineLevel="0" collapsed="false">
      <c r="A146" s="45" t="n">
        <v>475</v>
      </c>
      <c r="B146" s="46" t="s">
        <v>1939</v>
      </c>
      <c r="C146" s="46" t="s">
        <v>1940</v>
      </c>
      <c r="D146" s="46" t="s">
        <v>23</v>
      </c>
      <c r="E146" s="46" t="n">
        <v>521</v>
      </c>
      <c r="F146" s="47" t="n">
        <v>26</v>
      </c>
      <c r="G146" s="47" t="n">
        <v>120</v>
      </c>
      <c r="H146" s="47" t="n">
        <v>29</v>
      </c>
      <c r="I146" s="47" t="n">
        <v>1</v>
      </c>
      <c r="J146" s="47" t="n">
        <v>2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f aca="false">SUM(F146:N146)</f>
        <v>178</v>
      </c>
      <c r="P146" s="47" t="n">
        <v>0</v>
      </c>
      <c r="Q146" s="47" t="n">
        <f aca="false">SUM(O146:P146)</f>
        <v>178</v>
      </c>
      <c r="R146" s="47" t="n">
        <f aca="false">E146-Q146</f>
        <v>343</v>
      </c>
      <c r="S146" s="49" t="n">
        <f aca="false">(Q146*100)/E146</f>
        <v>34.1650671785029</v>
      </c>
      <c r="T146" s="49" t="n">
        <f aca="false">(R146*100)/E146</f>
        <v>65.8349328214971</v>
      </c>
    </row>
    <row r="147" customFormat="false" ht="13.5" hidden="false" customHeight="true" outlineLevel="0" collapsed="false">
      <c r="A147" s="39"/>
      <c r="B147" s="16" t="s">
        <v>1941</v>
      </c>
      <c r="C147" s="10"/>
      <c r="D147" s="10"/>
      <c r="E147" s="11" t="n">
        <f aca="false">SUM(E143:E146)</f>
        <v>2102</v>
      </c>
      <c r="F147" s="11" t="n">
        <f aca="false">SUM(F143:F146)</f>
        <v>276</v>
      </c>
      <c r="G147" s="11" t="n">
        <f aca="false">SUM(G143:G146)</f>
        <v>419</v>
      </c>
      <c r="H147" s="11" t="n">
        <f aca="false">SUM(H143:H146)</f>
        <v>62</v>
      </c>
      <c r="I147" s="11" t="n">
        <f aca="false">SUM(I143:I146)</f>
        <v>10</v>
      </c>
      <c r="J147" s="11" t="n">
        <f aca="false">SUM(J143:J146)</f>
        <v>5</v>
      </c>
      <c r="K147" s="11" t="n">
        <f aca="false">SUM(K143:K146)</f>
        <v>3</v>
      </c>
      <c r="L147" s="11" t="n">
        <f aca="false">SUM(L143:L146)</f>
        <v>13</v>
      </c>
      <c r="M147" s="11" t="n">
        <f aca="false">SUM(M143:M146)</f>
        <v>1</v>
      </c>
      <c r="N147" s="11" t="n">
        <f aca="false">SUM(N143:N146)</f>
        <v>0</v>
      </c>
      <c r="O147" s="11" t="n">
        <f aca="false">SUM(F147:N147)</f>
        <v>789</v>
      </c>
      <c r="P147" s="11" t="n">
        <f aca="false">SUM(P143:P146)</f>
        <v>5</v>
      </c>
      <c r="Q147" s="11" t="n">
        <f aca="false">SUM(O147:P147)</f>
        <v>794</v>
      </c>
      <c r="R147" s="11" t="n">
        <f aca="false">E147-Q147</f>
        <v>1308</v>
      </c>
      <c r="S147" s="12" t="n">
        <f aca="false">(Q147*100)/E147</f>
        <v>37.7735490009515</v>
      </c>
      <c r="T147" s="12" t="n">
        <f aca="false">(R147*100)/E147</f>
        <v>62.2264509990485</v>
      </c>
    </row>
    <row r="148" customFormat="false" ht="13.5" hidden="false" customHeight="true" outlineLevel="0" collapsed="false">
      <c r="A148" s="9" t="n">
        <v>484</v>
      </c>
      <c r="B148" s="10" t="s">
        <v>1942</v>
      </c>
      <c r="C148" s="10" t="s">
        <v>1943</v>
      </c>
      <c r="D148" s="10" t="s">
        <v>23</v>
      </c>
      <c r="E148" s="10" t="n">
        <v>413</v>
      </c>
      <c r="F148" s="11" t="n">
        <v>38</v>
      </c>
      <c r="G148" s="11" t="n">
        <v>39</v>
      </c>
      <c r="H148" s="11" t="n">
        <v>33</v>
      </c>
      <c r="I148" s="11" t="n">
        <v>20</v>
      </c>
      <c r="J148" s="11" t="n">
        <v>1</v>
      </c>
      <c r="K148" s="11" t="n">
        <v>1</v>
      </c>
      <c r="L148" s="11" t="n">
        <v>0</v>
      </c>
      <c r="M148" s="11" t="n">
        <v>0</v>
      </c>
      <c r="N148" s="11" t="n">
        <v>0</v>
      </c>
      <c r="O148" s="11" t="n">
        <f aca="false">SUM(F148:N148)</f>
        <v>132</v>
      </c>
      <c r="P148" s="11" t="n">
        <v>5</v>
      </c>
      <c r="Q148" s="11" t="n">
        <f aca="false">SUM(O148:P148)</f>
        <v>137</v>
      </c>
      <c r="R148" s="11" t="n">
        <f aca="false">E148-Q148</f>
        <v>276</v>
      </c>
      <c r="S148" s="12" t="n">
        <f aca="false">(Q148*100)/E148</f>
        <v>33.1719128329298</v>
      </c>
      <c r="T148" s="12" t="n">
        <f aca="false">(R148*100)/E148</f>
        <v>66.8280871670702</v>
      </c>
    </row>
    <row r="149" customFormat="false" ht="13.5" hidden="false" customHeight="true" outlineLevel="0" collapsed="false">
      <c r="A149" s="9" t="n">
        <v>484</v>
      </c>
      <c r="B149" s="10"/>
      <c r="C149" s="10" t="s">
        <v>1943</v>
      </c>
      <c r="D149" s="10" t="s">
        <v>24</v>
      </c>
      <c r="E149" s="10" t="n">
        <v>414</v>
      </c>
      <c r="F149" s="11" t="n">
        <v>34</v>
      </c>
      <c r="G149" s="11" t="n">
        <v>35</v>
      </c>
      <c r="H149" s="11" t="n">
        <v>35</v>
      </c>
      <c r="I149" s="11" t="n">
        <v>20</v>
      </c>
      <c r="J149" s="11" t="n">
        <v>0</v>
      </c>
      <c r="K149" s="11" t="n">
        <v>0</v>
      </c>
      <c r="L149" s="11" t="n">
        <v>0</v>
      </c>
      <c r="M149" s="11" t="n">
        <v>0</v>
      </c>
      <c r="N149" s="11" t="n">
        <v>0</v>
      </c>
      <c r="O149" s="11" t="n">
        <f aca="false">SUM(F149:N149)</f>
        <v>124</v>
      </c>
      <c r="P149" s="11" t="n">
        <v>5</v>
      </c>
      <c r="Q149" s="11" t="n">
        <f aca="false">SUM(O149:P149)</f>
        <v>129</v>
      </c>
      <c r="R149" s="11" t="n">
        <f aca="false">E149-Q149</f>
        <v>285</v>
      </c>
      <c r="S149" s="12" t="n">
        <f aca="false">(Q149*100)/E149</f>
        <v>31.1594202898551</v>
      </c>
      <c r="T149" s="12" t="n">
        <f aca="false">(R149*100)/E149</f>
        <v>68.8405797101449</v>
      </c>
    </row>
    <row r="150" customFormat="false" ht="13.5" hidden="false" customHeight="true" outlineLevel="0" collapsed="false">
      <c r="A150" s="9" t="n">
        <v>484</v>
      </c>
      <c r="B150" s="10"/>
      <c r="C150" s="10" t="s">
        <v>1944</v>
      </c>
      <c r="D150" s="10" t="s">
        <v>23</v>
      </c>
      <c r="E150" s="10" t="n">
        <v>476</v>
      </c>
      <c r="F150" s="11" t="n">
        <v>24</v>
      </c>
      <c r="G150" s="11" t="n">
        <v>47</v>
      </c>
      <c r="H150" s="11" t="n">
        <v>40</v>
      </c>
      <c r="I150" s="11" t="n">
        <v>59</v>
      </c>
      <c r="J150" s="11" t="n">
        <v>3</v>
      </c>
      <c r="K150" s="11" t="n">
        <v>0</v>
      </c>
      <c r="L150" s="11" t="n">
        <v>0</v>
      </c>
      <c r="M150" s="11" t="n">
        <v>1</v>
      </c>
      <c r="N150" s="11" t="n">
        <v>0</v>
      </c>
      <c r="O150" s="11" t="n">
        <f aca="false">SUM(F150:N150)</f>
        <v>174</v>
      </c>
      <c r="P150" s="11" t="n">
        <v>5</v>
      </c>
      <c r="Q150" s="11" t="n">
        <f aca="false">SUM(O150:P150)</f>
        <v>179</v>
      </c>
      <c r="R150" s="11" t="n">
        <f aca="false">E150-Q150</f>
        <v>297</v>
      </c>
      <c r="S150" s="12" t="n">
        <f aca="false">(Q150*100)/E150</f>
        <v>37.6050420168067</v>
      </c>
      <c r="T150" s="12" t="n">
        <f aca="false">(R150*100)/E150</f>
        <v>62.3949579831933</v>
      </c>
    </row>
    <row r="151" customFormat="false" ht="13.5" hidden="false" customHeight="true" outlineLevel="0" collapsed="false">
      <c r="A151" s="9" t="n">
        <v>484</v>
      </c>
      <c r="B151" s="10"/>
      <c r="C151" s="10" t="s">
        <v>1944</v>
      </c>
      <c r="D151" s="10" t="s">
        <v>24</v>
      </c>
      <c r="E151" s="10" t="n">
        <v>476</v>
      </c>
      <c r="F151" s="11" t="n">
        <v>26</v>
      </c>
      <c r="G151" s="11" t="n">
        <v>42</v>
      </c>
      <c r="H151" s="11" t="n">
        <v>41</v>
      </c>
      <c r="I151" s="11" t="n">
        <v>47</v>
      </c>
      <c r="J151" s="11" t="n">
        <v>4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f aca="false">SUM(F151:N151)</f>
        <v>160</v>
      </c>
      <c r="P151" s="11" t="n">
        <v>0</v>
      </c>
      <c r="Q151" s="11" t="n">
        <f aca="false">SUM(O151:P151)</f>
        <v>160</v>
      </c>
      <c r="R151" s="11" t="n">
        <f aca="false">E151-Q151</f>
        <v>316</v>
      </c>
      <c r="S151" s="12" t="n">
        <f aca="false">(Q151*100)/E151</f>
        <v>33.6134453781513</v>
      </c>
      <c r="T151" s="12" t="n">
        <f aca="false">(R151*100)/E151</f>
        <v>66.3865546218488</v>
      </c>
    </row>
    <row r="152" customFormat="false" ht="13.5" hidden="false" customHeight="true" outlineLevel="0" collapsed="false">
      <c r="A152" s="9" t="n">
        <v>484</v>
      </c>
      <c r="B152" s="10"/>
      <c r="C152" s="10" t="s">
        <v>1945</v>
      </c>
      <c r="D152" s="10" t="s">
        <v>23</v>
      </c>
      <c r="E152" s="10" t="n">
        <v>687</v>
      </c>
      <c r="F152" s="11" t="n">
        <v>43</v>
      </c>
      <c r="G152" s="11" t="n">
        <v>79</v>
      </c>
      <c r="H152" s="11" t="n">
        <v>81</v>
      </c>
      <c r="I152" s="11" t="n">
        <v>69</v>
      </c>
      <c r="J152" s="11" t="n">
        <v>0</v>
      </c>
      <c r="K152" s="11" t="n">
        <v>0</v>
      </c>
      <c r="L152" s="11" t="n">
        <v>0</v>
      </c>
      <c r="M152" s="11" t="n">
        <v>0</v>
      </c>
      <c r="N152" s="11" t="n">
        <v>0</v>
      </c>
      <c r="O152" s="11" t="n">
        <f aca="false">SUM(F152:N152)</f>
        <v>272</v>
      </c>
      <c r="P152" s="11" t="n">
        <v>0</v>
      </c>
      <c r="Q152" s="11" t="n">
        <f aca="false">SUM(O152:P152)</f>
        <v>272</v>
      </c>
      <c r="R152" s="11" t="n">
        <f aca="false">E152-Q152</f>
        <v>415</v>
      </c>
      <c r="S152" s="12" t="n">
        <f aca="false">(Q152*100)/E152</f>
        <v>39.5924308588064</v>
      </c>
      <c r="T152" s="12" t="n">
        <f aca="false">(R152*100)/E152</f>
        <v>60.4075691411936</v>
      </c>
    </row>
    <row r="153" customFormat="false" ht="13.5" hidden="false" customHeight="true" outlineLevel="0" collapsed="false">
      <c r="A153" s="9" t="n">
        <v>484</v>
      </c>
      <c r="B153" s="10"/>
      <c r="C153" s="10" t="s">
        <v>1946</v>
      </c>
      <c r="D153" s="10" t="s">
        <v>23</v>
      </c>
      <c r="E153" s="10" t="n">
        <v>411</v>
      </c>
      <c r="F153" s="11" t="n">
        <v>20</v>
      </c>
      <c r="G153" s="11" t="n">
        <v>44</v>
      </c>
      <c r="H153" s="11" t="n">
        <v>29</v>
      </c>
      <c r="I153" s="11" t="n">
        <v>54</v>
      </c>
      <c r="J153" s="11" t="n">
        <v>1</v>
      </c>
      <c r="K153" s="11" t="n">
        <v>0</v>
      </c>
      <c r="L153" s="11" t="n">
        <v>0</v>
      </c>
      <c r="M153" s="11" t="n">
        <v>2</v>
      </c>
      <c r="N153" s="11" t="n">
        <v>0</v>
      </c>
      <c r="O153" s="11" t="n">
        <f aca="false">SUM(F153:N153)</f>
        <v>150</v>
      </c>
      <c r="P153" s="11" t="n">
        <v>0</v>
      </c>
      <c r="Q153" s="11" t="n">
        <f aca="false">SUM(O153:P153)</f>
        <v>150</v>
      </c>
      <c r="R153" s="11" t="n">
        <f aca="false">E153-Q153</f>
        <v>261</v>
      </c>
      <c r="S153" s="12" t="n">
        <f aca="false">(Q153*100)/E153</f>
        <v>36.4963503649635</v>
      </c>
      <c r="T153" s="12" t="n">
        <f aca="false">(R153*100)/E153</f>
        <v>63.5036496350365</v>
      </c>
    </row>
    <row r="154" customFormat="false" ht="13.5" hidden="false" customHeight="true" outlineLevel="0" collapsed="false">
      <c r="A154" s="9" t="n">
        <v>484</v>
      </c>
      <c r="B154" s="10"/>
      <c r="C154" s="10" t="s">
        <v>1946</v>
      </c>
      <c r="D154" s="10" t="s">
        <v>24</v>
      </c>
      <c r="E154" s="10" t="n">
        <v>412</v>
      </c>
      <c r="F154" s="11" t="n">
        <v>25</v>
      </c>
      <c r="G154" s="11" t="n">
        <v>43</v>
      </c>
      <c r="H154" s="11" t="n">
        <v>45</v>
      </c>
      <c r="I154" s="11" t="n">
        <v>65</v>
      </c>
      <c r="J154" s="11" t="n">
        <v>1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f aca="false">SUM(F154:N154)</f>
        <v>179</v>
      </c>
      <c r="P154" s="11" t="n">
        <v>8</v>
      </c>
      <c r="Q154" s="11" t="n">
        <f aca="false">SUM(O154:P154)</f>
        <v>187</v>
      </c>
      <c r="R154" s="11" t="n">
        <f aca="false">E154-Q154</f>
        <v>225</v>
      </c>
      <c r="S154" s="12" t="n">
        <f aca="false">(Q154*100)/E154</f>
        <v>45.3883495145631</v>
      </c>
      <c r="T154" s="12" t="n">
        <f aca="false">(R154*100)/E154</f>
        <v>54.6116504854369</v>
      </c>
    </row>
    <row r="155" customFormat="false" ht="13.5" hidden="false" customHeight="true" outlineLevel="0" collapsed="false">
      <c r="A155" s="9" t="n">
        <v>484</v>
      </c>
      <c r="B155" s="10"/>
      <c r="C155" s="10" t="s">
        <v>1947</v>
      </c>
      <c r="D155" s="10" t="s">
        <v>23</v>
      </c>
      <c r="E155" s="10" t="n">
        <v>730</v>
      </c>
      <c r="F155" s="11" t="n">
        <v>69</v>
      </c>
      <c r="G155" s="11" t="n">
        <v>90</v>
      </c>
      <c r="H155" s="11" t="n">
        <v>49</v>
      </c>
      <c r="I155" s="11" t="n">
        <v>41</v>
      </c>
      <c r="J155" s="11" t="n">
        <v>0</v>
      </c>
      <c r="K155" s="11" t="n">
        <v>0</v>
      </c>
      <c r="L155" s="11" t="n">
        <v>0</v>
      </c>
      <c r="M155" s="11" t="n">
        <v>2</v>
      </c>
      <c r="N155" s="11" t="n">
        <v>0</v>
      </c>
      <c r="O155" s="11" t="n">
        <f aca="false">SUM(F155:N155)</f>
        <v>251</v>
      </c>
      <c r="P155" s="11" t="n">
        <v>4</v>
      </c>
      <c r="Q155" s="11" t="n">
        <f aca="false">SUM(O155:P155)</f>
        <v>255</v>
      </c>
      <c r="R155" s="11" t="n">
        <f aca="false">E155-Q155</f>
        <v>475</v>
      </c>
      <c r="S155" s="12" t="n">
        <f aca="false">(Q155*100)/E155</f>
        <v>34.9315068493151</v>
      </c>
      <c r="T155" s="12" t="n">
        <f aca="false">(R155*100)/E155</f>
        <v>65.0684931506849</v>
      </c>
    </row>
    <row r="156" s="50" customFormat="true" ht="13.5" hidden="false" customHeight="true" outlineLevel="0" collapsed="false">
      <c r="A156" s="45" t="n">
        <v>484</v>
      </c>
      <c r="B156" s="46"/>
      <c r="C156" s="46" t="s">
        <v>1947</v>
      </c>
      <c r="D156" s="46" t="s">
        <v>24</v>
      </c>
      <c r="E156" s="46" t="n">
        <v>731</v>
      </c>
      <c r="F156" s="47" t="n">
        <v>54</v>
      </c>
      <c r="G156" s="47" t="n">
        <v>80</v>
      </c>
      <c r="H156" s="47" t="n">
        <v>60</v>
      </c>
      <c r="I156" s="47" t="n">
        <v>34</v>
      </c>
      <c r="J156" s="47" t="n">
        <v>1</v>
      </c>
      <c r="K156" s="47" t="n">
        <v>0</v>
      </c>
      <c r="L156" s="47" t="n">
        <v>1</v>
      </c>
      <c r="M156" s="47" t="n">
        <v>0</v>
      </c>
      <c r="N156" s="47" t="n">
        <v>0</v>
      </c>
      <c r="O156" s="47" t="n">
        <f aca="false">SUM(F156:N156)</f>
        <v>230</v>
      </c>
      <c r="P156" s="47" t="n">
        <v>8</v>
      </c>
      <c r="Q156" s="47" t="n">
        <f aca="false">SUM(O156:P156)</f>
        <v>238</v>
      </c>
      <c r="R156" s="47" t="n">
        <f aca="false">E156-Q156</f>
        <v>493</v>
      </c>
      <c r="S156" s="49" t="n">
        <f aca="false">(Q156*100)/E156</f>
        <v>32.5581395348837</v>
      </c>
      <c r="T156" s="49" t="n">
        <f aca="false">(R156*100)/E156</f>
        <v>67.4418604651163</v>
      </c>
    </row>
    <row r="157" customFormat="false" ht="13.5" hidden="false" customHeight="true" outlineLevel="0" collapsed="false">
      <c r="A157" s="9" t="n">
        <v>484</v>
      </c>
      <c r="B157" s="10"/>
      <c r="C157" s="10" t="s">
        <v>1948</v>
      </c>
      <c r="D157" s="10" t="s">
        <v>23</v>
      </c>
      <c r="E157" s="10" t="n">
        <v>635</v>
      </c>
      <c r="F157" s="11" t="n">
        <v>48</v>
      </c>
      <c r="G157" s="11" t="n">
        <v>81</v>
      </c>
      <c r="H157" s="11" t="n">
        <v>44</v>
      </c>
      <c r="I157" s="11" t="n">
        <v>33</v>
      </c>
      <c r="J157" s="11" t="n">
        <v>0</v>
      </c>
      <c r="K157" s="11" t="n">
        <v>0</v>
      </c>
      <c r="L157" s="11" t="n">
        <v>0</v>
      </c>
      <c r="M157" s="11" t="n">
        <v>0</v>
      </c>
      <c r="N157" s="11" t="n">
        <v>0</v>
      </c>
      <c r="O157" s="11" t="n">
        <f aca="false">SUM(F157:N157)</f>
        <v>206</v>
      </c>
      <c r="P157" s="11" t="n">
        <v>2</v>
      </c>
      <c r="Q157" s="11" t="n">
        <f aca="false">SUM(O157:P157)</f>
        <v>208</v>
      </c>
      <c r="R157" s="11" t="n">
        <f aca="false">E157-Q157</f>
        <v>427</v>
      </c>
      <c r="S157" s="12" t="n">
        <f aca="false">(Q157*100)/E157</f>
        <v>32.755905511811</v>
      </c>
      <c r="T157" s="12" t="n">
        <f aca="false">(R157*100)/E157</f>
        <v>67.244094488189</v>
      </c>
    </row>
    <row r="158" customFormat="false" ht="13.5" hidden="false" customHeight="true" outlineLevel="0" collapsed="false">
      <c r="A158" s="9" t="n">
        <v>484</v>
      </c>
      <c r="B158" s="10"/>
      <c r="C158" s="10" t="s">
        <v>1948</v>
      </c>
      <c r="D158" s="10" t="s">
        <v>24</v>
      </c>
      <c r="E158" s="10" t="n">
        <v>635</v>
      </c>
      <c r="F158" s="11" t="n">
        <v>43</v>
      </c>
      <c r="G158" s="11" t="n">
        <v>84</v>
      </c>
      <c r="H158" s="11" t="n">
        <v>53</v>
      </c>
      <c r="I158" s="11" t="n">
        <v>30</v>
      </c>
      <c r="J158" s="11" t="n">
        <v>3</v>
      </c>
      <c r="K158" s="11" t="n">
        <v>0</v>
      </c>
      <c r="L158" s="11" t="n">
        <v>0</v>
      </c>
      <c r="M158" s="11" t="n">
        <v>2</v>
      </c>
      <c r="N158" s="11" t="n">
        <v>0</v>
      </c>
      <c r="O158" s="11" t="n">
        <f aca="false">SUM(F158:N158)</f>
        <v>215</v>
      </c>
      <c r="P158" s="11" t="n">
        <v>3</v>
      </c>
      <c r="Q158" s="11" t="n">
        <f aca="false">SUM(O158:P158)</f>
        <v>218</v>
      </c>
      <c r="R158" s="11" t="n">
        <f aca="false">E158-Q158</f>
        <v>417</v>
      </c>
      <c r="S158" s="12" t="n">
        <f aca="false">(Q158*100)/E158</f>
        <v>34.3307086614173</v>
      </c>
      <c r="T158" s="12" t="n">
        <f aca="false">(R158*100)/E158</f>
        <v>65.6692913385827</v>
      </c>
    </row>
    <row r="159" customFormat="false" ht="13.5" hidden="false" customHeight="true" outlineLevel="0" collapsed="false">
      <c r="A159" s="9" t="n">
        <v>484</v>
      </c>
      <c r="B159" s="10"/>
      <c r="C159" s="10" t="s">
        <v>1949</v>
      </c>
      <c r="D159" s="10" t="s">
        <v>23</v>
      </c>
      <c r="E159" s="10" t="n">
        <v>714</v>
      </c>
      <c r="F159" s="11" t="n">
        <v>26</v>
      </c>
      <c r="G159" s="11" t="n">
        <v>53</v>
      </c>
      <c r="H159" s="11" t="n">
        <v>35</v>
      </c>
      <c r="I159" s="11" t="n">
        <v>53</v>
      </c>
      <c r="J159" s="11" t="n">
        <v>4</v>
      </c>
      <c r="K159" s="11" t="n">
        <v>1</v>
      </c>
      <c r="L159" s="11" t="n">
        <v>0</v>
      </c>
      <c r="M159" s="11" t="n">
        <v>0</v>
      </c>
      <c r="N159" s="11" t="n">
        <v>0</v>
      </c>
      <c r="O159" s="11" t="n">
        <f aca="false">SUM(F159:N159)</f>
        <v>172</v>
      </c>
      <c r="P159" s="11" t="n">
        <v>5</v>
      </c>
      <c r="Q159" s="11" t="n">
        <f aca="false">SUM(O159:P159)</f>
        <v>177</v>
      </c>
      <c r="R159" s="11" t="n">
        <f aca="false">E159-Q159</f>
        <v>537</v>
      </c>
      <c r="S159" s="12" t="n">
        <f aca="false">(Q159*100)/E159</f>
        <v>24.7899159663866</v>
      </c>
      <c r="T159" s="12" t="n">
        <f aca="false">(R159*100)/E159</f>
        <v>75.2100840336134</v>
      </c>
    </row>
    <row r="160" customFormat="false" ht="13.5" hidden="false" customHeight="true" outlineLevel="0" collapsed="false">
      <c r="A160" s="9" t="n">
        <v>484</v>
      </c>
      <c r="B160" s="10"/>
      <c r="C160" s="10" t="s">
        <v>1949</v>
      </c>
      <c r="D160" s="10" t="s">
        <v>24</v>
      </c>
      <c r="E160" s="10" t="n">
        <v>714</v>
      </c>
      <c r="F160" s="11" t="n">
        <v>30</v>
      </c>
      <c r="G160" s="11" t="n">
        <v>40</v>
      </c>
      <c r="H160" s="11" t="n">
        <v>45</v>
      </c>
      <c r="I160" s="11" t="n">
        <v>39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f aca="false">SUM(F160:N160)</f>
        <v>154</v>
      </c>
      <c r="P160" s="11" t="n">
        <v>2</v>
      </c>
      <c r="Q160" s="11" t="n">
        <f aca="false">SUM(O160:P160)</f>
        <v>156</v>
      </c>
      <c r="R160" s="11" t="n">
        <f aca="false">E160-Q160</f>
        <v>558</v>
      </c>
      <c r="S160" s="12" t="n">
        <f aca="false">(Q160*100)/E160</f>
        <v>21.8487394957983</v>
      </c>
      <c r="T160" s="12" t="n">
        <f aca="false">(R160*100)/E160</f>
        <v>78.1512605042017</v>
      </c>
    </row>
    <row r="161" customFormat="false" ht="13.5" hidden="false" customHeight="true" outlineLevel="0" collapsed="false">
      <c r="A161" s="9" t="n">
        <v>484</v>
      </c>
      <c r="B161" s="10"/>
      <c r="C161" s="10" t="s">
        <v>1950</v>
      </c>
      <c r="D161" s="10" t="s">
        <v>23</v>
      </c>
      <c r="E161" s="10" t="n">
        <v>544</v>
      </c>
      <c r="F161" s="11" t="n">
        <v>47</v>
      </c>
      <c r="G161" s="11" t="n">
        <v>77</v>
      </c>
      <c r="H161" s="11" t="n">
        <v>34</v>
      </c>
      <c r="I161" s="11" t="n">
        <v>26</v>
      </c>
      <c r="J161" s="11" t="n">
        <v>2</v>
      </c>
      <c r="K161" s="11" t="n">
        <v>0</v>
      </c>
      <c r="L161" s="11" t="n">
        <v>0</v>
      </c>
      <c r="M161" s="11" t="n">
        <v>0</v>
      </c>
      <c r="N161" s="11" t="n">
        <v>0</v>
      </c>
      <c r="O161" s="11" t="n">
        <f aca="false">SUM(F161:N161)</f>
        <v>186</v>
      </c>
      <c r="P161" s="11" t="n">
        <v>2</v>
      </c>
      <c r="Q161" s="11" t="n">
        <f aca="false">SUM(O161:P161)</f>
        <v>188</v>
      </c>
      <c r="R161" s="11" t="n">
        <f aca="false">E161-Q161</f>
        <v>356</v>
      </c>
      <c r="S161" s="12" t="n">
        <f aca="false">(Q161*100)/E161</f>
        <v>34.5588235294118</v>
      </c>
      <c r="T161" s="12" t="n">
        <f aca="false">(R161*100)/E161</f>
        <v>65.4411764705882</v>
      </c>
    </row>
    <row r="162" customFormat="false" ht="13.5" hidden="false" customHeight="true" outlineLevel="0" collapsed="false">
      <c r="A162" s="9" t="n">
        <v>484</v>
      </c>
      <c r="B162" s="10"/>
      <c r="C162" s="10" t="s">
        <v>1950</v>
      </c>
      <c r="D162" s="10" t="s">
        <v>24</v>
      </c>
      <c r="E162" s="10" t="n">
        <v>544</v>
      </c>
      <c r="F162" s="11" t="n">
        <v>38</v>
      </c>
      <c r="G162" s="11" t="n">
        <v>67</v>
      </c>
      <c r="H162" s="11" t="n">
        <v>42</v>
      </c>
      <c r="I162" s="11" t="n">
        <v>28</v>
      </c>
      <c r="J162" s="11" t="n">
        <v>0</v>
      </c>
      <c r="K162" s="11" t="n">
        <v>1</v>
      </c>
      <c r="L162" s="11" t="n">
        <v>0</v>
      </c>
      <c r="M162" s="11" t="n">
        <v>1</v>
      </c>
      <c r="N162" s="11" t="n">
        <v>0</v>
      </c>
      <c r="O162" s="11" t="n">
        <f aca="false">SUM(F162:N162)</f>
        <v>177</v>
      </c>
      <c r="P162" s="11" t="n">
        <v>3</v>
      </c>
      <c r="Q162" s="11" t="n">
        <f aca="false">SUM(O162:P162)</f>
        <v>180</v>
      </c>
      <c r="R162" s="11" t="n">
        <f aca="false">E162-Q162</f>
        <v>364</v>
      </c>
      <c r="S162" s="12" t="n">
        <f aca="false">(Q162*100)/E162</f>
        <v>33.0882352941176</v>
      </c>
      <c r="T162" s="12" t="n">
        <f aca="false">(R162*100)/E162</f>
        <v>66.9117647058824</v>
      </c>
    </row>
    <row r="163" customFormat="false" ht="13.5" hidden="false" customHeight="true" outlineLevel="0" collapsed="false">
      <c r="A163" s="9" t="n">
        <v>484</v>
      </c>
      <c r="B163" s="10"/>
      <c r="C163" s="10" t="s">
        <v>1950</v>
      </c>
      <c r="D163" s="10" t="s">
        <v>50</v>
      </c>
      <c r="E163" s="10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2"/>
      <c r="T163" s="12"/>
    </row>
    <row r="164" customFormat="false" ht="13.5" hidden="false" customHeight="true" outlineLevel="0" collapsed="false">
      <c r="A164" s="9" t="n">
        <v>484</v>
      </c>
      <c r="B164" s="10"/>
      <c r="C164" s="10" t="s">
        <v>1951</v>
      </c>
      <c r="D164" s="10" t="s">
        <v>23</v>
      </c>
      <c r="E164" s="10" t="n">
        <v>643</v>
      </c>
      <c r="F164" s="11" t="n">
        <v>37</v>
      </c>
      <c r="G164" s="11" t="n">
        <v>50</v>
      </c>
      <c r="H164" s="11" t="n">
        <v>61</v>
      </c>
      <c r="I164" s="11" t="n">
        <v>86</v>
      </c>
      <c r="J164" s="11" t="n">
        <v>1</v>
      </c>
      <c r="K164" s="11" t="n">
        <v>0</v>
      </c>
      <c r="L164" s="11" t="n">
        <v>1</v>
      </c>
      <c r="M164" s="11" t="n">
        <v>0</v>
      </c>
      <c r="N164" s="11" t="n">
        <v>0</v>
      </c>
      <c r="O164" s="11" t="n">
        <f aca="false">SUM(F164:N164)</f>
        <v>236</v>
      </c>
      <c r="P164" s="11" t="n">
        <v>8</v>
      </c>
      <c r="Q164" s="11" t="n">
        <f aca="false">SUM(O164:P164)</f>
        <v>244</v>
      </c>
      <c r="R164" s="11" t="n">
        <f aca="false">E164-Q164</f>
        <v>399</v>
      </c>
      <c r="S164" s="12" t="n">
        <f aca="false">(Q164*100)/E164</f>
        <v>37.9471228615863</v>
      </c>
      <c r="T164" s="12" t="n">
        <f aca="false">(R164*100)/E164</f>
        <v>62.0528771384137</v>
      </c>
    </row>
    <row r="165" customFormat="false" ht="13.5" hidden="false" customHeight="true" outlineLevel="0" collapsed="false">
      <c r="A165" s="9" t="n">
        <v>484</v>
      </c>
      <c r="B165" s="10" t="s">
        <v>1942</v>
      </c>
      <c r="C165" s="10" t="s">
        <v>1951</v>
      </c>
      <c r="D165" s="10" t="s">
        <v>24</v>
      </c>
      <c r="E165" s="10" t="n">
        <v>643</v>
      </c>
      <c r="F165" s="11" t="n">
        <v>32</v>
      </c>
      <c r="G165" s="11" t="n">
        <v>57</v>
      </c>
      <c r="H165" s="11" t="n">
        <v>67</v>
      </c>
      <c r="I165" s="11" t="n">
        <v>83</v>
      </c>
      <c r="J165" s="11" t="n">
        <v>0</v>
      </c>
      <c r="K165" s="11" t="n">
        <v>0</v>
      </c>
      <c r="L165" s="11" t="n">
        <v>1</v>
      </c>
      <c r="M165" s="11" t="n">
        <v>3</v>
      </c>
      <c r="N165" s="11" t="n">
        <v>0</v>
      </c>
      <c r="O165" s="11" t="n">
        <f aca="false">SUM(F165:N165)</f>
        <v>243</v>
      </c>
      <c r="P165" s="11" t="n">
        <v>5</v>
      </c>
      <c r="Q165" s="11" t="n">
        <f aca="false">SUM(O165:P165)</f>
        <v>248</v>
      </c>
      <c r="R165" s="11" t="n">
        <f aca="false">E165-Q165</f>
        <v>395</v>
      </c>
      <c r="S165" s="12" t="n">
        <f aca="false">(Q165*100)/E165</f>
        <v>38.5692068429238</v>
      </c>
      <c r="T165" s="12" t="n">
        <f aca="false">(R165*100)/E165</f>
        <v>61.4307931570762</v>
      </c>
    </row>
    <row r="166" customFormat="false" ht="13.5" hidden="false" customHeight="true" outlineLevel="0" collapsed="false">
      <c r="A166" s="9" t="n">
        <v>484</v>
      </c>
      <c r="B166" s="10"/>
      <c r="C166" s="10" t="s">
        <v>1952</v>
      </c>
      <c r="D166" s="10" t="s">
        <v>23</v>
      </c>
      <c r="E166" s="10" t="n">
        <v>704</v>
      </c>
      <c r="F166" s="11" t="n">
        <v>30</v>
      </c>
      <c r="G166" s="11" t="n">
        <v>79</v>
      </c>
      <c r="H166" s="11" t="n">
        <v>37</v>
      </c>
      <c r="I166" s="11" t="n">
        <v>104</v>
      </c>
      <c r="J166" s="11" t="n">
        <v>0</v>
      </c>
      <c r="K166" s="11" t="n">
        <v>2</v>
      </c>
      <c r="L166" s="11" t="n">
        <v>0</v>
      </c>
      <c r="M166" s="11" t="n">
        <v>1</v>
      </c>
      <c r="N166" s="11" t="n">
        <v>0</v>
      </c>
      <c r="O166" s="11" t="n">
        <f aca="false">SUM(F166:N166)</f>
        <v>253</v>
      </c>
      <c r="P166" s="11" t="n">
        <v>6</v>
      </c>
      <c r="Q166" s="11" t="n">
        <f aca="false">SUM(O166:P166)</f>
        <v>259</v>
      </c>
      <c r="R166" s="11" t="n">
        <f aca="false">E166-Q166</f>
        <v>445</v>
      </c>
      <c r="S166" s="12" t="n">
        <f aca="false">(Q166*100)/E166</f>
        <v>36.7897727272727</v>
      </c>
      <c r="T166" s="12" t="n">
        <f aca="false">(R166*100)/E166</f>
        <v>63.2102272727273</v>
      </c>
    </row>
    <row r="167" customFormat="false" ht="13.5" hidden="false" customHeight="true" outlineLevel="0" collapsed="false">
      <c r="A167" s="9" t="n">
        <v>484</v>
      </c>
      <c r="B167" s="10"/>
      <c r="C167" s="10" t="s">
        <v>1952</v>
      </c>
      <c r="D167" s="10" t="s">
        <v>24</v>
      </c>
      <c r="E167" s="10" t="n">
        <v>705</v>
      </c>
      <c r="F167" s="11" t="n">
        <v>43</v>
      </c>
      <c r="G167" s="11" t="n">
        <v>67</v>
      </c>
      <c r="H167" s="11" t="n">
        <v>32</v>
      </c>
      <c r="I167" s="11" t="n">
        <v>113</v>
      </c>
      <c r="J167" s="11" t="n">
        <v>1</v>
      </c>
      <c r="K167" s="11" t="n">
        <v>1</v>
      </c>
      <c r="L167" s="11" t="n">
        <v>1</v>
      </c>
      <c r="M167" s="11" t="n">
        <v>0</v>
      </c>
      <c r="N167" s="11" t="n">
        <v>0</v>
      </c>
      <c r="O167" s="11" t="n">
        <f aca="false">SUM(F167:N167)</f>
        <v>258</v>
      </c>
      <c r="P167" s="11" t="n">
        <v>5</v>
      </c>
      <c r="Q167" s="11" t="n">
        <f aca="false">SUM(O167:P167)</f>
        <v>263</v>
      </c>
      <c r="R167" s="11" t="n">
        <f aca="false">E167-Q167</f>
        <v>442</v>
      </c>
      <c r="S167" s="12" t="n">
        <f aca="false">(Q167*100)/E167</f>
        <v>37.3049645390071</v>
      </c>
      <c r="T167" s="12" t="n">
        <f aca="false">(R167*100)/E167</f>
        <v>62.6950354609929</v>
      </c>
    </row>
    <row r="168" customFormat="false" ht="13.5" hidden="false" customHeight="true" outlineLevel="0" collapsed="false">
      <c r="A168" s="9" t="n">
        <v>484</v>
      </c>
      <c r="B168" s="10"/>
      <c r="C168" s="10" t="s">
        <v>1953</v>
      </c>
      <c r="D168" s="10" t="s">
        <v>23</v>
      </c>
      <c r="E168" s="10" t="n">
        <v>505</v>
      </c>
      <c r="F168" s="11" t="n">
        <v>13</v>
      </c>
      <c r="G168" s="11" t="n">
        <v>40</v>
      </c>
      <c r="H168" s="11" t="n">
        <v>45</v>
      </c>
      <c r="I168" s="11" t="n">
        <v>105</v>
      </c>
      <c r="J168" s="11" t="n">
        <v>2</v>
      </c>
      <c r="K168" s="11" t="n">
        <v>0</v>
      </c>
      <c r="L168" s="11" t="n">
        <v>0</v>
      </c>
      <c r="M168" s="11" t="n">
        <v>1</v>
      </c>
      <c r="N168" s="11" t="n">
        <v>0</v>
      </c>
      <c r="O168" s="11" t="n">
        <f aca="false">SUM(F168:N168)</f>
        <v>206</v>
      </c>
      <c r="P168" s="11" t="n">
        <v>7</v>
      </c>
      <c r="Q168" s="11" t="n">
        <f aca="false">SUM(O168:P168)</f>
        <v>213</v>
      </c>
      <c r="R168" s="11" t="n">
        <f aca="false">E168-Q168</f>
        <v>292</v>
      </c>
      <c r="S168" s="12" t="n">
        <f aca="false">(Q168*100)/E168</f>
        <v>42.1782178217822</v>
      </c>
      <c r="T168" s="12" t="n">
        <f aca="false">(R168*100)/E168</f>
        <v>57.8217821782178</v>
      </c>
    </row>
    <row r="169" customFormat="false" ht="13.5" hidden="false" customHeight="true" outlineLevel="0" collapsed="false">
      <c r="A169" s="9" t="n">
        <v>484</v>
      </c>
      <c r="B169" s="10"/>
      <c r="C169" s="10" t="s">
        <v>1953</v>
      </c>
      <c r="D169" s="10" t="s">
        <v>24</v>
      </c>
      <c r="E169" s="10" t="n">
        <v>506</v>
      </c>
      <c r="F169" s="11" t="n">
        <v>10</v>
      </c>
      <c r="G169" s="11" t="n">
        <v>40</v>
      </c>
      <c r="H169" s="11" t="n">
        <v>37</v>
      </c>
      <c r="I169" s="11" t="n">
        <v>116</v>
      </c>
      <c r="J169" s="11" t="n">
        <v>0</v>
      </c>
      <c r="K169" s="11" t="n">
        <v>0</v>
      </c>
      <c r="L169" s="11" t="n">
        <v>0</v>
      </c>
      <c r="M169" s="11" t="n">
        <v>1</v>
      </c>
      <c r="N169" s="11" t="n">
        <v>0</v>
      </c>
      <c r="O169" s="11" t="n">
        <f aca="false">SUM(F169:N169)</f>
        <v>204</v>
      </c>
      <c r="P169" s="11" t="n">
        <v>8</v>
      </c>
      <c r="Q169" s="11" t="n">
        <f aca="false">SUM(O169:P169)</f>
        <v>212</v>
      </c>
      <c r="R169" s="11" t="n">
        <f aca="false">E169-Q169</f>
        <v>294</v>
      </c>
      <c r="S169" s="12" t="n">
        <f aca="false">(Q169*100)/E169</f>
        <v>41.897233201581</v>
      </c>
      <c r="T169" s="12" t="n">
        <f aca="false">(R169*100)/E169</f>
        <v>58.102766798419</v>
      </c>
    </row>
    <row r="170" s="50" customFormat="true" ht="13.5" hidden="false" customHeight="true" outlineLevel="0" collapsed="false">
      <c r="A170" s="45" t="n">
        <v>484</v>
      </c>
      <c r="B170" s="46"/>
      <c r="C170" s="46" t="s">
        <v>1954</v>
      </c>
      <c r="D170" s="46" t="s">
        <v>23</v>
      </c>
      <c r="E170" s="46" t="n">
        <v>692</v>
      </c>
      <c r="F170" s="47" t="n">
        <v>26</v>
      </c>
      <c r="G170" s="47" t="n">
        <v>100</v>
      </c>
      <c r="H170" s="47" t="n">
        <v>55</v>
      </c>
      <c r="I170" s="47" t="n">
        <v>40</v>
      </c>
      <c r="J170" s="47" t="n">
        <v>0</v>
      </c>
      <c r="K170" s="47" t="n">
        <v>0</v>
      </c>
      <c r="L170" s="47" t="n">
        <v>0</v>
      </c>
      <c r="M170" s="47" t="n">
        <v>1</v>
      </c>
      <c r="N170" s="47" t="n">
        <v>0</v>
      </c>
      <c r="O170" s="47" t="n">
        <f aca="false">SUM(F170:N170)</f>
        <v>222</v>
      </c>
      <c r="P170" s="47" t="n">
        <v>7</v>
      </c>
      <c r="Q170" s="47" t="n">
        <f aca="false">SUM(O170:P170)</f>
        <v>229</v>
      </c>
      <c r="R170" s="47" t="n">
        <f aca="false">E170-Q170</f>
        <v>463</v>
      </c>
      <c r="S170" s="49" t="n">
        <f aca="false">(Q170*100)/E170</f>
        <v>33.0924855491329</v>
      </c>
      <c r="T170" s="49" t="n">
        <f aca="false">(R170*100)/E170</f>
        <v>66.9075144508671</v>
      </c>
    </row>
    <row r="171" customFormat="false" ht="13.5" hidden="false" customHeight="true" outlineLevel="0" collapsed="false">
      <c r="A171" s="9" t="n">
        <v>484</v>
      </c>
      <c r="B171" s="10"/>
      <c r="C171" s="10" t="s">
        <v>1954</v>
      </c>
      <c r="D171" s="10" t="s">
        <v>24</v>
      </c>
      <c r="E171" s="10" t="n">
        <v>693</v>
      </c>
      <c r="F171" s="11" t="n">
        <v>26</v>
      </c>
      <c r="G171" s="11" t="n">
        <v>107</v>
      </c>
      <c r="H171" s="11" t="n">
        <v>60</v>
      </c>
      <c r="I171" s="11" t="n">
        <v>65</v>
      </c>
      <c r="J171" s="11" t="n">
        <v>1</v>
      </c>
      <c r="K171" s="11" t="n">
        <v>0</v>
      </c>
      <c r="L171" s="11" t="n">
        <v>0</v>
      </c>
      <c r="M171" s="11" t="n">
        <v>1</v>
      </c>
      <c r="N171" s="11" t="n">
        <v>0</v>
      </c>
      <c r="O171" s="11" t="n">
        <f aca="false">SUM(F171:N171)</f>
        <v>260</v>
      </c>
      <c r="P171" s="11" t="n">
        <v>6</v>
      </c>
      <c r="Q171" s="11" t="n">
        <f aca="false">SUM(O171:P171)</f>
        <v>266</v>
      </c>
      <c r="R171" s="11" t="n">
        <f aca="false">E171-Q171</f>
        <v>427</v>
      </c>
      <c r="S171" s="12" t="n">
        <f aca="false">(Q171*100)/E171</f>
        <v>38.3838383838384</v>
      </c>
      <c r="T171" s="12" t="n">
        <f aca="false">(R171*100)/E171</f>
        <v>61.6161616161616</v>
      </c>
    </row>
    <row r="172" customFormat="false" ht="13.5" hidden="false" customHeight="true" outlineLevel="0" collapsed="false">
      <c r="A172" s="9" t="n">
        <v>484</v>
      </c>
      <c r="B172" s="10"/>
      <c r="C172" s="10" t="s">
        <v>1955</v>
      </c>
      <c r="D172" s="10" t="s">
        <v>23</v>
      </c>
      <c r="E172" s="10" t="n">
        <v>708</v>
      </c>
      <c r="F172" s="11" t="n">
        <v>31</v>
      </c>
      <c r="G172" s="11" t="n">
        <v>79</v>
      </c>
      <c r="H172" s="11" t="n">
        <v>60</v>
      </c>
      <c r="I172" s="11" t="n">
        <v>45</v>
      </c>
      <c r="J172" s="11" t="n">
        <v>0</v>
      </c>
      <c r="K172" s="11" t="n">
        <v>0</v>
      </c>
      <c r="L172" s="11" t="n">
        <v>0</v>
      </c>
      <c r="M172" s="11" t="n">
        <v>4</v>
      </c>
      <c r="N172" s="11" t="n">
        <v>0</v>
      </c>
      <c r="O172" s="11" t="n">
        <f aca="false">SUM(F172:N172)</f>
        <v>219</v>
      </c>
      <c r="P172" s="11" t="n">
        <v>8</v>
      </c>
      <c r="Q172" s="11" t="n">
        <f aca="false">SUM(O172:P172)</f>
        <v>227</v>
      </c>
      <c r="R172" s="11" t="n">
        <f aca="false">E172-Q172</f>
        <v>481</v>
      </c>
      <c r="S172" s="12" t="n">
        <f aca="false">(Q172*100)/E172</f>
        <v>32.0621468926554</v>
      </c>
      <c r="T172" s="12" t="n">
        <f aca="false">(R172*100)/E172</f>
        <v>67.9378531073446</v>
      </c>
    </row>
    <row r="173" customFormat="false" ht="13.5" hidden="false" customHeight="true" outlineLevel="0" collapsed="false">
      <c r="A173" s="9" t="n">
        <v>484</v>
      </c>
      <c r="B173" s="10"/>
      <c r="C173" s="10" t="s">
        <v>1955</v>
      </c>
      <c r="D173" s="10" t="s">
        <v>24</v>
      </c>
      <c r="E173" s="10" t="n">
        <v>708</v>
      </c>
      <c r="F173" s="11" t="n">
        <v>36</v>
      </c>
      <c r="G173" s="11" t="n">
        <v>68</v>
      </c>
      <c r="H173" s="11" t="n">
        <v>77</v>
      </c>
      <c r="I173" s="11" t="n">
        <v>27</v>
      </c>
      <c r="J173" s="11" t="n">
        <v>0</v>
      </c>
      <c r="K173" s="11" t="n">
        <v>0</v>
      </c>
      <c r="L173" s="11" t="n">
        <v>1</v>
      </c>
      <c r="M173" s="11" t="n">
        <v>1</v>
      </c>
      <c r="N173" s="11" t="n">
        <v>0</v>
      </c>
      <c r="O173" s="11" t="n">
        <f aca="false">SUM(F173:N173)</f>
        <v>210</v>
      </c>
      <c r="P173" s="11" t="n">
        <v>0</v>
      </c>
      <c r="Q173" s="11" t="n">
        <f aca="false">SUM(O173:P173)</f>
        <v>210</v>
      </c>
      <c r="R173" s="11" t="n">
        <f aca="false">E173-Q173</f>
        <v>498</v>
      </c>
      <c r="S173" s="12" t="n">
        <f aca="false">(Q173*100)/E173</f>
        <v>29.6610169491525</v>
      </c>
      <c r="T173" s="12" t="n">
        <f aca="false">(R173*100)/E173</f>
        <v>70.3389830508475</v>
      </c>
    </row>
    <row r="174" customFormat="false" ht="13.5" hidden="false" customHeight="true" outlineLevel="0" collapsed="false">
      <c r="A174" s="9" t="n">
        <v>484</v>
      </c>
      <c r="B174" s="10" t="s">
        <v>1956</v>
      </c>
      <c r="C174" s="10" t="s">
        <v>1957</v>
      </c>
      <c r="D174" s="10" t="s">
        <v>23</v>
      </c>
      <c r="E174" s="10" t="n">
        <v>726</v>
      </c>
      <c r="F174" s="11" t="n">
        <v>39</v>
      </c>
      <c r="G174" s="11" t="n">
        <v>40</v>
      </c>
      <c r="H174" s="11" t="n">
        <v>49</v>
      </c>
      <c r="I174" s="11" t="n">
        <v>6</v>
      </c>
      <c r="J174" s="11" t="n">
        <v>0</v>
      </c>
      <c r="K174" s="11" t="n">
        <v>1</v>
      </c>
      <c r="L174" s="11" t="n">
        <v>4</v>
      </c>
      <c r="M174" s="11" t="n">
        <v>2</v>
      </c>
      <c r="N174" s="11" t="n">
        <v>0</v>
      </c>
      <c r="O174" s="11" t="n">
        <f aca="false">SUM(F174:N174)</f>
        <v>141</v>
      </c>
      <c r="P174" s="11" t="n">
        <v>5</v>
      </c>
      <c r="Q174" s="11" t="n">
        <f aca="false">SUM(O174:P174)</f>
        <v>146</v>
      </c>
      <c r="R174" s="11" t="n">
        <f aca="false">E174-Q174</f>
        <v>580</v>
      </c>
      <c r="S174" s="12" t="n">
        <f aca="false">(Q174*100)/E174</f>
        <v>20.1101928374656</v>
      </c>
      <c r="T174" s="12" t="n">
        <f aca="false">(R174*100)/E174</f>
        <v>79.8898071625344</v>
      </c>
    </row>
    <row r="175" customFormat="false" ht="13.5" hidden="false" customHeight="true" outlineLevel="0" collapsed="false">
      <c r="A175" s="9" t="n">
        <v>484</v>
      </c>
      <c r="B175" s="10" t="s">
        <v>1956</v>
      </c>
      <c r="C175" s="10" t="s">
        <v>1958</v>
      </c>
      <c r="D175" s="10" t="s">
        <v>23</v>
      </c>
      <c r="E175" s="10" t="n">
        <v>533</v>
      </c>
      <c r="F175" s="11" t="n">
        <v>13</v>
      </c>
      <c r="G175" s="11" t="n">
        <v>32</v>
      </c>
      <c r="H175" s="11" t="n">
        <v>56</v>
      </c>
      <c r="I175" s="11" t="n">
        <v>6</v>
      </c>
      <c r="J175" s="11" t="n">
        <v>0</v>
      </c>
      <c r="K175" s="11" t="n">
        <v>0</v>
      </c>
      <c r="L175" s="11" t="n">
        <v>2</v>
      </c>
      <c r="M175" s="11" t="n">
        <v>2</v>
      </c>
      <c r="N175" s="11" t="n">
        <v>0</v>
      </c>
      <c r="O175" s="11" t="n">
        <f aca="false">SUM(F175:N175)</f>
        <v>111</v>
      </c>
      <c r="P175" s="11" t="n">
        <v>4</v>
      </c>
      <c r="Q175" s="11" t="n">
        <f aca="false">SUM(O175:P175)</f>
        <v>115</v>
      </c>
      <c r="R175" s="11" t="n">
        <f aca="false">E175-Q175</f>
        <v>418</v>
      </c>
      <c r="S175" s="12" t="n">
        <f aca="false">(Q175*100)/E175</f>
        <v>21.5759849906191</v>
      </c>
      <c r="T175" s="12" t="n">
        <f aca="false">(R175*100)/E175</f>
        <v>78.4240150093809</v>
      </c>
    </row>
    <row r="176" s="50" customFormat="true" ht="13.5" hidden="false" customHeight="true" outlineLevel="0" collapsed="false">
      <c r="A176" s="45" t="n">
        <v>484</v>
      </c>
      <c r="B176" s="46" t="s">
        <v>1959</v>
      </c>
      <c r="C176" s="46" t="s">
        <v>1960</v>
      </c>
      <c r="D176" s="46" t="s">
        <v>23</v>
      </c>
      <c r="E176" s="46" t="n">
        <v>431</v>
      </c>
      <c r="F176" s="47" t="n">
        <v>15</v>
      </c>
      <c r="G176" s="47" t="n">
        <v>35</v>
      </c>
      <c r="H176" s="47" t="n">
        <v>63</v>
      </c>
      <c r="I176" s="47" t="n">
        <v>33</v>
      </c>
      <c r="J176" s="47" t="n">
        <v>0</v>
      </c>
      <c r="K176" s="47" t="n">
        <v>1</v>
      </c>
      <c r="L176" s="47" t="n">
        <v>0</v>
      </c>
      <c r="M176" s="47" t="n">
        <v>1</v>
      </c>
      <c r="N176" s="47" t="n">
        <v>0</v>
      </c>
      <c r="O176" s="47" t="n">
        <f aca="false">SUM(F176:N176)</f>
        <v>148</v>
      </c>
      <c r="P176" s="47" t="n">
        <v>6</v>
      </c>
      <c r="Q176" s="47" t="n">
        <f aca="false">SUM(O176:P176)</f>
        <v>154</v>
      </c>
      <c r="R176" s="47" t="n">
        <f aca="false">E176-Q176</f>
        <v>277</v>
      </c>
      <c r="S176" s="49" t="n">
        <f aca="false">(Q176*100)/E176</f>
        <v>35.7308584686775</v>
      </c>
      <c r="T176" s="49" t="n">
        <f aca="false">(R176*100)/E176</f>
        <v>64.2691415313225</v>
      </c>
    </row>
    <row r="177" customFormat="false" ht="13.5" hidden="false" customHeight="true" outlineLevel="0" collapsed="false">
      <c r="A177" s="9" t="n">
        <v>484</v>
      </c>
      <c r="B177" s="10" t="s">
        <v>1959</v>
      </c>
      <c r="C177" s="10" t="s">
        <v>1960</v>
      </c>
      <c r="D177" s="10" t="s">
        <v>24</v>
      </c>
      <c r="E177" s="10" t="n">
        <v>432</v>
      </c>
      <c r="F177" s="11" t="n">
        <v>9</v>
      </c>
      <c r="G177" s="11" t="n">
        <v>43</v>
      </c>
      <c r="H177" s="11" t="n">
        <v>51</v>
      </c>
      <c r="I177" s="11" t="n">
        <v>56</v>
      </c>
      <c r="J177" s="11" t="n">
        <v>1</v>
      </c>
      <c r="K177" s="11" t="n">
        <v>2</v>
      </c>
      <c r="L177" s="11" t="n">
        <v>0</v>
      </c>
      <c r="M177" s="11" t="n">
        <v>3</v>
      </c>
      <c r="N177" s="11" t="n">
        <v>0</v>
      </c>
      <c r="O177" s="11" t="n">
        <f aca="false">SUM(F177:N177)</f>
        <v>165</v>
      </c>
      <c r="P177" s="11" t="n">
        <v>12</v>
      </c>
      <c r="Q177" s="11" t="n">
        <f aca="false">SUM(O177:P177)</f>
        <v>177</v>
      </c>
      <c r="R177" s="11" t="n">
        <f aca="false">E177-Q177</f>
        <v>255</v>
      </c>
      <c r="S177" s="12" t="n">
        <f aca="false">(Q177*100)/E177</f>
        <v>40.9722222222222</v>
      </c>
      <c r="T177" s="12" t="n">
        <f aca="false">(R177*100)/E177</f>
        <v>59.0277777777778</v>
      </c>
    </row>
    <row r="178" customFormat="false" ht="13.5" hidden="false" customHeight="true" outlineLevel="0" collapsed="false">
      <c r="A178" s="9" t="n">
        <v>484</v>
      </c>
      <c r="B178" s="10" t="s">
        <v>1961</v>
      </c>
      <c r="C178" s="10" t="s">
        <v>1962</v>
      </c>
      <c r="D178" s="10" t="s">
        <v>23</v>
      </c>
      <c r="E178" s="10" t="n">
        <v>440</v>
      </c>
      <c r="F178" s="11" t="n">
        <v>15</v>
      </c>
      <c r="G178" s="11" t="n">
        <v>74</v>
      </c>
      <c r="H178" s="11" t="n">
        <v>12</v>
      </c>
      <c r="I178" s="11" t="n">
        <v>22</v>
      </c>
      <c r="J178" s="11" t="n">
        <v>4</v>
      </c>
      <c r="K178" s="11" t="n">
        <v>0</v>
      </c>
      <c r="L178" s="11" t="n">
        <v>1</v>
      </c>
      <c r="M178" s="11" t="n">
        <v>0</v>
      </c>
      <c r="N178" s="11" t="n">
        <v>0</v>
      </c>
      <c r="O178" s="11" t="n">
        <f aca="false">SUM(F178:N178)</f>
        <v>128</v>
      </c>
      <c r="P178" s="11" t="n">
        <v>14</v>
      </c>
      <c r="Q178" s="11" t="n">
        <f aca="false">SUM(O178:P178)</f>
        <v>142</v>
      </c>
      <c r="R178" s="11" t="n">
        <f aca="false">E178-Q178</f>
        <v>298</v>
      </c>
      <c r="S178" s="12" t="n">
        <f aca="false">(Q178*100)/E178</f>
        <v>32.2727272727273</v>
      </c>
      <c r="T178" s="12" t="n">
        <f aca="false">(R178*100)/E178</f>
        <v>67.7272727272727</v>
      </c>
    </row>
    <row r="179" customFormat="false" ht="13.5" hidden="false" customHeight="true" outlineLevel="0" collapsed="false">
      <c r="A179" s="9" t="n">
        <v>484</v>
      </c>
      <c r="B179" s="10" t="s">
        <v>1961</v>
      </c>
      <c r="C179" s="10" t="s">
        <v>1962</v>
      </c>
      <c r="D179" s="10" t="s">
        <v>24</v>
      </c>
      <c r="E179" s="10" t="n">
        <v>440</v>
      </c>
      <c r="F179" s="11" t="n">
        <v>15</v>
      </c>
      <c r="G179" s="11" t="n">
        <v>76</v>
      </c>
      <c r="H179" s="11" t="n">
        <v>8</v>
      </c>
      <c r="I179" s="11" t="n">
        <v>30</v>
      </c>
      <c r="J179" s="11" t="n">
        <v>3</v>
      </c>
      <c r="K179" s="11" t="n">
        <v>0</v>
      </c>
      <c r="L179" s="11" t="n">
        <v>0</v>
      </c>
      <c r="M179" s="11" t="n">
        <v>1</v>
      </c>
      <c r="N179" s="11" t="n">
        <v>0</v>
      </c>
      <c r="O179" s="11" t="n">
        <f aca="false">SUM(F179:N179)</f>
        <v>133</v>
      </c>
      <c r="P179" s="11" t="n">
        <v>11</v>
      </c>
      <c r="Q179" s="11" t="n">
        <f aca="false">SUM(O179:P179)</f>
        <v>144</v>
      </c>
      <c r="R179" s="11" t="n">
        <f aca="false">E179-Q179</f>
        <v>296</v>
      </c>
      <c r="S179" s="12" t="n">
        <f aca="false">(Q179*100)/E179</f>
        <v>32.7272727272727</v>
      </c>
      <c r="T179" s="12" t="n">
        <f aca="false">(R179*100)/E179</f>
        <v>67.2727272727273</v>
      </c>
    </row>
    <row r="180" customFormat="false" ht="13.5" hidden="false" customHeight="true" outlineLevel="0" collapsed="false">
      <c r="A180" s="9" t="n">
        <v>484</v>
      </c>
      <c r="B180" s="10" t="s">
        <v>1963</v>
      </c>
      <c r="C180" s="10" t="s">
        <v>1964</v>
      </c>
      <c r="D180" s="10" t="s">
        <v>23</v>
      </c>
      <c r="E180" s="10" t="n">
        <v>411</v>
      </c>
      <c r="F180" s="11" t="n">
        <v>75</v>
      </c>
      <c r="G180" s="11" t="n">
        <v>84</v>
      </c>
      <c r="H180" s="11" t="n">
        <v>19</v>
      </c>
      <c r="I180" s="11" t="n">
        <v>10</v>
      </c>
      <c r="J180" s="11" t="n">
        <v>2</v>
      </c>
      <c r="K180" s="11" t="n">
        <v>0</v>
      </c>
      <c r="L180" s="11" t="n">
        <v>1</v>
      </c>
      <c r="M180" s="11" t="n">
        <v>0</v>
      </c>
      <c r="N180" s="11" t="n">
        <v>0</v>
      </c>
      <c r="O180" s="11" t="n">
        <f aca="false">SUM(F180:N180)</f>
        <v>191</v>
      </c>
      <c r="P180" s="11" t="n">
        <v>0</v>
      </c>
      <c r="Q180" s="11" t="n">
        <f aca="false">SUM(O180:P180)</f>
        <v>191</v>
      </c>
      <c r="R180" s="11" t="n">
        <f aca="false">E180-Q180</f>
        <v>220</v>
      </c>
      <c r="S180" s="12" t="n">
        <f aca="false">(Q180*100)/E180</f>
        <v>46.4720194647202</v>
      </c>
      <c r="T180" s="12" t="n">
        <f aca="false">(R180*100)/E180</f>
        <v>53.5279805352798</v>
      </c>
    </row>
    <row r="181" s="50" customFormat="true" ht="13.5" hidden="false" customHeight="true" outlineLevel="0" collapsed="false">
      <c r="A181" s="45" t="n">
        <v>484</v>
      </c>
      <c r="B181" s="46" t="s">
        <v>1963</v>
      </c>
      <c r="C181" s="46" t="s">
        <v>1964</v>
      </c>
      <c r="D181" s="46" t="s">
        <v>24</v>
      </c>
      <c r="E181" s="46" t="n">
        <v>412</v>
      </c>
      <c r="F181" s="47" t="n">
        <v>70</v>
      </c>
      <c r="G181" s="47" t="n">
        <v>102</v>
      </c>
      <c r="H181" s="47" t="n">
        <v>19</v>
      </c>
      <c r="I181" s="47" t="n">
        <v>10</v>
      </c>
      <c r="J181" s="47" t="n">
        <v>1</v>
      </c>
      <c r="K181" s="47" t="n">
        <v>0</v>
      </c>
      <c r="L181" s="47" t="n">
        <v>0</v>
      </c>
      <c r="M181" s="47" t="n">
        <v>2</v>
      </c>
      <c r="N181" s="47" t="n">
        <v>0</v>
      </c>
      <c r="O181" s="47" t="n">
        <f aca="false">SUM(F181:N181)</f>
        <v>204</v>
      </c>
      <c r="P181" s="47" t="n">
        <v>17</v>
      </c>
      <c r="Q181" s="47" t="n">
        <f aca="false">SUM(O181:P181)</f>
        <v>221</v>
      </c>
      <c r="R181" s="47" t="n">
        <f aca="false">E181-Q181</f>
        <v>191</v>
      </c>
      <c r="S181" s="49" t="n">
        <f aca="false">(Q181*100)/E181</f>
        <v>53.6407766990291</v>
      </c>
      <c r="T181" s="49" t="n">
        <f aca="false">(R181*100)/E181</f>
        <v>46.3592233009709</v>
      </c>
    </row>
    <row r="182" customFormat="false" ht="13.5" hidden="false" customHeight="true" outlineLevel="0" collapsed="false">
      <c r="A182" s="9" t="n">
        <v>484</v>
      </c>
      <c r="B182" s="10" t="s">
        <v>1965</v>
      </c>
      <c r="C182" s="10" t="s">
        <v>1966</v>
      </c>
      <c r="D182" s="10" t="s">
        <v>23</v>
      </c>
      <c r="E182" s="10" t="n">
        <v>464</v>
      </c>
      <c r="F182" s="11" t="n">
        <v>17</v>
      </c>
      <c r="G182" s="11" t="n">
        <v>64</v>
      </c>
      <c r="H182" s="11" t="n">
        <v>34</v>
      </c>
      <c r="I182" s="11" t="n">
        <v>4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f aca="false">SUM(F182:N182)</f>
        <v>119</v>
      </c>
      <c r="P182" s="11" t="n">
        <v>7</v>
      </c>
      <c r="Q182" s="11" t="n">
        <f aca="false">SUM(O182:P182)</f>
        <v>126</v>
      </c>
      <c r="R182" s="11" t="n">
        <f aca="false">E182-Q182</f>
        <v>338</v>
      </c>
      <c r="S182" s="12" t="n">
        <f aca="false">(Q182*100)/E182</f>
        <v>27.1551724137931</v>
      </c>
      <c r="T182" s="12" t="n">
        <f aca="false">(R182*100)/E182</f>
        <v>72.8448275862069</v>
      </c>
    </row>
    <row r="183" customFormat="false" ht="13.5" hidden="false" customHeight="true" outlineLevel="0" collapsed="false">
      <c r="A183" s="9" t="n">
        <v>484</v>
      </c>
      <c r="B183" s="10" t="s">
        <v>1965</v>
      </c>
      <c r="C183" s="10" t="s">
        <v>1966</v>
      </c>
      <c r="D183" s="10" t="s">
        <v>24</v>
      </c>
      <c r="E183" s="10" t="n">
        <v>465</v>
      </c>
      <c r="F183" s="11" t="n">
        <v>18</v>
      </c>
      <c r="G183" s="11" t="n">
        <v>72</v>
      </c>
      <c r="H183" s="11" t="n">
        <v>28</v>
      </c>
      <c r="I183" s="11" t="n">
        <v>5</v>
      </c>
      <c r="J183" s="11" t="n">
        <v>0</v>
      </c>
      <c r="K183" s="11" t="n">
        <v>0</v>
      </c>
      <c r="L183" s="11" t="n">
        <v>0</v>
      </c>
      <c r="M183" s="11" t="n">
        <v>0</v>
      </c>
      <c r="N183" s="11" t="n">
        <v>0</v>
      </c>
      <c r="O183" s="11" t="n">
        <f aca="false">SUM(F183:N183)</f>
        <v>123</v>
      </c>
      <c r="P183" s="11" t="n">
        <v>5</v>
      </c>
      <c r="Q183" s="11" t="n">
        <f aca="false">SUM(O183:P183)</f>
        <v>128</v>
      </c>
      <c r="R183" s="11" t="n">
        <f aca="false">E183-Q183</f>
        <v>337</v>
      </c>
      <c r="S183" s="12" t="n">
        <f aca="false">(Q183*100)/E183</f>
        <v>27.5268817204301</v>
      </c>
      <c r="T183" s="12" t="n">
        <f aca="false">(R183*100)/E183</f>
        <v>72.4731182795699</v>
      </c>
    </row>
    <row r="184" customFormat="false" ht="13.5" hidden="false" customHeight="true" outlineLevel="0" collapsed="false">
      <c r="A184" s="9" t="n">
        <v>484</v>
      </c>
      <c r="B184" s="10" t="s">
        <v>621</v>
      </c>
      <c r="C184" s="10" t="s">
        <v>1967</v>
      </c>
      <c r="D184" s="10" t="s">
        <v>23</v>
      </c>
      <c r="E184" s="10" t="n">
        <v>691</v>
      </c>
      <c r="F184" s="11" t="n">
        <v>11</v>
      </c>
      <c r="G184" s="11" t="n">
        <v>77</v>
      </c>
      <c r="H184" s="11" t="n">
        <v>92</v>
      </c>
      <c r="I184" s="11" t="n">
        <v>93</v>
      </c>
      <c r="J184" s="11" t="n">
        <v>4</v>
      </c>
      <c r="K184" s="11" t="n">
        <v>0</v>
      </c>
      <c r="L184" s="11" t="n">
        <v>0</v>
      </c>
      <c r="M184" s="11" t="n">
        <v>1</v>
      </c>
      <c r="N184" s="11" t="n">
        <v>0</v>
      </c>
      <c r="O184" s="11" t="n">
        <f aca="false">SUM(F184:N184)</f>
        <v>278</v>
      </c>
      <c r="P184" s="11" t="n">
        <v>7</v>
      </c>
      <c r="Q184" s="11" t="n">
        <f aca="false">SUM(O184:P184)</f>
        <v>285</v>
      </c>
      <c r="R184" s="11" t="n">
        <f aca="false">E184-Q184</f>
        <v>406</v>
      </c>
      <c r="S184" s="12" t="n">
        <f aca="false">(Q184*100)/E184</f>
        <v>41.2445730824892</v>
      </c>
      <c r="T184" s="12" t="n">
        <f aca="false">(R184*100)/E184</f>
        <v>58.7554269175109</v>
      </c>
    </row>
    <row r="185" customFormat="false" ht="13.5" hidden="false" customHeight="true" outlineLevel="0" collapsed="false">
      <c r="A185" s="9" t="n">
        <v>484</v>
      </c>
      <c r="B185" s="10" t="s">
        <v>1942</v>
      </c>
      <c r="C185" s="10" t="s">
        <v>1968</v>
      </c>
      <c r="D185" s="10" t="s">
        <v>23</v>
      </c>
      <c r="E185" s="10" t="n">
        <v>457</v>
      </c>
      <c r="F185" s="11" t="n">
        <v>7</v>
      </c>
      <c r="G185" s="11" t="n">
        <v>62</v>
      </c>
      <c r="H185" s="11" t="n">
        <v>87</v>
      </c>
      <c r="I185" s="11" t="n">
        <v>21</v>
      </c>
      <c r="J185" s="11" t="n">
        <v>0</v>
      </c>
      <c r="K185" s="11" t="n">
        <v>0</v>
      </c>
      <c r="L185" s="11" t="n">
        <v>0</v>
      </c>
      <c r="M185" s="11" t="n">
        <v>2</v>
      </c>
      <c r="N185" s="11" t="n">
        <v>0</v>
      </c>
      <c r="O185" s="11" t="n">
        <f aca="false">SUM(F185:N185)</f>
        <v>179</v>
      </c>
      <c r="P185" s="11" t="n">
        <v>15</v>
      </c>
      <c r="Q185" s="11" t="n">
        <f aca="false">SUM(O185:P185)</f>
        <v>194</v>
      </c>
      <c r="R185" s="11" t="n">
        <f aca="false">E185-Q185</f>
        <v>263</v>
      </c>
      <c r="S185" s="12" t="n">
        <f aca="false">(Q185*100)/E185</f>
        <v>42.4507658643326</v>
      </c>
      <c r="T185" s="12" t="n">
        <f aca="false">(R185*100)/E185</f>
        <v>57.5492341356674</v>
      </c>
    </row>
    <row r="186" customFormat="false" ht="13.5" hidden="false" customHeight="true" outlineLevel="0" collapsed="false">
      <c r="A186" s="9" t="n">
        <v>484</v>
      </c>
      <c r="B186" s="10" t="s">
        <v>1969</v>
      </c>
      <c r="C186" s="10" t="s">
        <v>1968</v>
      </c>
      <c r="D186" s="10" t="s">
        <v>24</v>
      </c>
      <c r="E186" s="10" t="n">
        <v>458</v>
      </c>
      <c r="F186" s="11" t="n">
        <v>6</v>
      </c>
      <c r="G186" s="11" t="n">
        <v>51</v>
      </c>
      <c r="H186" s="11" t="n">
        <v>64</v>
      </c>
      <c r="I186" s="11" t="n">
        <v>28</v>
      </c>
      <c r="J186" s="11" t="n">
        <v>2</v>
      </c>
      <c r="K186" s="11" t="n">
        <v>0</v>
      </c>
      <c r="L186" s="11" t="n">
        <v>0</v>
      </c>
      <c r="M186" s="11" t="n">
        <v>0</v>
      </c>
      <c r="N186" s="11" t="n">
        <v>0</v>
      </c>
      <c r="O186" s="11" t="n">
        <f aca="false">SUM(F186:N186)</f>
        <v>151</v>
      </c>
      <c r="P186" s="11" t="n">
        <v>24</v>
      </c>
      <c r="Q186" s="11" t="n">
        <f aca="false">SUM(O186:P186)</f>
        <v>175</v>
      </c>
      <c r="R186" s="11" t="n">
        <f aca="false">E186-Q186</f>
        <v>283</v>
      </c>
      <c r="S186" s="12" t="n">
        <f aca="false">(Q186*100)/E186</f>
        <v>38.2096069868996</v>
      </c>
      <c r="T186" s="12" t="n">
        <f aca="false">(R186*100)/E186</f>
        <v>61.7903930131004</v>
      </c>
    </row>
    <row r="187" customFormat="false" ht="13.5" hidden="false" customHeight="true" outlineLevel="0" collapsed="false">
      <c r="A187" s="9" t="n">
        <v>484</v>
      </c>
      <c r="B187" s="10" t="s">
        <v>1970</v>
      </c>
      <c r="C187" s="10" t="s">
        <v>1971</v>
      </c>
      <c r="D187" s="10" t="s">
        <v>23</v>
      </c>
      <c r="E187" s="10" t="n">
        <v>386</v>
      </c>
      <c r="F187" s="11" t="n">
        <v>20</v>
      </c>
      <c r="G187" s="11" t="n">
        <v>22</v>
      </c>
      <c r="H187" s="11" t="n">
        <v>19</v>
      </c>
      <c r="I187" s="11" t="n">
        <v>70</v>
      </c>
      <c r="J187" s="11" t="n">
        <v>1</v>
      </c>
      <c r="K187" s="11" t="n">
        <v>1</v>
      </c>
      <c r="L187" s="11" t="n">
        <v>0</v>
      </c>
      <c r="M187" s="11" t="n">
        <v>0</v>
      </c>
      <c r="N187" s="11" t="n">
        <v>0</v>
      </c>
      <c r="O187" s="11" t="n">
        <f aca="false">SUM(F187:N187)</f>
        <v>133</v>
      </c>
      <c r="P187" s="11" t="n">
        <v>12</v>
      </c>
      <c r="Q187" s="11" t="n">
        <f aca="false">SUM(O187:P187)</f>
        <v>145</v>
      </c>
      <c r="R187" s="11" t="n">
        <f aca="false">E187-Q187</f>
        <v>241</v>
      </c>
      <c r="S187" s="12" t="n">
        <f aca="false">(Q187*100)/E187</f>
        <v>37.5647668393782</v>
      </c>
      <c r="T187" s="12" t="n">
        <f aca="false">(R187*100)/E187</f>
        <v>62.4352331606218</v>
      </c>
    </row>
    <row r="188" customFormat="false" ht="13.5" hidden="false" customHeight="true" outlineLevel="0" collapsed="false">
      <c r="A188" s="9" t="n">
        <v>484</v>
      </c>
      <c r="B188" s="10" t="s">
        <v>1970</v>
      </c>
      <c r="C188" s="10" t="s">
        <v>1971</v>
      </c>
      <c r="D188" s="10" t="s">
        <v>24</v>
      </c>
      <c r="E188" s="10" t="n">
        <v>387</v>
      </c>
      <c r="F188" s="11" t="n">
        <v>17</v>
      </c>
      <c r="G188" s="11" t="n">
        <v>19</v>
      </c>
      <c r="H188" s="11" t="n">
        <v>36</v>
      </c>
      <c r="I188" s="11" t="n">
        <v>79</v>
      </c>
      <c r="J188" s="11" t="n">
        <v>0</v>
      </c>
      <c r="K188" s="11" t="n">
        <v>2</v>
      </c>
      <c r="L188" s="11" t="n">
        <v>0</v>
      </c>
      <c r="M188" s="11" t="n">
        <v>0</v>
      </c>
      <c r="N188" s="11" t="n">
        <v>0</v>
      </c>
      <c r="O188" s="11" t="n">
        <f aca="false">SUM(F188:N188)</f>
        <v>153</v>
      </c>
      <c r="P188" s="11" t="n">
        <v>12</v>
      </c>
      <c r="Q188" s="11" t="n">
        <f aca="false">SUM(O188:P188)</f>
        <v>165</v>
      </c>
      <c r="R188" s="11" t="n">
        <f aca="false">E188-Q188</f>
        <v>222</v>
      </c>
      <c r="S188" s="12" t="n">
        <f aca="false">(Q188*100)/E188</f>
        <v>42.6356589147287</v>
      </c>
      <c r="T188" s="12" t="n">
        <f aca="false">(R188*100)/E188</f>
        <v>57.3643410852713</v>
      </c>
    </row>
    <row r="189" customFormat="false" ht="13.5" hidden="false" customHeight="true" outlineLevel="0" collapsed="false">
      <c r="A189" s="9" t="n">
        <v>484</v>
      </c>
      <c r="B189" s="10" t="s">
        <v>1972</v>
      </c>
      <c r="C189" s="10" t="s">
        <v>1973</v>
      </c>
      <c r="D189" s="10" t="s">
        <v>23</v>
      </c>
      <c r="E189" s="10" t="n">
        <v>410</v>
      </c>
      <c r="F189" s="11" t="n">
        <v>17</v>
      </c>
      <c r="G189" s="11" t="n">
        <v>63</v>
      </c>
      <c r="H189" s="11" t="n">
        <v>38</v>
      </c>
      <c r="I189" s="11" t="n">
        <v>31</v>
      </c>
      <c r="J189" s="11" t="n">
        <v>1</v>
      </c>
      <c r="K189" s="11" t="n">
        <v>0</v>
      </c>
      <c r="L189" s="11" t="n">
        <v>0</v>
      </c>
      <c r="M189" s="11" t="n">
        <v>1</v>
      </c>
      <c r="N189" s="11" t="n">
        <v>0</v>
      </c>
      <c r="O189" s="11" t="n">
        <f aca="false">SUM(F189:N189)</f>
        <v>151</v>
      </c>
      <c r="P189" s="11" t="n">
        <v>7</v>
      </c>
      <c r="Q189" s="11" t="n">
        <f aca="false">SUM(O189:P189)</f>
        <v>158</v>
      </c>
      <c r="R189" s="11" t="n">
        <f aca="false">E189-Q189</f>
        <v>252</v>
      </c>
      <c r="S189" s="12" t="n">
        <f aca="false">(Q189*100)/E189</f>
        <v>38.5365853658537</v>
      </c>
      <c r="T189" s="12" t="n">
        <f aca="false">(R189*100)/E189</f>
        <v>61.4634146341463</v>
      </c>
    </row>
    <row r="190" customFormat="false" ht="13.5" hidden="false" customHeight="true" outlineLevel="0" collapsed="false">
      <c r="A190" s="9" t="n">
        <v>484</v>
      </c>
      <c r="B190" s="10" t="s">
        <v>1972</v>
      </c>
      <c r="C190" s="10" t="s">
        <v>1973</v>
      </c>
      <c r="D190" s="10" t="s">
        <v>24</v>
      </c>
      <c r="E190" s="10" t="n">
        <v>411</v>
      </c>
      <c r="F190" s="11" t="n">
        <v>7</v>
      </c>
      <c r="G190" s="11" t="n">
        <v>60</v>
      </c>
      <c r="H190" s="11" t="n">
        <v>30</v>
      </c>
      <c r="I190" s="11" t="n">
        <v>38</v>
      </c>
      <c r="J190" s="11" t="n">
        <v>1</v>
      </c>
      <c r="K190" s="11" t="n">
        <v>1</v>
      </c>
      <c r="L190" s="11" t="n">
        <v>0</v>
      </c>
      <c r="M190" s="11" t="n">
        <v>0</v>
      </c>
      <c r="N190" s="11" t="n">
        <v>0</v>
      </c>
      <c r="O190" s="11" t="n">
        <f aca="false">SUM(F190:N190)</f>
        <v>137</v>
      </c>
      <c r="P190" s="11" t="n">
        <v>18</v>
      </c>
      <c r="Q190" s="11" t="n">
        <f aca="false">SUM(O190:P190)</f>
        <v>155</v>
      </c>
      <c r="R190" s="11" t="n">
        <f aca="false">E190-Q190</f>
        <v>256</v>
      </c>
      <c r="S190" s="12" t="n">
        <f aca="false">(Q190*100)/E190</f>
        <v>37.712895377129</v>
      </c>
      <c r="T190" s="12" t="n">
        <f aca="false">(R190*100)/E190</f>
        <v>62.2871046228711</v>
      </c>
    </row>
    <row r="191" customFormat="false" ht="13.5" hidden="false" customHeight="true" outlineLevel="0" collapsed="false">
      <c r="A191" s="9" t="n">
        <v>484</v>
      </c>
      <c r="B191" s="10" t="s">
        <v>1974</v>
      </c>
      <c r="C191" s="10" t="s">
        <v>1975</v>
      </c>
      <c r="D191" s="10" t="s">
        <v>23</v>
      </c>
      <c r="E191" s="10" t="n">
        <v>577</v>
      </c>
      <c r="F191" s="11" t="n">
        <v>11</v>
      </c>
      <c r="G191" s="11" t="n">
        <v>115</v>
      </c>
      <c r="H191" s="11" t="n">
        <v>53</v>
      </c>
      <c r="I191" s="11" t="n">
        <v>13</v>
      </c>
      <c r="J191" s="11" t="n">
        <v>1</v>
      </c>
      <c r="K191" s="11" t="n">
        <v>0</v>
      </c>
      <c r="L191" s="11" t="n">
        <v>0</v>
      </c>
      <c r="M191" s="11" t="n">
        <v>2</v>
      </c>
      <c r="N191" s="11" t="n">
        <v>0</v>
      </c>
      <c r="O191" s="11" t="n">
        <f aca="false">SUM(F191:N191)</f>
        <v>195</v>
      </c>
      <c r="P191" s="11" t="n">
        <v>14</v>
      </c>
      <c r="Q191" s="11" t="n">
        <f aca="false">SUM(O191:P191)</f>
        <v>209</v>
      </c>
      <c r="R191" s="11" t="n">
        <f aca="false">E191-Q191</f>
        <v>368</v>
      </c>
      <c r="S191" s="12" t="n">
        <f aca="false">(Q191*100)/E191</f>
        <v>36.2218370883882</v>
      </c>
      <c r="T191" s="12" t="n">
        <f aca="false">(R191*100)/E191</f>
        <v>63.7781629116118</v>
      </c>
    </row>
    <row r="192" customFormat="false" ht="13.5" hidden="false" customHeight="true" outlineLevel="0" collapsed="false">
      <c r="A192" s="9" t="n">
        <v>484</v>
      </c>
      <c r="B192" s="10" t="s">
        <v>1974</v>
      </c>
      <c r="C192" s="10" t="s">
        <v>1975</v>
      </c>
      <c r="D192" s="10" t="s">
        <v>24</v>
      </c>
      <c r="E192" s="10" t="n">
        <v>577</v>
      </c>
      <c r="F192" s="11" t="n">
        <v>9</v>
      </c>
      <c r="G192" s="11" t="n">
        <v>125</v>
      </c>
      <c r="H192" s="11" t="n">
        <v>34</v>
      </c>
      <c r="I192" s="11" t="n">
        <v>11</v>
      </c>
      <c r="J192" s="11" t="n">
        <v>4</v>
      </c>
      <c r="K192" s="11" t="n">
        <v>0</v>
      </c>
      <c r="L192" s="11" t="n">
        <v>0</v>
      </c>
      <c r="M192" s="11" t="n">
        <v>3</v>
      </c>
      <c r="N192" s="11" t="n">
        <v>0</v>
      </c>
      <c r="O192" s="11" t="n">
        <f aca="false">SUM(F192:N192)</f>
        <v>186</v>
      </c>
      <c r="P192" s="11" t="n">
        <v>15</v>
      </c>
      <c r="Q192" s="11" t="n">
        <f aca="false">SUM(O192:P192)</f>
        <v>201</v>
      </c>
      <c r="R192" s="11" t="n">
        <f aca="false">E192-Q192</f>
        <v>376</v>
      </c>
      <c r="S192" s="12" t="n">
        <f aca="false">(Q192*100)/E192</f>
        <v>34.8353552859619</v>
      </c>
      <c r="T192" s="12" t="n">
        <f aca="false">(R192*100)/E192</f>
        <v>65.1646447140381</v>
      </c>
    </row>
    <row r="193" customFormat="false" ht="13.5" hidden="false" customHeight="true" outlineLevel="0" collapsed="false">
      <c r="A193" s="39"/>
      <c r="B193" s="16" t="s">
        <v>1976</v>
      </c>
      <c r="C193" s="10"/>
      <c r="D193" s="10"/>
      <c r="E193" s="11" t="n">
        <f aca="false">SUM(E148:E192)</f>
        <v>24151</v>
      </c>
      <c r="F193" s="11" t="n">
        <f aca="false">SUM(F148:F192)</f>
        <v>1240</v>
      </c>
      <c r="G193" s="11" t="n">
        <f aca="false">SUM(G148:G192)</f>
        <v>2804</v>
      </c>
      <c r="H193" s="11" t="n">
        <f aca="false">SUM(H148:H192)</f>
        <v>1989</v>
      </c>
      <c r="I193" s="11" t="n">
        <f aca="false">SUM(I148:I192)</f>
        <v>1968</v>
      </c>
      <c r="J193" s="11" t="n">
        <f aca="false">SUM(J148:J192)</f>
        <v>50</v>
      </c>
      <c r="K193" s="11" t="n">
        <f aca="false">SUM(K148:K192)</f>
        <v>14</v>
      </c>
      <c r="L193" s="11" t="n">
        <f aca="false">SUM(L148:L192)</f>
        <v>13</v>
      </c>
      <c r="M193" s="11" t="n">
        <f aca="false">SUM(M148:M192)</f>
        <v>41</v>
      </c>
      <c r="N193" s="11" t="n">
        <f aca="false">SUM(N148:N192)</f>
        <v>0</v>
      </c>
      <c r="O193" s="11" t="n">
        <f aca="false">SUM(F193:N193)</f>
        <v>8119</v>
      </c>
      <c r="P193" s="11" t="n">
        <f aca="false">SUM(P148:P192)</f>
        <v>317</v>
      </c>
      <c r="Q193" s="11" t="n">
        <f aca="false">SUM(O193:P193)</f>
        <v>8436</v>
      </c>
      <c r="R193" s="11" t="n">
        <f aca="false">E193-Q193</f>
        <v>15715</v>
      </c>
      <c r="S193" s="12" t="n">
        <f aca="false">(Q193*100)/E193</f>
        <v>34.930230632272</v>
      </c>
      <c r="T193" s="12" t="n">
        <f aca="false">(R193*100)/E193</f>
        <v>65.069769367728</v>
      </c>
    </row>
    <row r="194" customFormat="false" ht="13.5" hidden="false" customHeight="true" outlineLevel="0" collapsed="false">
      <c r="A194" s="9" t="n">
        <v>487</v>
      </c>
      <c r="B194" s="10" t="s">
        <v>1977</v>
      </c>
      <c r="C194" s="10" t="s">
        <v>1978</v>
      </c>
      <c r="D194" s="10" t="s">
        <v>23</v>
      </c>
      <c r="E194" s="10" t="n">
        <v>417</v>
      </c>
      <c r="F194" s="11" t="n">
        <v>3</v>
      </c>
      <c r="G194" s="11" t="n">
        <v>139</v>
      </c>
      <c r="H194" s="11" t="n">
        <v>33</v>
      </c>
      <c r="I194" s="11" t="n">
        <v>2</v>
      </c>
      <c r="J194" s="11" t="n">
        <v>1</v>
      </c>
      <c r="K194" s="11" t="n">
        <v>0</v>
      </c>
      <c r="L194" s="11" t="n">
        <v>0</v>
      </c>
      <c r="M194" s="11" t="n">
        <v>1</v>
      </c>
      <c r="N194" s="11" t="n">
        <v>0</v>
      </c>
      <c r="O194" s="11" t="n">
        <f aca="false">SUM(F194:N194)</f>
        <v>179</v>
      </c>
      <c r="P194" s="11" t="n">
        <v>7</v>
      </c>
      <c r="Q194" s="11" t="n">
        <f aca="false">SUM(O194:P194)</f>
        <v>186</v>
      </c>
      <c r="R194" s="11" t="n">
        <f aca="false">E194-Q194</f>
        <v>231</v>
      </c>
      <c r="S194" s="12" t="n">
        <f aca="false">(Q194*100)/E194</f>
        <v>44.6043165467626</v>
      </c>
      <c r="T194" s="12" t="n">
        <f aca="false">(R194*100)/E194</f>
        <v>55.3956834532374</v>
      </c>
    </row>
    <row r="195" customFormat="false" ht="13.5" hidden="false" customHeight="true" outlineLevel="0" collapsed="false">
      <c r="A195" s="9" t="n">
        <v>487</v>
      </c>
      <c r="B195" s="10"/>
      <c r="C195" s="10" t="s">
        <v>1978</v>
      </c>
      <c r="D195" s="10" t="s">
        <v>24</v>
      </c>
      <c r="E195" s="10" t="n">
        <v>418</v>
      </c>
      <c r="F195" s="11" t="n">
        <v>2</v>
      </c>
      <c r="G195" s="11" t="n">
        <v>120</v>
      </c>
      <c r="H195" s="11" t="n">
        <v>44</v>
      </c>
      <c r="I195" s="11" t="n">
        <v>0</v>
      </c>
      <c r="J195" s="11" t="n">
        <v>1</v>
      </c>
      <c r="K195" s="11" t="n">
        <v>0</v>
      </c>
      <c r="L195" s="11" t="n">
        <v>0</v>
      </c>
      <c r="M195" s="11" t="n">
        <v>0</v>
      </c>
      <c r="N195" s="11" t="n">
        <v>0</v>
      </c>
      <c r="O195" s="11" t="n">
        <f aca="false">SUM(F195:N195)</f>
        <v>167</v>
      </c>
      <c r="P195" s="11" t="n">
        <v>19</v>
      </c>
      <c r="Q195" s="11" t="n">
        <f aca="false">SUM(O195:P195)</f>
        <v>186</v>
      </c>
      <c r="R195" s="11" t="n">
        <f aca="false">E195-Q195</f>
        <v>232</v>
      </c>
      <c r="S195" s="12" t="n">
        <f aca="false">(Q195*100)/E195</f>
        <v>44.4976076555024</v>
      </c>
      <c r="T195" s="12" t="n">
        <f aca="false">(R195*100)/E195</f>
        <v>55.5023923444976</v>
      </c>
    </row>
    <row r="196" s="50" customFormat="true" ht="13.5" hidden="false" customHeight="true" outlineLevel="0" collapsed="false">
      <c r="A196" s="45" t="n">
        <v>487</v>
      </c>
      <c r="B196" s="46" t="s">
        <v>1979</v>
      </c>
      <c r="C196" s="46" t="s">
        <v>1980</v>
      </c>
      <c r="D196" s="46" t="s">
        <v>23</v>
      </c>
      <c r="E196" s="46" t="n">
        <v>386</v>
      </c>
      <c r="F196" s="47" t="n">
        <v>0</v>
      </c>
      <c r="G196" s="47" t="n">
        <v>69</v>
      </c>
      <c r="H196" s="47" t="n">
        <v>65</v>
      </c>
      <c r="I196" s="47" t="n">
        <v>0</v>
      </c>
      <c r="J196" s="47" t="n">
        <v>0</v>
      </c>
      <c r="K196" s="47" t="n">
        <v>1</v>
      </c>
      <c r="L196" s="47" t="n">
        <v>1</v>
      </c>
      <c r="M196" s="47" t="n">
        <v>1</v>
      </c>
      <c r="N196" s="47" t="n">
        <v>0</v>
      </c>
      <c r="O196" s="47" t="n">
        <f aca="false">SUM(F196:N196)</f>
        <v>137</v>
      </c>
      <c r="P196" s="47" t="n">
        <v>18</v>
      </c>
      <c r="Q196" s="47" t="n">
        <f aca="false">SUM(O196:P196)</f>
        <v>155</v>
      </c>
      <c r="R196" s="47" t="n">
        <f aca="false">E196-Q196</f>
        <v>231</v>
      </c>
      <c r="S196" s="49" t="n">
        <f aca="false">(Q196*100)/E196</f>
        <v>40.1554404145078</v>
      </c>
      <c r="T196" s="49" t="n">
        <f aca="false">(R196*100)/E196</f>
        <v>59.8445595854922</v>
      </c>
    </row>
    <row r="197" s="50" customFormat="true" ht="13.5" hidden="false" customHeight="true" outlineLevel="0" collapsed="false">
      <c r="A197" s="45" t="n">
        <v>487</v>
      </c>
      <c r="B197" s="46"/>
      <c r="C197" s="46" t="s">
        <v>1980</v>
      </c>
      <c r="D197" s="46" t="s">
        <v>24</v>
      </c>
      <c r="E197" s="46" t="n">
        <v>386</v>
      </c>
      <c r="F197" s="47" t="n">
        <v>2</v>
      </c>
      <c r="G197" s="47" t="n">
        <v>87</v>
      </c>
      <c r="H197" s="47" t="n">
        <v>64</v>
      </c>
      <c r="I197" s="47" t="n">
        <v>3</v>
      </c>
      <c r="J197" s="47" t="n">
        <v>2</v>
      </c>
      <c r="K197" s="47" t="n">
        <v>1</v>
      </c>
      <c r="L197" s="47" t="n">
        <v>0</v>
      </c>
      <c r="M197" s="47" t="n">
        <v>0</v>
      </c>
      <c r="N197" s="47" t="n">
        <v>0</v>
      </c>
      <c r="O197" s="47" t="n">
        <f aca="false">SUM(F197:N197)</f>
        <v>159</v>
      </c>
      <c r="P197" s="47" t="n">
        <v>6</v>
      </c>
      <c r="Q197" s="47" t="n">
        <f aca="false">SUM(O197:P197)</f>
        <v>165</v>
      </c>
      <c r="R197" s="47" t="n">
        <f aca="false">E197-Q197</f>
        <v>221</v>
      </c>
      <c r="S197" s="49" t="n">
        <f aca="false">(Q197*100)/E197</f>
        <v>42.7461139896373</v>
      </c>
      <c r="T197" s="49" t="n">
        <f aca="false">(R197*100)/E197</f>
        <v>57.2538860103627</v>
      </c>
    </row>
    <row r="198" customFormat="false" ht="13.5" hidden="false" customHeight="true" outlineLevel="0" collapsed="false">
      <c r="A198" s="39"/>
      <c r="B198" s="16" t="s">
        <v>1981</v>
      </c>
      <c r="C198" s="10"/>
      <c r="D198" s="10"/>
      <c r="E198" s="11" t="n">
        <f aca="false">SUM(E194:E197)</f>
        <v>1607</v>
      </c>
      <c r="F198" s="11" t="n">
        <f aca="false">SUM(F194:F197)</f>
        <v>7</v>
      </c>
      <c r="G198" s="11" t="n">
        <f aca="false">SUM(G194:G197)</f>
        <v>415</v>
      </c>
      <c r="H198" s="11" t="n">
        <f aca="false">SUM(H194:H197)</f>
        <v>206</v>
      </c>
      <c r="I198" s="11" t="n">
        <f aca="false">SUM(I194:I197)</f>
        <v>5</v>
      </c>
      <c r="J198" s="11" t="n">
        <f aca="false">SUM(J194:J197)</f>
        <v>4</v>
      </c>
      <c r="K198" s="11" t="n">
        <f aca="false">SUM(K194:K197)</f>
        <v>2</v>
      </c>
      <c r="L198" s="11" t="n">
        <f aca="false">SUM(L194:L197)</f>
        <v>1</v>
      </c>
      <c r="M198" s="11" t="n">
        <f aca="false">SUM(M194:M197)</f>
        <v>2</v>
      </c>
      <c r="N198" s="11" t="n">
        <f aca="false">SUM(N194:N197)</f>
        <v>0</v>
      </c>
      <c r="O198" s="11" t="n">
        <f aca="false">SUM(F198:N198)</f>
        <v>642</v>
      </c>
      <c r="P198" s="11" t="n">
        <f aca="false">SUM(P194:P197)</f>
        <v>50</v>
      </c>
      <c r="Q198" s="11" t="n">
        <f aca="false">SUM(O198:P198)</f>
        <v>692</v>
      </c>
      <c r="R198" s="11" t="n">
        <f aca="false">E198-Q198</f>
        <v>915</v>
      </c>
      <c r="S198" s="12" t="n">
        <f aca="false">(Q198*100)/E198</f>
        <v>43.0616054760423</v>
      </c>
      <c r="T198" s="12" t="n">
        <f aca="false">(R198*100)/E198</f>
        <v>56.9383945239577</v>
      </c>
    </row>
    <row r="199" customFormat="false" ht="13.5" hidden="false" customHeight="true" outlineLevel="0" collapsed="false">
      <c r="A199" s="9" t="n">
        <v>490</v>
      </c>
      <c r="B199" s="10" t="s">
        <v>1982</v>
      </c>
      <c r="C199" s="10" t="s">
        <v>1983</v>
      </c>
      <c r="D199" s="10" t="s">
        <v>23</v>
      </c>
      <c r="E199" s="10" t="n">
        <v>482</v>
      </c>
      <c r="F199" s="11" t="n">
        <v>62</v>
      </c>
      <c r="G199" s="11" t="n">
        <v>173</v>
      </c>
      <c r="H199" s="11" t="n">
        <v>25</v>
      </c>
      <c r="I199" s="11" t="n">
        <v>0</v>
      </c>
      <c r="J199" s="11" t="n">
        <v>3</v>
      </c>
      <c r="K199" s="11" t="n">
        <v>0</v>
      </c>
      <c r="L199" s="11" t="n">
        <v>0</v>
      </c>
      <c r="M199" s="11" t="n">
        <v>2</v>
      </c>
      <c r="N199" s="11" t="n">
        <v>0</v>
      </c>
      <c r="O199" s="11" t="n">
        <f aca="false">SUM(F199:N199)</f>
        <v>265</v>
      </c>
      <c r="P199" s="11" t="n">
        <v>18</v>
      </c>
      <c r="Q199" s="11" t="n">
        <f aca="false">SUM(O199:P199)</f>
        <v>283</v>
      </c>
      <c r="R199" s="11" t="n">
        <f aca="false">E199-Q199</f>
        <v>199</v>
      </c>
      <c r="S199" s="12" t="n">
        <f aca="false">(Q199*100)/E199</f>
        <v>58.7136929460581</v>
      </c>
      <c r="T199" s="12" t="n">
        <f aca="false">(R199*100)/E199</f>
        <v>41.2863070539419</v>
      </c>
    </row>
    <row r="200" customFormat="false" ht="13.5" hidden="false" customHeight="true" outlineLevel="0" collapsed="false">
      <c r="A200" s="9" t="n">
        <v>490</v>
      </c>
      <c r="B200" s="10"/>
      <c r="C200" s="10" t="s">
        <v>1983</v>
      </c>
      <c r="D200" s="10" t="s">
        <v>24</v>
      </c>
      <c r="E200" s="10" t="n">
        <v>483</v>
      </c>
      <c r="F200" s="11" t="n">
        <v>81</v>
      </c>
      <c r="G200" s="11" t="n">
        <v>165</v>
      </c>
      <c r="H200" s="11" t="n">
        <v>32</v>
      </c>
      <c r="I200" s="11" t="n">
        <v>2</v>
      </c>
      <c r="J200" s="11" t="n">
        <v>1</v>
      </c>
      <c r="K200" s="11" t="n">
        <v>0</v>
      </c>
      <c r="L200" s="11" t="n">
        <v>0</v>
      </c>
      <c r="M200" s="11" t="n">
        <v>2</v>
      </c>
      <c r="N200" s="11" t="n">
        <v>0</v>
      </c>
      <c r="O200" s="11" t="n">
        <f aca="false">SUM(F200:N200)</f>
        <v>283</v>
      </c>
      <c r="P200" s="11" t="n">
        <v>10</v>
      </c>
      <c r="Q200" s="11" t="n">
        <f aca="false">SUM(O200:P200)</f>
        <v>293</v>
      </c>
      <c r="R200" s="11" t="n">
        <f aca="false">E200-Q200</f>
        <v>190</v>
      </c>
      <c r="S200" s="12" t="n">
        <f aca="false">(Q200*100)/E200</f>
        <v>60.6625258799172</v>
      </c>
      <c r="T200" s="12" t="n">
        <f aca="false">(R200*100)/E200</f>
        <v>39.3374741200828</v>
      </c>
    </row>
    <row r="201" customFormat="false" ht="13.5" hidden="false" customHeight="true" outlineLevel="0" collapsed="false">
      <c r="A201" s="9" t="n">
        <v>490</v>
      </c>
      <c r="B201" s="10" t="s">
        <v>1984</v>
      </c>
      <c r="C201" s="10" t="s">
        <v>1985</v>
      </c>
      <c r="D201" s="10" t="s">
        <v>23</v>
      </c>
      <c r="E201" s="10" t="n">
        <v>551</v>
      </c>
      <c r="F201" s="11" t="n">
        <v>136</v>
      </c>
      <c r="G201" s="11" t="n">
        <v>179</v>
      </c>
      <c r="H201" s="11" t="n">
        <v>17</v>
      </c>
      <c r="I201" s="11" t="n">
        <v>1</v>
      </c>
      <c r="J201" s="11" t="n">
        <v>2</v>
      </c>
      <c r="K201" s="11" t="n">
        <v>0</v>
      </c>
      <c r="L201" s="11" t="n">
        <v>1</v>
      </c>
      <c r="M201" s="11" t="n">
        <v>3</v>
      </c>
      <c r="N201" s="11" t="n">
        <v>0</v>
      </c>
      <c r="O201" s="11" t="n">
        <f aca="false">SUM(F201:N201)</f>
        <v>339</v>
      </c>
      <c r="P201" s="11" t="n">
        <v>18</v>
      </c>
      <c r="Q201" s="11" t="n">
        <f aca="false">SUM(O201:P201)</f>
        <v>357</v>
      </c>
      <c r="R201" s="11" t="n">
        <f aca="false">E201-Q201</f>
        <v>194</v>
      </c>
      <c r="S201" s="12" t="n">
        <f aca="false">(Q201*100)/E201</f>
        <v>64.7912885662432</v>
      </c>
      <c r="T201" s="12" t="n">
        <f aca="false">(R201*100)/E201</f>
        <v>35.2087114337568</v>
      </c>
    </row>
    <row r="202" customFormat="false" ht="13.5" hidden="false" customHeight="true" outlineLevel="0" collapsed="false">
      <c r="A202" s="9" t="n">
        <v>490</v>
      </c>
      <c r="B202" s="10" t="s">
        <v>1986</v>
      </c>
      <c r="C202" s="10" t="s">
        <v>1985</v>
      </c>
      <c r="D202" s="10" t="s">
        <v>201</v>
      </c>
      <c r="E202" s="10" t="n">
        <v>300</v>
      </c>
      <c r="F202" s="11" t="n">
        <v>33</v>
      </c>
      <c r="G202" s="11" t="n">
        <v>7</v>
      </c>
      <c r="H202" s="11" t="n">
        <v>7</v>
      </c>
      <c r="I202" s="11" t="n">
        <v>2</v>
      </c>
      <c r="J202" s="11" t="n">
        <v>0</v>
      </c>
      <c r="K202" s="11" t="n">
        <v>0</v>
      </c>
      <c r="L202" s="11" t="n">
        <v>0</v>
      </c>
      <c r="M202" s="11" t="n">
        <v>0</v>
      </c>
      <c r="N202" s="11" t="n">
        <v>0</v>
      </c>
      <c r="O202" s="11" t="n">
        <f aca="false">SUM(F202:N202)</f>
        <v>49</v>
      </c>
      <c r="P202" s="11" t="n">
        <v>0</v>
      </c>
      <c r="Q202" s="11" t="n">
        <f aca="false">SUM(O202:P202)</f>
        <v>49</v>
      </c>
      <c r="R202" s="11" t="n">
        <f aca="false">E202-Q202</f>
        <v>251</v>
      </c>
      <c r="S202" s="12" t="n">
        <f aca="false">(Q202*100)/E202</f>
        <v>16.3333333333333</v>
      </c>
      <c r="T202" s="12" t="n">
        <f aca="false">(R202*100)/E202</f>
        <v>83.6666666666667</v>
      </c>
    </row>
    <row r="203" customFormat="false" ht="13.5" hidden="false" customHeight="true" outlineLevel="0" collapsed="false">
      <c r="A203" s="9" t="n">
        <v>490</v>
      </c>
      <c r="B203" s="10" t="s">
        <v>1987</v>
      </c>
      <c r="C203" s="10" t="s">
        <v>1988</v>
      </c>
      <c r="D203" s="10" t="s">
        <v>23</v>
      </c>
      <c r="E203" s="10" t="n">
        <v>648</v>
      </c>
      <c r="F203" s="11" t="n">
        <v>111</v>
      </c>
      <c r="G203" s="11" t="n">
        <v>252</v>
      </c>
      <c r="H203" s="11" t="n">
        <v>3</v>
      </c>
      <c r="I203" s="11" t="n">
        <v>1</v>
      </c>
      <c r="J203" s="11" t="n">
        <v>1</v>
      </c>
      <c r="K203" s="11" t="n">
        <v>2</v>
      </c>
      <c r="L203" s="11" t="n">
        <v>0</v>
      </c>
      <c r="M203" s="11" t="n">
        <v>0</v>
      </c>
      <c r="N203" s="11" t="n">
        <v>0</v>
      </c>
      <c r="O203" s="11" t="n">
        <f aca="false">SUM(F203:N203)</f>
        <v>370</v>
      </c>
      <c r="P203" s="11" t="n">
        <v>7</v>
      </c>
      <c r="Q203" s="11" t="n">
        <f aca="false">SUM(O203:P203)</f>
        <v>377</v>
      </c>
      <c r="R203" s="11" t="n">
        <f aca="false">E203-Q203</f>
        <v>271</v>
      </c>
      <c r="S203" s="12" t="n">
        <f aca="false">(Q203*100)/E203</f>
        <v>58.179012345679</v>
      </c>
      <c r="T203" s="12" t="n">
        <f aca="false">(R203*100)/E203</f>
        <v>41.820987654321</v>
      </c>
    </row>
    <row r="204" customFormat="false" ht="13.5" hidden="false" customHeight="true" outlineLevel="0" collapsed="false">
      <c r="A204" s="39"/>
      <c r="B204" s="16" t="s">
        <v>1989</v>
      </c>
      <c r="C204" s="10"/>
      <c r="D204" s="10"/>
      <c r="E204" s="11" t="n">
        <f aca="false">SUM(E199:E203)</f>
        <v>2464</v>
      </c>
      <c r="F204" s="11" t="n">
        <f aca="false">SUM(F199:F203)</f>
        <v>423</v>
      </c>
      <c r="G204" s="11" t="n">
        <f aca="false">SUM(G199:G203)</f>
        <v>776</v>
      </c>
      <c r="H204" s="11" t="n">
        <f aca="false">SUM(H199:H203)</f>
        <v>84</v>
      </c>
      <c r="I204" s="11" t="n">
        <f aca="false">SUM(I199:I203)</f>
        <v>6</v>
      </c>
      <c r="J204" s="11" t="n">
        <f aca="false">SUM(J199:J203)</f>
        <v>7</v>
      </c>
      <c r="K204" s="11" t="n">
        <f aca="false">SUM(K199:K203)</f>
        <v>2</v>
      </c>
      <c r="L204" s="11" t="n">
        <f aca="false">SUM(L199:L203)</f>
        <v>1</v>
      </c>
      <c r="M204" s="11" t="n">
        <f aca="false">SUM(M199:M203)</f>
        <v>7</v>
      </c>
      <c r="N204" s="11" t="n">
        <f aca="false">SUM(N199:N203)</f>
        <v>0</v>
      </c>
      <c r="O204" s="11" t="n">
        <f aca="false">SUM(F204:N204)</f>
        <v>1306</v>
      </c>
      <c r="P204" s="11" t="n">
        <f aca="false">SUM(P199:P203)</f>
        <v>53</v>
      </c>
      <c r="Q204" s="11" t="n">
        <f aca="false">SUM(O204:P204)</f>
        <v>1359</v>
      </c>
      <c r="R204" s="11" t="n">
        <f aca="false">E204-Q204</f>
        <v>1105</v>
      </c>
      <c r="S204" s="12" t="n">
        <f aca="false">(Q204*100)/E204</f>
        <v>55.1542207792208</v>
      </c>
      <c r="T204" s="12" t="n">
        <f aca="false">(R204*100)/E204</f>
        <v>44.8457792207792</v>
      </c>
    </row>
    <row r="205" customFormat="false" ht="13.5" hidden="false" customHeight="true" outlineLevel="0" collapsed="false">
      <c r="A205" s="9" t="n">
        <v>506</v>
      </c>
      <c r="B205" s="10" t="s">
        <v>1990</v>
      </c>
      <c r="C205" s="10" t="s">
        <v>1991</v>
      </c>
      <c r="D205" s="10" t="s">
        <v>23</v>
      </c>
      <c r="E205" s="10" t="n">
        <v>483</v>
      </c>
      <c r="F205" s="11" t="n">
        <v>25</v>
      </c>
      <c r="G205" s="11" t="n">
        <v>132</v>
      </c>
      <c r="H205" s="11" t="n">
        <v>66</v>
      </c>
      <c r="I205" s="11" t="n">
        <v>2</v>
      </c>
      <c r="J205" s="11" t="n">
        <v>0</v>
      </c>
      <c r="K205" s="11" t="n">
        <v>0</v>
      </c>
      <c r="L205" s="11" t="n">
        <v>0</v>
      </c>
      <c r="M205" s="11" t="n">
        <v>0</v>
      </c>
      <c r="N205" s="11" t="n">
        <v>0</v>
      </c>
      <c r="O205" s="11" t="n">
        <f aca="false">SUM(F205:N205)</f>
        <v>225</v>
      </c>
      <c r="P205" s="11" t="n">
        <v>2</v>
      </c>
      <c r="Q205" s="11" t="n">
        <f aca="false">SUM(O205:P205)</f>
        <v>227</v>
      </c>
      <c r="R205" s="11" t="n">
        <f aca="false">E205-Q205</f>
        <v>256</v>
      </c>
      <c r="S205" s="12" t="n">
        <f aca="false">(Q205*100)/E205</f>
        <v>46.9979296066253</v>
      </c>
      <c r="T205" s="12" t="n">
        <f aca="false">(R205*100)/E205</f>
        <v>53.0020703933747</v>
      </c>
    </row>
    <row r="206" customFormat="false" ht="13.5" hidden="false" customHeight="true" outlineLevel="0" collapsed="false">
      <c r="A206" s="9" t="n">
        <v>506</v>
      </c>
      <c r="B206" s="10"/>
      <c r="C206" s="10" t="s">
        <v>1991</v>
      </c>
      <c r="D206" s="10" t="s">
        <v>24</v>
      </c>
      <c r="E206" s="10" t="n">
        <v>484</v>
      </c>
      <c r="F206" s="11" t="n">
        <v>23</v>
      </c>
      <c r="G206" s="11" t="n">
        <v>124</v>
      </c>
      <c r="H206" s="11" t="n">
        <v>79</v>
      </c>
      <c r="I206" s="11" t="n">
        <v>1</v>
      </c>
      <c r="J206" s="11" t="n">
        <v>0</v>
      </c>
      <c r="K206" s="11" t="n">
        <v>0</v>
      </c>
      <c r="L206" s="11" t="n">
        <v>1</v>
      </c>
      <c r="M206" s="11" t="n">
        <v>0</v>
      </c>
      <c r="N206" s="11" t="n">
        <v>0</v>
      </c>
      <c r="O206" s="11" t="n">
        <f aca="false">SUM(F206:N206)</f>
        <v>228</v>
      </c>
      <c r="P206" s="11" t="n">
        <v>2</v>
      </c>
      <c r="Q206" s="11" t="n">
        <f aca="false">SUM(O206:P206)</f>
        <v>230</v>
      </c>
      <c r="R206" s="11" t="n">
        <f aca="false">E206-Q206</f>
        <v>254</v>
      </c>
      <c r="S206" s="12" t="n">
        <f aca="false">(Q206*100)/E206</f>
        <v>47.5206611570248</v>
      </c>
      <c r="T206" s="12" t="n">
        <f aca="false">(R206*100)/E206</f>
        <v>52.4793388429752</v>
      </c>
    </row>
    <row r="207" customFormat="false" ht="13.5" hidden="false" customHeight="true" outlineLevel="0" collapsed="false">
      <c r="A207" s="9" t="n">
        <v>506</v>
      </c>
      <c r="B207" s="10" t="s">
        <v>1990</v>
      </c>
      <c r="C207" s="10" t="s">
        <v>1992</v>
      </c>
      <c r="D207" s="10" t="s">
        <v>23</v>
      </c>
      <c r="E207" s="10" t="n">
        <v>435</v>
      </c>
      <c r="F207" s="11" t="n">
        <v>19</v>
      </c>
      <c r="G207" s="11" t="n">
        <v>123</v>
      </c>
      <c r="H207" s="11" t="n">
        <v>75</v>
      </c>
      <c r="I207" s="11" t="n">
        <v>1</v>
      </c>
      <c r="J207" s="11" t="n">
        <v>0</v>
      </c>
      <c r="K207" s="11" t="n">
        <v>0</v>
      </c>
      <c r="L207" s="11" t="n">
        <v>0</v>
      </c>
      <c r="M207" s="11" t="n">
        <v>1</v>
      </c>
      <c r="N207" s="11" t="n">
        <v>0</v>
      </c>
      <c r="O207" s="11" t="n">
        <f aca="false">SUM(F207:N207)</f>
        <v>219</v>
      </c>
      <c r="P207" s="11" t="n">
        <v>3</v>
      </c>
      <c r="Q207" s="11" t="n">
        <f aca="false">SUM(O207:P207)</f>
        <v>222</v>
      </c>
      <c r="R207" s="11" t="n">
        <f aca="false">E207-Q207</f>
        <v>213</v>
      </c>
      <c r="S207" s="12" t="n">
        <f aca="false">(Q207*100)/E207</f>
        <v>51.0344827586207</v>
      </c>
      <c r="T207" s="12" t="n">
        <f aca="false">(R207*100)/E207</f>
        <v>48.9655172413793</v>
      </c>
    </row>
    <row r="208" customFormat="false" ht="13.5" hidden="false" customHeight="true" outlineLevel="0" collapsed="false">
      <c r="A208" s="9" t="n">
        <v>506</v>
      </c>
      <c r="B208" s="10"/>
      <c r="C208" s="10" t="s">
        <v>1992</v>
      </c>
      <c r="D208" s="10" t="s">
        <v>24</v>
      </c>
      <c r="E208" s="10" t="n">
        <v>436</v>
      </c>
      <c r="F208" s="11" t="n">
        <v>13</v>
      </c>
      <c r="G208" s="11" t="n">
        <v>137</v>
      </c>
      <c r="H208" s="11" t="n">
        <v>73</v>
      </c>
      <c r="I208" s="11" t="n">
        <v>2</v>
      </c>
      <c r="J208" s="11" t="n">
        <v>0</v>
      </c>
      <c r="K208" s="11" t="n">
        <v>0</v>
      </c>
      <c r="L208" s="11" t="n">
        <v>0</v>
      </c>
      <c r="M208" s="11" t="n">
        <v>1</v>
      </c>
      <c r="N208" s="11" t="n">
        <v>0</v>
      </c>
      <c r="O208" s="11" t="n">
        <f aca="false">SUM(F208:N208)</f>
        <v>226</v>
      </c>
      <c r="P208" s="11" t="n">
        <v>0</v>
      </c>
      <c r="Q208" s="11" t="n">
        <f aca="false">SUM(O208:P208)</f>
        <v>226</v>
      </c>
      <c r="R208" s="11" t="n">
        <f aca="false">E208-Q208</f>
        <v>210</v>
      </c>
      <c r="S208" s="12" t="n">
        <f aca="false">(Q208*100)/E208</f>
        <v>51.8348623853211</v>
      </c>
      <c r="T208" s="12" t="n">
        <f aca="false">(R208*100)/E208</f>
        <v>48.1651376146789</v>
      </c>
    </row>
    <row r="209" customFormat="false" ht="13.5" hidden="false" customHeight="true" outlineLevel="0" collapsed="false">
      <c r="A209" s="15"/>
      <c r="B209" s="16" t="s">
        <v>1993</v>
      </c>
      <c r="C209" s="10"/>
      <c r="D209" s="10"/>
      <c r="E209" s="11" t="n">
        <f aca="false">SUM(E205:E208)</f>
        <v>1838</v>
      </c>
      <c r="F209" s="11" t="n">
        <f aca="false">SUM(F205:F208)</f>
        <v>80</v>
      </c>
      <c r="G209" s="11" t="n">
        <f aca="false">SUM(G205:G208)</f>
        <v>516</v>
      </c>
      <c r="H209" s="11" t="n">
        <f aca="false">SUM(H205:H208)</f>
        <v>293</v>
      </c>
      <c r="I209" s="11" t="n">
        <f aca="false">SUM(I205:I208)</f>
        <v>6</v>
      </c>
      <c r="J209" s="11" t="n">
        <f aca="false">SUM(J205:J208)</f>
        <v>0</v>
      </c>
      <c r="K209" s="11" t="n">
        <f aca="false">SUM(K205:K208)</f>
        <v>0</v>
      </c>
      <c r="L209" s="11" t="n">
        <f aca="false">SUM(L205:L208)</f>
        <v>1</v>
      </c>
      <c r="M209" s="11" t="n">
        <f aca="false">SUM(M205:M208)</f>
        <v>2</v>
      </c>
      <c r="N209" s="11" t="n">
        <f aca="false">SUM(N205:N208)</f>
        <v>0</v>
      </c>
      <c r="O209" s="11" t="n">
        <f aca="false">SUM(F209:N209)</f>
        <v>898</v>
      </c>
      <c r="P209" s="11" t="n">
        <f aca="false">SUM(P205:P208)</f>
        <v>7</v>
      </c>
      <c r="Q209" s="11" t="n">
        <f aca="false">SUM(O209:P209)</f>
        <v>905</v>
      </c>
      <c r="R209" s="11" t="n">
        <f aca="false">E209-Q209</f>
        <v>933</v>
      </c>
      <c r="S209" s="12" t="n">
        <f aca="false">(Q209*100)/E209</f>
        <v>49.2383025027204</v>
      </c>
      <c r="T209" s="12" t="n">
        <f aca="false">(R209*100)/E209</f>
        <v>50.7616974972797</v>
      </c>
    </row>
    <row r="210" customFormat="false" ht="13.5" hidden="false" customHeight="true" outlineLevel="0" collapsed="false"/>
    <row r="211" customFormat="false" ht="13.5" hidden="false" customHeight="true" outlineLevel="0" collapsed="false">
      <c r="C211" s="27" t="s">
        <v>163</v>
      </c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</row>
    <row r="212" customFormat="false" ht="13.5" hidden="false" customHeight="tru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9"/>
      <c r="T212" s="29"/>
    </row>
    <row r="213" customFormat="false" ht="13.5" hidden="false" customHeight="true" outlineLevel="0" collapsed="false">
      <c r="C213" s="30" t="s">
        <v>3</v>
      </c>
      <c r="D213" s="30" t="s">
        <v>164</v>
      </c>
      <c r="E213" s="30" t="s">
        <v>165</v>
      </c>
      <c r="F213" s="30" t="s">
        <v>6</v>
      </c>
      <c r="G213" s="30" t="s">
        <v>7</v>
      </c>
      <c r="H213" s="30" t="s">
        <v>8</v>
      </c>
      <c r="I213" s="30" t="s">
        <v>9</v>
      </c>
      <c r="J213" s="30" t="s">
        <v>10</v>
      </c>
      <c r="K213" s="30" t="s">
        <v>11</v>
      </c>
      <c r="L213" s="30" t="s">
        <v>12</v>
      </c>
      <c r="M213" s="30" t="s">
        <v>13</v>
      </c>
      <c r="N213" s="30" t="s">
        <v>166</v>
      </c>
      <c r="O213" s="30" t="s">
        <v>167</v>
      </c>
      <c r="P213" s="30" t="s">
        <v>16</v>
      </c>
      <c r="Q213" s="30" t="s">
        <v>168</v>
      </c>
      <c r="R213" s="30" t="s">
        <v>169</v>
      </c>
      <c r="S213" s="31" t="s">
        <v>170</v>
      </c>
      <c r="T213" s="31" t="s">
        <v>171</v>
      </c>
    </row>
    <row r="214" customFormat="false" ht="13.5" hidden="false" customHeight="true" outlineLevel="0" collapsed="false">
      <c r="C214" s="32" t="n">
        <v>111</v>
      </c>
      <c r="D214" s="32" t="n">
        <v>183</v>
      </c>
      <c r="E214" s="32" t="n">
        <f aca="false">SUM(E3:E210)/2</f>
        <v>90432</v>
      </c>
      <c r="F214" s="32" t="n">
        <f aca="false">SUM(F3:F210)/2</f>
        <v>5528</v>
      </c>
      <c r="G214" s="33" t="n">
        <f aca="false">SUM(G3:G210)/2</f>
        <v>17326</v>
      </c>
      <c r="H214" s="32" t="n">
        <f aca="false">SUM(H3:H210)/2</f>
        <v>11330</v>
      </c>
      <c r="I214" s="32" t="n">
        <f aca="false">SUM(I3:I210)/2</f>
        <v>2723</v>
      </c>
      <c r="J214" s="32" t="n">
        <f aca="false">SUM(J3:J210)/2</f>
        <v>265</v>
      </c>
      <c r="K214" s="32" t="n">
        <f aca="false">SUM(K3:K210)/2</f>
        <v>91</v>
      </c>
      <c r="L214" s="32" t="n">
        <f aca="false">SUM(L3:L210)/2</f>
        <v>77</v>
      </c>
      <c r="M214" s="32" t="n">
        <f aca="false">SUM(M3:M210)/2</f>
        <v>261</v>
      </c>
      <c r="N214" s="32" t="n">
        <f aca="false">SUM(N3:N210)/2</f>
        <v>12</v>
      </c>
      <c r="O214" s="32" t="n">
        <f aca="false">SUM(F214:N214)</f>
        <v>37613</v>
      </c>
      <c r="P214" s="32" t="n">
        <f aca="false">SUM(P3:P210)/2</f>
        <v>1761</v>
      </c>
      <c r="Q214" s="32" t="n">
        <f aca="false">SUM(O214:P214)</f>
        <v>39374</v>
      </c>
      <c r="R214" s="32" t="n">
        <f aca="false">SUM(E214-Q214)</f>
        <v>51058</v>
      </c>
      <c r="S214" s="34" t="n">
        <f aca="false">(Q214*100)/E214</f>
        <v>43.5398973814579</v>
      </c>
      <c r="T214" s="34" t="n">
        <f aca="false">(R214*100)/E214</f>
        <v>56.4601026185421</v>
      </c>
    </row>
  </sheetData>
  <mergeCells count="2">
    <mergeCell ref="A1:T1"/>
    <mergeCell ref="C211:T211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104" activePane="bottomLeft" state="frozen"/>
      <selection pane="topLeft" activeCell="C1" activeCellId="0" sqref="C1"/>
      <selection pane="bottomLeft" activeCell="G110" activeCellId="0" sqref="G1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199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9" t="n">
        <v>23</v>
      </c>
      <c r="B3" s="10" t="s">
        <v>1995</v>
      </c>
      <c r="C3" s="10" t="s">
        <v>1996</v>
      </c>
      <c r="D3" s="10" t="s">
        <v>23</v>
      </c>
      <c r="E3" s="10" t="n">
        <v>652</v>
      </c>
      <c r="F3" s="11" t="n">
        <v>13</v>
      </c>
      <c r="G3" s="11" t="n">
        <v>92</v>
      </c>
      <c r="H3" s="11" t="n">
        <v>80</v>
      </c>
      <c r="I3" s="11" t="n">
        <v>1</v>
      </c>
      <c r="J3" s="11" t="n">
        <v>13</v>
      </c>
      <c r="K3" s="44" t="s">
        <v>819</v>
      </c>
      <c r="L3" s="11" t="n">
        <v>0</v>
      </c>
      <c r="M3" s="11" t="n">
        <v>3</v>
      </c>
      <c r="N3" s="11" t="n">
        <v>0</v>
      </c>
      <c r="O3" s="11" t="n">
        <f aca="false">SUM(F3:N3)</f>
        <v>202</v>
      </c>
      <c r="P3" s="11" t="n">
        <v>4</v>
      </c>
      <c r="Q3" s="11" t="n">
        <f aca="false">SUM(O3:P3)</f>
        <v>206</v>
      </c>
      <c r="R3" s="11" t="n">
        <f aca="false">E3-Q3</f>
        <v>446</v>
      </c>
      <c r="S3" s="12" t="n">
        <f aca="false">(Q3*100)/E3</f>
        <v>31.5950920245399</v>
      </c>
      <c r="T3" s="12" t="n">
        <f aca="false">(R3*100)/E3</f>
        <v>68.4049079754601</v>
      </c>
    </row>
    <row r="4" customFormat="false" ht="12" hidden="false" customHeight="true" outlineLevel="0" collapsed="false">
      <c r="A4" s="9" t="n">
        <v>23</v>
      </c>
      <c r="B4" s="10" t="s">
        <v>1997</v>
      </c>
      <c r="C4" s="10" t="s">
        <v>1998</v>
      </c>
      <c r="D4" s="10" t="s">
        <v>23</v>
      </c>
      <c r="E4" s="10" t="n">
        <v>478</v>
      </c>
      <c r="F4" s="11" t="n">
        <v>8</v>
      </c>
      <c r="G4" s="11" t="n">
        <v>49</v>
      </c>
      <c r="H4" s="11" t="n">
        <v>78</v>
      </c>
      <c r="I4" s="11" t="n">
        <v>7</v>
      </c>
      <c r="J4" s="11" t="n">
        <v>4</v>
      </c>
      <c r="K4" s="44" t="s">
        <v>819</v>
      </c>
      <c r="L4" s="11" t="n">
        <v>0</v>
      </c>
      <c r="M4" s="11" t="n">
        <v>0</v>
      </c>
      <c r="N4" s="11" t="n">
        <v>0</v>
      </c>
      <c r="O4" s="11" t="n">
        <f aca="false">SUM(F4:N4)</f>
        <v>146</v>
      </c>
      <c r="P4" s="11" t="n">
        <v>24</v>
      </c>
      <c r="Q4" s="11" t="n">
        <f aca="false">SUM(O4:P4)</f>
        <v>170</v>
      </c>
      <c r="R4" s="11" t="n">
        <f aca="false">E4-Q4</f>
        <v>308</v>
      </c>
      <c r="S4" s="12" t="n">
        <f aca="false">(Q4*100)/E4</f>
        <v>35.5648535564854</v>
      </c>
      <c r="T4" s="12" t="n">
        <f aca="false">(R4*100)/E4</f>
        <v>64.4351464435146</v>
      </c>
    </row>
    <row r="5" customFormat="false" ht="12" hidden="false" customHeight="true" outlineLevel="0" collapsed="false">
      <c r="A5" s="9" t="n">
        <v>23</v>
      </c>
      <c r="B5" s="10" t="s">
        <v>1999</v>
      </c>
      <c r="C5" s="10" t="s">
        <v>2000</v>
      </c>
      <c r="D5" s="10" t="s">
        <v>23</v>
      </c>
      <c r="E5" s="10" t="n">
        <v>451</v>
      </c>
      <c r="F5" s="11" t="n">
        <v>2</v>
      </c>
      <c r="G5" s="11" t="n">
        <v>5</v>
      </c>
      <c r="H5" s="11" t="n">
        <v>81</v>
      </c>
      <c r="I5" s="11" t="n">
        <v>0</v>
      </c>
      <c r="J5" s="11" t="n">
        <v>0</v>
      </c>
      <c r="K5" s="44" t="s">
        <v>819</v>
      </c>
      <c r="L5" s="11" t="n">
        <v>0</v>
      </c>
      <c r="M5" s="11" t="n">
        <v>0</v>
      </c>
      <c r="N5" s="11" t="n">
        <v>0</v>
      </c>
      <c r="O5" s="11" t="n">
        <f aca="false">SUM(F5:N5)</f>
        <v>88</v>
      </c>
      <c r="P5" s="11" t="n">
        <v>9</v>
      </c>
      <c r="Q5" s="11" t="n">
        <f aca="false">SUM(O5:P5)</f>
        <v>97</v>
      </c>
      <c r="R5" s="11" t="n">
        <f aca="false">E5-Q5</f>
        <v>354</v>
      </c>
      <c r="S5" s="12" t="n">
        <f aca="false">(Q5*100)/E5</f>
        <v>21.5077605321508</v>
      </c>
      <c r="T5" s="12" t="n">
        <f aca="false">(R5*100)/E5</f>
        <v>78.4922394678492</v>
      </c>
    </row>
    <row r="6" customFormat="false" ht="12" hidden="false" customHeight="true" outlineLevel="0" collapsed="false">
      <c r="A6" s="39"/>
      <c r="B6" s="16" t="s">
        <v>2001</v>
      </c>
      <c r="C6" s="10"/>
      <c r="D6" s="10"/>
      <c r="E6" s="11" t="n">
        <f aca="false">SUM(E3:E5)</f>
        <v>1581</v>
      </c>
      <c r="F6" s="11" t="n">
        <f aca="false">SUM(F3:F5)</f>
        <v>23</v>
      </c>
      <c r="G6" s="11" t="n">
        <f aca="false">SUM(G3:G5)</f>
        <v>146</v>
      </c>
      <c r="H6" s="11" t="n">
        <f aca="false">SUM(H3:H5)</f>
        <v>239</v>
      </c>
      <c r="I6" s="11" t="n">
        <f aca="false">SUM(I3:I5)</f>
        <v>8</v>
      </c>
      <c r="J6" s="11" t="n">
        <f aca="false">SUM(J3:J5)</f>
        <v>17</v>
      </c>
      <c r="K6" s="44" t="s">
        <v>819</v>
      </c>
      <c r="L6" s="11" t="n">
        <f aca="false">SUM(L3:L5)</f>
        <v>0</v>
      </c>
      <c r="M6" s="11" t="n">
        <f aca="false">SUM(M3:M5)</f>
        <v>3</v>
      </c>
      <c r="N6" s="11" t="n">
        <f aca="false">SUM(N3:N5)</f>
        <v>0</v>
      </c>
      <c r="O6" s="11" t="n">
        <f aca="false">SUM(F6:N6)</f>
        <v>436</v>
      </c>
      <c r="P6" s="11" t="n">
        <f aca="false">SUM(P3:P5)</f>
        <v>37</v>
      </c>
      <c r="Q6" s="11" t="n">
        <f aca="false">SUM(O6:P6)</f>
        <v>473</v>
      </c>
      <c r="R6" s="11" t="n">
        <f aca="false">E6-Q6</f>
        <v>1108</v>
      </c>
      <c r="S6" s="12" t="n">
        <f aca="false">(Q6*100)/E6</f>
        <v>29.9177735610373</v>
      </c>
      <c r="T6" s="12" t="n">
        <f aca="false">(R6*100)/E6</f>
        <v>70.0822264389627</v>
      </c>
    </row>
    <row r="7" s="22" customFormat="true" ht="12" hidden="false" customHeight="true" outlineLevel="0" collapsed="false">
      <c r="A7" s="9" t="n">
        <v>36</v>
      </c>
      <c r="B7" s="10" t="s">
        <v>2002</v>
      </c>
      <c r="C7" s="10" t="s">
        <v>2003</v>
      </c>
      <c r="D7" s="10" t="s">
        <v>23</v>
      </c>
      <c r="E7" s="10" t="n">
        <v>732</v>
      </c>
      <c r="F7" s="11" t="n">
        <v>7</v>
      </c>
      <c r="G7" s="11" t="n">
        <v>84</v>
      </c>
      <c r="H7" s="11" t="n">
        <v>110</v>
      </c>
      <c r="I7" s="11" t="n">
        <v>2</v>
      </c>
      <c r="J7" s="11" t="n">
        <v>9</v>
      </c>
      <c r="K7" s="44" t="s">
        <v>819</v>
      </c>
      <c r="L7" s="11" t="n">
        <v>0</v>
      </c>
      <c r="M7" s="11" t="n">
        <v>0</v>
      </c>
      <c r="N7" s="11" t="n">
        <v>0</v>
      </c>
      <c r="O7" s="11" t="n">
        <f aca="false">SUM(F7:N7)</f>
        <v>212</v>
      </c>
      <c r="P7" s="11" t="n">
        <v>0</v>
      </c>
      <c r="Q7" s="11" t="n">
        <f aca="false">SUM(O7:P7)</f>
        <v>212</v>
      </c>
      <c r="R7" s="11" t="n">
        <f aca="false">E7-Q7</f>
        <v>520</v>
      </c>
      <c r="S7" s="12" t="n">
        <f aca="false">(Q7*100)/E7</f>
        <v>28.9617486338798</v>
      </c>
      <c r="T7" s="12" t="n">
        <f aca="false">(R7*100)/E7</f>
        <v>71.0382513661202</v>
      </c>
    </row>
    <row r="8" s="22" customFormat="true" ht="12" hidden="false" customHeight="true" outlineLevel="0" collapsed="false">
      <c r="A8" s="9" t="n">
        <v>36</v>
      </c>
      <c r="B8" s="10"/>
      <c r="C8" s="10" t="s">
        <v>2003</v>
      </c>
      <c r="D8" s="10" t="s">
        <v>24</v>
      </c>
      <c r="E8" s="10" t="n">
        <v>733</v>
      </c>
      <c r="F8" s="11" t="n">
        <v>12</v>
      </c>
      <c r="G8" s="11" t="n">
        <v>77</v>
      </c>
      <c r="H8" s="11" t="n">
        <v>103</v>
      </c>
      <c r="I8" s="11" t="n">
        <v>2</v>
      </c>
      <c r="J8" s="11" t="n">
        <v>5</v>
      </c>
      <c r="K8" s="44" t="s">
        <v>819</v>
      </c>
      <c r="L8" s="11" t="n">
        <v>0</v>
      </c>
      <c r="M8" s="11" t="n">
        <v>2</v>
      </c>
      <c r="N8" s="11" t="n">
        <v>0</v>
      </c>
      <c r="O8" s="11" t="n">
        <f aca="false">SUM(F8:N8)</f>
        <v>201</v>
      </c>
      <c r="P8" s="11" t="n">
        <v>12</v>
      </c>
      <c r="Q8" s="11" t="n">
        <f aca="false">SUM(O8:P8)</f>
        <v>213</v>
      </c>
      <c r="R8" s="11" t="n">
        <f aca="false">E8-Q8</f>
        <v>520</v>
      </c>
      <c r="S8" s="12" t="n">
        <f aca="false">(Q8*100)/E8</f>
        <v>29.0586630286494</v>
      </c>
      <c r="T8" s="12" t="n">
        <f aca="false">(R8*100)/E8</f>
        <v>70.9413369713506</v>
      </c>
    </row>
    <row r="9" s="22" customFormat="true" ht="12" hidden="false" customHeight="true" outlineLevel="0" collapsed="false">
      <c r="A9" s="9" t="n">
        <v>36</v>
      </c>
      <c r="B9" s="10" t="s">
        <v>2004</v>
      </c>
      <c r="C9" s="10" t="s">
        <v>2005</v>
      </c>
      <c r="D9" s="10" t="s">
        <v>23</v>
      </c>
      <c r="E9" s="10" t="n">
        <v>244</v>
      </c>
      <c r="F9" s="11" t="n">
        <v>1</v>
      </c>
      <c r="G9" s="11" t="n">
        <v>26</v>
      </c>
      <c r="H9" s="11" t="n">
        <v>32</v>
      </c>
      <c r="I9" s="11" t="n">
        <v>2</v>
      </c>
      <c r="J9" s="11" t="n">
        <v>1</v>
      </c>
      <c r="K9" s="44" t="s">
        <v>819</v>
      </c>
      <c r="L9" s="11" t="n">
        <v>0</v>
      </c>
      <c r="M9" s="11" t="n">
        <v>0</v>
      </c>
      <c r="N9" s="11" t="n">
        <v>0</v>
      </c>
      <c r="O9" s="11" t="n">
        <f aca="false">SUM(F9:N9)</f>
        <v>62</v>
      </c>
      <c r="P9" s="11" t="n">
        <v>0</v>
      </c>
      <c r="Q9" s="11" t="n">
        <f aca="false">SUM(O9:P9)</f>
        <v>62</v>
      </c>
      <c r="R9" s="11" t="n">
        <f aca="false">E9-Q9</f>
        <v>182</v>
      </c>
      <c r="S9" s="12" t="n">
        <f aca="false">(Q9*100)/E9</f>
        <v>25.4098360655738</v>
      </c>
      <c r="T9" s="12" t="n">
        <f aca="false">(R9*100)/E9</f>
        <v>74.5901639344262</v>
      </c>
    </row>
    <row r="10" s="22" customFormat="true" ht="12" hidden="false" customHeight="true" outlineLevel="0" collapsed="false">
      <c r="A10" s="9" t="n">
        <v>36</v>
      </c>
      <c r="B10" s="10" t="s">
        <v>1921</v>
      </c>
      <c r="C10" s="10" t="s">
        <v>2006</v>
      </c>
      <c r="D10" s="10" t="s">
        <v>23</v>
      </c>
      <c r="E10" s="10" t="n">
        <v>381</v>
      </c>
      <c r="F10" s="11" t="n">
        <v>0</v>
      </c>
      <c r="G10" s="11" t="n">
        <v>15</v>
      </c>
      <c r="H10" s="11" t="n">
        <v>58</v>
      </c>
      <c r="I10" s="11" t="n">
        <v>1</v>
      </c>
      <c r="J10" s="11" t="n">
        <v>1</v>
      </c>
      <c r="K10" s="44" t="s">
        <v>819</v>
      </c>
      <c r="L10" s="11" t="n">
        <v>0</v>
      </c>
      <c r="M10" s="11" t="n">
        <v>2</v>
      </c>
      <c r="N10" s="11" t="n">
        <v>0</v>
      </c>
      <c r="O10" s="11" t="n">
        <f aca="false">SUM(F10:N10)</f>
        <v>77</v>
      </c>
      <c r="P10" s="11" t="n">
        <v>10</v>
      </c>
      <c r="Q10" s="11" t="n">
        <f aca="false">SUM(O10:P10)</f>
        <v>87</v>
      </c>
      <c r="R10" s="11" t="n">
        <f aca="false">E10-Q10</f>
        <v>294</v>
      </c>
      <c r="S10" s="12" t="n">
        <f aca="false">(Q10*100)/E10</f>
        <v>22.8346456692913</v>
      </c>
      <c r="T10" s="12" t="n">
        <f aca="false">(R10*100)/E10</f>
        <v>77.1653543307087</v>
      </c>
    </row>
    <row r="11" s="22" customFormat="true" ht="12" hidden="false" customHeight="true" outlineLevel="0" collapsed="false">
      <c r="A11" s="9" t="n">
        <v>36</v>
      </c>
      <c r="B11" s="10"/>
      <c r="C11" s="10" t="s">
        <v>2006</v>
      </c>
      <c r="D11" s="10" t="s">
        <v>24</v>
      </c>
      <c r="E11" s="10" t="n">
        <v>381</v>
      </c>
      <c r="F11" s="11" t="n">
        <v>1</v>
      </c>
      <c r="G11" s="11" t="n">
        <v>26</v>
      </c>
      <c r="H11" s="11" t="n">
        <v>61</v>
      </c>
      <c r="I11" s="11" t="n">
        <v>1</v>
      </c>
      <c r="J11" s="11" t="n">
        <v>1</v>
      </c>
      <c r="K11" s="44" t="s">
        <v>819</v>
      </c>
      <c r="L11" s="11" t="n">
        <v>0</v>
      </c>
      <c r="M11" s="11" t="n">
        <v>0</v>
      </c>
      <c r="N11" s="11" t="n">
        <v>0</v>
      </c>
      <c r="O11" s="11" t="n">
        <f aca="false">SUM(F11:N11)</f>
        <v>90</v>
      </c>
      <c r="P11" s="11" t="n">
        <v>7</v>
      </c>
      <c r="Q11" s="11" t="n">
        <f aca="false">SUM(O11:P11)</f>
        <v>97</v>
      </c>
      <c r="R11" s="11" t="n">
        <f aca="false">E11-Q11</f>
        <v>284</v>
      </c>
      <c r="S11" s="12" t="n">
        <f aca="false">(Q11*100)/E11</f>
        <v>25.4593175853018</v>
      </c>
      <c r="T11" s="12" t="n">
        <f aca="false">(R11*100)/E11</f>
        <v>74.5406824146982</v>
      </c>
    </row>
    <row r="12" s="22" customFormat="true" ht="12" hidden="false" customHeight="true" outlineLevel="0" collapsed="false">
      <c r="A12" s="39"/>
      <c r="B12" s="16" t="s">
        <v>2007</v>
      </c>
      <c r="C12" s="10"/>
      <c r="D12" s="10"/>
      <c r="E12" s="11" t="n">
        <f aca="false">SUM(E7:E11)</f>
        <v>2471</v>
      </c>
      <c r="F12" s="11" t="n">
        <f aca="false">SUM(F7:F11)</f>
        <v>21</v>
      </c>
      <c r="G12" s="11" t="n">
        <f aca="false">SUM(G7:G11)</f>
        <v>228</v>
      </c>
      <c r="H12" s="11" t="n">
        <f aca="false">SUM(H7:H11)</f>
        <v>364</v>
      </c>
      <c r="I12" s="11" t="n">
        <f aca="false">SUM(I7:I11)</f>
        <v>8</v>
      </c>
      <c r="J12" s="11" t="n">
        <f aca="false">SUM(J7:J11)</f>
        <v>17</v>
      </c>
      <c r="K12" s="44" t="s">
        <v>819</v>
      </c>
      <c r="L12" s="11" t="n">
        <f aca="false">SUM(L7:L11)</f>
        <v>0</v>
      </c>
      <c r="M12" s="11" t="n">
        <f aca="false">SUM(M7:M11)</f>
        <v>4</v>
      </c>
      <c r="N12" s="11" t="n">
        <f aca="false">SUM(N7:N11)</f>
        <v>0</v>
      </c>
      <c r="O12" s="11" t="n">
        <f aca="false">SUM(F12:N12)</f>
        <v>642</v>
      </c>
      <c r="P12" s="11" t="n">
        <f aca="false">SUM(P7:P11)</f>
        <v>29</v>
      </c>
      <c r="Q12" s="11" t="n">
        <f aca="false">SUM(O12:P12)</f>
        <v>671</v>
      </c>
      <c r="R12" s="11" t="n">
        <f aca="false">E12-Q12</f>
        <v>1800</v>
      </c>
      <c r="S12" s="12" t="n">
        <f aca="false">(Q12*100)/E12</f>
        <v>27.1549979765277</v>
      </c>
      <c r="T12" s="12" t="n">
        <f aca="false">(R12*100)/E12</f>
        <v>72.8450020234723</v>
      </c>
    </row>
    <row r="13" customFormat="false" ht="12" hidden="false" customHeight="true" outlineLevel="0" collapsed="false">
      <c r="A13" s="9" t="n">
        <v>71</v>
      </c>
      <c r="B13" s="10" t="s">
        <v>2008</v>
      </c>
      <c r="C13" s="10" t="s">
        <v>2009</v>
      </c>
      <c r="D13" s="10" t="s">
        <v>23</v>
      </c>
      <c r="E13" s="10" t="n">
        <v>710</v>
      </c>
      <c r="F13" s="11" t="n">
        <v>18</v>
      </c>
      <c r="G13" s="11" t="n">
        <v>107</v>
      </c>
      <c r="H13" s="11" t="n">
        <v>139</v>
      </c>
      <c r="I13" s="11" t="n">
        <v>1</v>
      </c>
      <c r="J13" s="11" t="n">
        <v>13</v>
      </c>
      <c r="K13" s="44" t="s">
        <v>819</v>
      </c>
      <c r="L13" s="11" t="n">
        <v>0</v>
      </c>
      <c r="M13" s="11" t="n">
        <v>1</v>
      </c>
      <c r="N13" s="11" t="n">
        <v>0</v>
      </c>
      <c r="O13" s="11" t="n">
        <f aca="false">SUM(F13:N13)</f>
        <v>279</v>
      </c>
      <c r="P13" s="11" t="n">
        <v>10</v>
      </c>
      <c r="Q13" s="11" t="n">
        <f aca="false">SUM(O13:P13)</f>
        <v>289</v>
      </c>
      <c r="R13" s="11" t="n">
        <f aca="false">E13-Q13</f>
        <v>421</v>
      </c>
      <c r="S13" s="12" t="n">
        <f aca="false">(Q13*100)/E13</f>
        <v>40.7042253521127</v>
      </c>
      <c r="T13" s="12" t="n">
        <f aca="false">(R13*100)/E13</f>
        <v>59.2957746478873</v>
      </c>
    </row>
    <row r="14" customFormat="false" ht="12" hidden="false" customHeight="true" outlineLevel="0" collapsed="false">
      <c r="A14" s="9" t="n">
        <v>71</v>
      </c>
      <c r="B14" s="10"/>
      <c r="C14" s="10" t="s">
        <v>2009</v>
      </c>
      <c r="D14" s="10" t="s">
        <v>24</v>
      </c>
      <c r="E14" s="10" t="n">
        <v>710</v>
      </c>
      <c r="F14" s="11" t="n">
        <v>27</v>
      </c>
      <c r="G14" s="11" t="n">
        <v>114</v>
      </c>
      <c r="H14" s="11" t="n">
        <v>130</v>
      </c>
      <c r="I14" s="11" t="n">
        <v>2</v>
      </c>
      <c r="J14" s="11" t="n">
        <v>5</v>
      </c>
      <c r="K14" s="44" t="s">
        <v>819</v>
      </c>
      <c r="L14" s="11" t="n">
        <v>1</v>
      </c>
      <c r="M14" s="11" t="n">
        <v>3</v>
      </c>
      <c r="N14" s="11" t="n">
        <v>0</v>
      </c>
      <c r="O14" s="11" t="n">
        <f aca="false">SUM(F14:N14)</f>
        <v>282</v>
      </c>
      <c r="P14" s="11" t="n">
        <v>13</v>
      </c>
      <c r="Q14" s="11" t="n">
        <f aca="false">SUM(O14:P14)</f>
        <v>295</v>
      </c>
      <c r="R14" s="11" t="n">
        <f aca="false">E14-Q14</f>
        <v>415</v>
      </c>
      <c r="S14" s="12" t="n">
        <f aca="false">(Q14*100)/E14</f>
        <v>41.5492957746479</v>
      </c>
      <c r="T14" s="12" t="n">
        <f aca="false">(R14*100)/E14</f>
        <v>58.4507042253521</v>
      </c>
    </row>
    <row r="15" customFormat="false" ht="12" hidden="false" customHeight="true" outlineLevel="0" collapsed="false">
      <c r="A15" s="9" t="n">
        <v>71</v>
      </c>
      <c r="B15" s="10"/>
      <c r="C15" s="10" t="s">
        <v>2010</v>
      </c>
      <c r="D15" s="10" t="s">
        <v>23</v>
      </c>
      <c r="E15" s="10" t="n">
        <v>478</v>
      </c>
      <c r="F15" s="11" t="n">
        <v>15</v>
      </c>
      <c r="G15" s="11" t="n">
        <v>51</v>
      </c>
      <c r="H15" s="11" t="n">
        <v>103</v>
      </c>
      <c r="I15" s="11" t="n">
        <v>1</v>
      </c>
      <c r="J15" s="11" t="n">
        <v>17</v>
      </c>
      <c r="K15" s="44" t="s">
        <v>819</v>
      </c>
      <c r="L15" s="11" t="n">
        <v>0</v>
      </c>
      <c r="M15" s="11" t="n">
        <v>0</v>
      </c>
      <c r="N15" s="11" t="n">
        <v>0</v>
      </c>
      <c r="O15" s="11" t="n">
        <f aca="false">SUM(F15:N15)</f>
        <v>187</v>
      </c>
      <c r="P15" s="11" t="n">
        <v>8</v>
      </c>
      <c r="Q15" s="11" t="n">
        <f aca="false">SUM(O15:P15)</f>
        <v>195</v>
      </c>
      <c r="R15" s="11" t="n">
        <f aca="false">E15-Q15</f>
        <v>283</v>
      </c>
      <c r="S15" s="12" t="n">
        <f aca="false">(Q15*100)/E15</f>
        <v>40.7949790794979</v>
      </c>
      <c r="T15" s="12" t="n">
        <f aca="false">(R15*100)/E15</f>
        <v>59.2050209205021</v>
      </c>
    </row>
    <row r="16" customFormat="false" ht="12" hidden="false" customHeight="true" outlineLevel="0" collapsed="false">
      <c r="A16" s="9" t="n">
        <v>71</v>
      </c>
      <c r="B16" s="10"/>
      <c r="C16" s="10" t="s">
        <v>2010</v>
      </c>
      <c r="D16" s="10" t="s">
        <v>24</v>
      </c>
      <c r="E16" s="10" t="n">
        <v>478</v>
      </c>
      <c r="F16" s="11" t="n">
        <v>14</v>
      </c>
      <c r="G16" s="11" t="n">
        <v>77</v>
      </c>
      <c r="H16" s="11" t="n">
        <v>74</v>
      </c>
      <c r="I16" s="11" t="n">
        <v>0</v>
      </c>
      <c r="J16" s="11" t="n">
        <v>14</v>
      </c>
      <c r="K16" s="44" t="s">
        <v>819</v>
      </c>
      <c r="L16" s="11" t="n">
        <v>1</v>
      </c>
      <c r="M16" s="11" t="n">
        <v>0</v>
      </c>
      <c r="N16" s="11" t="n">
        <v>0</v>
      </c>
      <c r="O16" s="11" t="n">
        <f aca="false">SUM(F16:N16)</f>
        <v>180</v>
      </c>
      <c r="P16" s="11" t="n">
        <v>5</v>
      </c>
      <c r="Q16" s="11" t="n">
        <f aca="false">SUM(O16:P16)</f>
        <v>185</v>
      </c>
      <c r="R16" s="11" t="n">
        <f aca="false">E16-Q16</f>
        <v>293</v>
      </c>
      <c r="S16" s="12" t="n">
        <f aca="false">(Q16*100)/E16</f>
        <v>38.7029288702929</v>
      </c>
      <c r="T16" s="12" t="n">
        <f aca="false">(R16*100)/E16</f>
        <v>61.2970711297071</v>
      </c>
    </row>
    <row r="17" customFormat="false" ht="12" hidden="false" customHeight="true" outlineLevel="0" collapsed="false">
      <c r="A17" s="9" t="n">
        <v>71</v>
      </c>
      <c r="B17" s="10"/>
      <c r="C17" s="10" t="s">
        <v>2011</v>
      </c>
      <c r="D17" s="10" t="s">
        <v>23</v>
      </c>
      <c r="E17" s="10" t="n">
        <v>701</v>
      </c>
      <c r="F17" s="11" t="n">
        <v>22</v>
      </c>
      <c r="G17" s="11" t="n">
        <v>85</v>
      </c>
      <c r="H17" s="11" t="n">
        <v>141</v>
      </c>
      <c r="I17" s="11" t="n">
        <v>2</v>
      </c>
      <c r="J17" s="11" t="n">
        <v>16</v>
      </c>
      <c r="K17" s="44" t="s">
        <v>819</v>
      </c>
      <c r="L17" s="11" t="n">
        <v>0</v>
      </c>
      <c r="M17" s="11" t="n">
        <v>1</v>
      </c>
      <c r="N17" s="11" t="n">
        <v>0</v>
      </c>
      <c r="O17" s="11" t="n">
        <f aca="false">SUM(F17:N17)</f>
        <v>267</v>
      </c>
      <c r="P17" s="11" t="n">
        <v>13</v>
      </c>
      <c r="Q17" s="11" t="n">
        <f aca="false">SUM(O17:P17)</f>
        <v>280</v>
      </c>
      <c r="R17" s="11" t="n">
        <f aca="false">E17-Q17</f>
        <v>421</v>
      </c>
      <c r="S17" s="12" t="n">
        <f aca="false">(Q17*100)/E17</f>
        <v>39.9429386590585</v>
      </c>
      <c r="T17" s="12" t="n">
        <f aca="false">(R17*100)/E17</f>
        <v>60.0570613409415</v>
      </c>
    </row>
    <row r="18" customFormat="false" ht="12" hidden="false" customHeight="true" outlineLevel="0" collapsed="false">
      <c r="A18" s="9" t="n">
        <v>71</v>
      </c>
      <c r="B18" s="10"/>
      <c r="C18" s="10" t="s">
        <v>2011</v>
      </c>
      <c r="D18" s="10" t="s">
        <v>24</v>
      </c>
      <c r="E18" s="10" t="n">
        <v>701</v>
      </c>
      <c r="F18" s="11" t="n">
        <v>20</v>
      </c>
      <c r="G18" s="11" t="n">
        <v>66</v>
      </c>
      <c r="H18" s="11" t="n">
        <v>129</v>
      </c>
      <c r="I18" s="11" t="n">
        <v>2</v>
      </c>
      <c r="J18" s="11" t="n">
        <v>9</v>
      </c>
      <c r="K18" s="44" t="s">
        <v>819</v>
      </c>
      <c r="L18" s="11" t="n">
        <v>0</v>
      </c>
      <c r="M18" s="11" t="n">
        <v>0</v>
      </c>
      <c r="N18" s="11" t="n">
        <v>0</v>
      </c>
      <c r="O18" s="11" t="n">
        <f aca="false">SUM(F18:N18)</f>
        <v>226</v>
      </c>
      <c r="P18" s="11" t="n">
        <v>5</v>
      </c>
      <c r="Q18" s="11" t="n">
        <f aca="false">SUM(O18:P18)</f>
        <v>231</v>
      </c>
      <c r="R18" s="11" t="n">
        <f aca="false">E18-Q18</f>
        <v>470</v>
      </c>
      <c r="S18" s="12" t="n">
        <f aca="false">(Q18*100)/E18</f>
        <v>32.9529243937233</v>
      </c>
      <c r="T18" s="12" t="n">
        <f aca="false">(R18*100)/E18</f>
        <v>67.0470756062768</v>
      </c>
    </row>
    <row r="19" customFormat="false" ht="12" hidden="false" customHeight="true" outlineLevel="0" collapsed="false">
      <c r="A19" s="9" t="n">
        <v>71</v>
      </c>
      <c r="B19" s="10"/>
      <c r="C19" s="10" t="s">
        <v>2012</v>
      </c>
      <c r="D19" s="10" t="s">
        <v>23</v>
      </c>
      <c r="E19" s="10" t="n">
        <v>567</v>
      </c>
      <c r="F19" s="11" t="n">
        <v>16</v>
      </c>
      <c r="G19" s="11" t="n">
        <v>60</v>
      </c>
      <c r="H19" s="11" t="n">
        <v>128</v>
      </c>
      <c r="I19" s="11" t="n">
        <v>1</v>
      </c>
      <c r="J19" s="11" t="n">
        <v>5</v>
      </c>
      <c r="K19" s="44" t="s">
        <v>819</v>
      </c>
      <c r="L19" s="11" t="n">
        <v>0</v>
      </c>
      <c r="M19" s="11" t="n">
        <v>1</v>
      </c>
      <c r="N19" s="11" t="n">
        <v>0</v>
      </c>
      <c r="O19" s="11" t="n">
        <f aca="false">SUM(F19:N19)</f>
        <v>211</v>
      </c>
      <c r="P19" s="11" t="n">
        <v>10</v>
      </c>
      <c r="Q19" s="11" t="n">
        <f aca="false">SUM(O19:P19)</f>
        <v>221</v>
      </c>
      <c r="R19" s="11" t="n">
        <f aca="false">E19-Q19</f>
        <v>346</v>
      </c>
      <c r="S19" s="12" t="n">
        <f aca="false">(Q19*100)/E19</f>
        <v>38.9770723104056</v>
      </c>
      <c r="T19" s="12" t="n">
        <f aca="false">(R19*100)/E19</f>
        <v>61.0229276895944</v>
      </c>
    </row>
    <row r="20" customFormat="false" ht="12" hidden="false" customHeight="true" outlineLevel="0" collapsed="false">
      <c r="A20" s="9" t="n">
        <v>71</v>
      </c>
      <c r="B20" s="10"/>
      <c r="C20" s="10" t="s">
        <v>2012</v>
      </c>
      <c r="D20" s="10" t="s">
        <v>24</v>
      </c>
      <c r="E20" s="10" t="n">
        <v>568</v>
      </c>
      <c r="F20" s="11" t="n">
        <v>12</v>
      </c>
      <c r="G20" s="11" t="n">
        <v>71</v>
      </c>
      <c r="H20" s="11" t="n">
        <v>116</v>
      </c>
      <c r="I20" s="11" t="n">
        <v>1</v>
      </c>
      <c r="J20" s="11" t="n">
        <v>11</v>
      </c>
      <c r="K20" s="44" t="s">
        <v>819</v>
      </c>
      <c r="L20" s="11" t="n">
        <v>0</v>
      </c>
      <c r="M20" s="11" t="n">
        <v>1</v>
      </c>
      <c r="N20" s="11" t="n">
        <v>0</v>
      </c>
      <c r="O20" s="11" t="n">
        <f aca="false">SUM(F20:N20)</f>
        <v>212</v>
      </c>
      <c r="P20" s="11" t="n">
        <v>5</v>
      </c>
      <c r="Q20" s="11" t="n">
        <f aca="false">SUM(O20:P20)</f>
        <v>217</v>
      </c>
      <c r="R20" s="11" t="n">
        <f aca="false">E20-Q20</f>
        <v>351</v>
      </c>
      <c r="S20" s="12" t="n">
        <f aca="false">(Q20*100)/E20</f>
        <v>38.2042253521127</v>
      </c>
      <c r="T20" s="12" t="n">
        <f aca="false">(R20*100)/E20</f>
        <v>61.7957746478873</v>
      </c>
    </row>
    <row r="21" customFormat="false" ht="12" hidden="false" customHeight="true" outlineLevel="0" collapsed="false">
      <c r="A21" s="9" t="n">
        <v>71</v>
      </c>
      <c r="B21" s="10"/>
      <c r="C21" s="10"/>
      <c r="D21" s="10" t="s">
        <v>50</v>
      </c>
      <c r="E21" s="10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2"/>
    </row>
    <row r="22" customFormat="false" ht="12" hidden="false" customHeight="true" outlineLevel="0" collapsed="false">
      <c r="A22" s="9" t="n">
        <v>71</v>
      </c>
      <c r="B22" s="10"/>
      <c r="C22" s="10" t="s">
        <v>2013</v>
      </c>
      <c r="D22" s="10" t="s">
        <v>23</v>
      </c>
      <c r="E22" s="10" t="n">
        <v>578</v>
      </c>
      <c r="F22" s="11" t="n">
        <v>14</v>
      </c>
      <c r="G22" s="11" t="n">
        <v>71</v>
      </c>
      <c r="H22" s="11" t="n">
        <v>139</v>
      </c>
      <c r="I22" s="11" t="n">
        <v>0</v>
      </c>
      <c r="J22" s="11" t="n">
        <v>7</v>
      </c>
      <c r="K22" s="44" t="s">
        <v>819</v>
      </c>
      <c r="L22" s="11" t="n">
        <v>0</v>
      </c>
      <c r="M22" s="11" t="n">
        <v>0</v>
      </c>
      <c r="N22" s="11" t="n">
        <v>0</v>
      </c>
      <c r="O22" s="11" t="n">
        <f aca="false">SUM(F22:N22)</f>
        <v>231</v>
      </c>
      <c r="P22" s="11" t="n">
        <v>3</v>
      </c>
      <c r="Q22" s="11" t="n">
        <f aca="false">SUM(O22:P22)</f>
        <v>234</v>
      </c>
      <c r="R22" s="11" t="n">
        <f aca="false">E22-Q22</f>
        <v>344</v>
      </c>
      <c r="S22" s="12" t="n">
        <f aca="false">(Q22*100)/E22</f>
        <v>40.4844290657439</v>
      </c>
      <c r="T22" s="12" t="n">
        <f aca="false">(R22*100)/E22</f>
        <v>59.5155709342561</v>
      </c>
    </row>
    <row r="23" customFormat="false" ht="12" hidden="false" customHeight="true" outlineLevel="0" collapsed="false">
      <c r="A23" s="9" t="n">
        <v>71</v>
      </c>
      <c r="B23" s="10"/>
      <c r="C23" s="10" t="s">
        <v>2013</v>
      </c>
      <c r="D23" s="10" t="s">
        <v>24</v>
      </c>
      <c r="E23" s="10" t="n">
        <v>579</v>
      </c>
      <c r="F23" s="11" t="n">
        <v>21</v>
      </c>
      <c r="G23" s="11" t="n">
        <v>49</v>
      </c>
      <c r="H23" s="11" t="n">
        <v>147</v>
      </c>
      <c r="I23" s="11" t="n">
        <v>1</v>
      </c>
      <c r="J23" s="11" t="n">
        <v>5</v>
      </c>
      <c r="K23" s="44" t="s">
        <v>819</v>
      </c>
      <c r="L23" s="11" t="n">
        <v>0</v>
      </c>
      <c r="M23" s="11" t="n">
        <v>1</v>
      </c>
      <c r="N23" s="11" t="n">
        <v>0</v>
      </c>
      <c r="O23" s="11" t="n">
        <f aca="false">SUM(F23:N23)</f>
        <v>224</v>
      </c>
      <c r="P23" s="11" t="n">
        <v>0</v>
      </c>
      <c r="Q23" s="11" t="n">
        <f aca="false">SUM(O23:P23)</f>
        <v>224</v>
      </c>
      <c r="R23" s="11" t="n">
        <f aca="false">E23-Q23</f>
        <v>355</v>
      </c>
      <c r="S23" s="12" t="n">
        <f aca="false">(Q23*100)/E23</f>
        <v>38.6873920552677</v>
      </c>
      <c r="T23" s="12" t="n">
        <f aca="false">(R23*100)/E23</f>
        <v>61.3126079447323</v>
      </c>
    </row>
    <row r="24" customFormat="false" ht="12" hidden="false" customHeight="true" outlineLevel="0" collapsed="false">
      <c r="A24" s="9" t="n">
        <v>71</v>
      </c>
      <c r="B24" s="10"/>
      <c r="C24" s="10" t="s">
        <v>2014</v>
      </c>
      <c r="D24" s="10" t="s">
        <v>23</v>
      </c>
      <c r="E24" s="10" t="n">
        <v>605</v>
      </c>
      <c r="F24" s="11" t="n">
        <v>15</v>
      </c>
      <c r="G24" s="11" t="n">
        <v>50</v>
      </c>
      <c r="H24" s="11" t="n">
        <v>171</v>
      </c>
      <c r="I24" s="11" t="n">
        <v>1</v>
      </c>
      <c r="J24" s="11" t="n">
        <v>7</v>
      </c>
      <c r="K24" s="44" t="s">
        <v>819</v>
      </c>
      <c r="L24" s="11" t="n">
        <v>0</v>
      </c>
      <c r="M24" s="11" t="n">
        <v>0</v>
      </c>
      <c r="N24" s="11" t="n">
        <v>0</v>
      </c>
      <c r="O24" s="11" t="n">
        <f aca="false">SUM(F24:N24)</f>
        <v>244</v>
      </c>
      <c r="P24" s="11" t="n">
        <v>1</v>
      </c>
      <c r="Q24" s="11" t="n">
        <f aca="false">SUM(O24:P24)</f>
        <v>245</v>
      </c>
      <c r="R24" s="11" t="n">
        <f aca="false">E24-Q24</f>
        <v>360</v>
      </c>
      <c r="S24" s="12" t="n">
        <f aca="false">(Q24*100)/E24</f>
        <v>40.495867768595</v>
      </c>
      <c r="T24" s="12" t="n">
        <f aca="false">(R24*100)/E24</f>
        <v>59.504132231405</v>
      </c>
    </row>
    <row r="25" customFormat="false" ht="12" hidden="false" customHeight="true" outlineLevel="0" collapsed="false">
      <c r="A25" s="9" t="n">
        <v>71</v>
      </c>
      <c r="B25" s="10" t="s">
        <v>2015</v>
      </c>
      <c r="C25" s="10" t="s">
        <v>2014</v>
      </c>
      <c r="D25" s="10" t="s">
        <v>201</v>
      </c>
      <c r="E25" s="10" t="n">
        <v>726</v>
      </c>
      <c r="F25" s="11" t="n">
        <v>15</v>
      </c>
      <c r="G25" s="11" t="n">
        <v>74</v>
      </c>
      <c r="H25" s="11" t="n">
        <v>96</v>
      </c>
      <c r="I25" s="11" t="n">
        <v>0</v>
      </c>
      <c r="J25" s="11" t="n">
        <v>1</v>
      </c>
      <c r="K25" s="44" t="s">
        <v>819</v>
      </c>
      <c r="L25" s="11" t="n">
        <v>0</v>
      </c>
      <c r="M25" s="11" t="n">
        <v>1</v>
      </c>
      <c r="N25" s="11" t="n">
        <v>0</v>
      </c>
      <c r="O25" s="11" t="n">
        <f aca="false">SUM(F25:N25)</f>
        <v>187</v>
      </c>
      <c r="P25" s="11" t="n">
        <v>10</v>
      </c>
      <c r="Q25" s="11" t="n">
        <f aca="false">SUM(O25:P25)</f>
        <v>197</v>
      </c>
      <c r="R25" s="11" t="n">
        <f aca="false">E25-Q25</f>
        <v>529</v>
      </c>
      <c r="S25" s="12" t="n">
        <f aca="false">(Q25*100)/E25</f>
        <v>27.1349862258953</v>
      </c>
      <c r="T25" s="12" t="n">
        <f aca="false">(R25*100)/E25</f>
        <v>72.8650137741047</v>
      </c>
    </row>
    <row r="26" customFormat="false" ht="12" hidden="false" customHeight="true" outlineLevel="0" collapsed="false">
      <c r="A26" s="9" t="n">
        <v>71</v>
      </c>
      <c r="B26" s="10" t="s">
        <v>2016</v>
      </c>
      <c r="C26" s="10" t="s">
        <v>2017</v>
      </c>
      <c r="D26" s="10" t="s">
        <v>23</v>
      </c>
      <c r="E26" s="10" t="n">
        <v>157</v>
      </c>
      <c r="F26" s="11" t="n">
        <v>2</v>
      </c>
      <c r="G26" s="11" t="n">
        <v>39</v>
      </c>
      <c r="H26" s="11" t="n">
        <v>17</v>
      </c>
      <c r="I26" s="11" t="n">
        <v>2</v>
      </c>
      <c r="J26" s="11" t="n">
        <v>0</v>
      </c>
      <c r="K26" s="44" t="s">
        <v>819</v>
      </c>
      <c r="L26" s="11" t="n">
        <v>0</v>
      </c>
      <c r="M26" s="11" t="n">
        <v>1</v>
      </c>
      <c r="N26" s="11" t="n">
        <v>0</v>
      </c>
      <c r="O26" s="11" t="n">
        <f aca="false">SUM(F26:N26)</f>
        <v>61</v>
      </c>
      <c r="P26" s="11" t="n">
        <v>8</v>
      </c>
      <c r="Q26" s="11" t="n">
        <f aca="false">SUM(O26:P26)</f>
        <v>69</v>
      </c>
      <c r="R26" s="11" t="n">
        <f aca="false">E26-Q26</f>
        <v>88</v>
      </c>
      <c r="S26" s="12" t="n">
        <f aca="false">(Q26*100)/E26</f>
        <v>43.9490445859873</v>
      </c>
      <c r="T26" s="12" t="n">
        <f aca="false">(R26*100)/E26</f>
        <v>56.0509554140127</v>
      </c>
    </row>
    <row r="27" customFormat="false" ht="12" hidden="false" customHeight="true" outlineLevel="0" collapsed="false">
      <c r="A27" s="9" t="n">
        <v>71</v>
      </c>
      <c r="B27" s="10" t="s">
        <v>2018</v>
      </c>
      <c r="C27" s="10" t="s">
        <v>2017</v>
      </c>
      <c r="D27" s="10" t="s">
        <v>201</v>
      </c>
      <c r="E27" s="10" t="n">
        <v>457</v>
      </c>
      <c r="F27" s="11" t="n">
        <v>1</v>
      </c>
      <c r="G27" s="11" t="n">
        <v>64</v>
      </c>
      <c r="H27" s="11" t="n">
        <v>141</v>
      </c>
      <c r="I27" s="11" t="n">
        <v>1</v>
      </c>
      <c r="J27" s="11" t="n">
        <v>7</v>
      </c>
      <c r="K27" s="44" t="s">
        <v>819</v>
      </c>
      <c r="L27" s="11" t="n">
        <v>0</v>
      </c>
      <c r="M27" s="11" t="n">
        <v>0</v>
      </c>
      <c r="N27" s="11" t="n">
        <v>0</v>
      </c>
      <c r="O27" s="11" t="n">
        <f aca="false">SUM(F27:N27)</f>
        <v>214</v>
      </c>
      <c r="P27" s="11" t="n">
        <v>22</v>
      </c>
      <c r="Q27" s="11" t="n">
        <f aca="false">SUM(O27:P27)</f>
        <v>236</v>
      </c>
      <c r="R27" s="11" t="n">
        <f aca="false">E27-Q27</f>
        <v>221</v>
      </c>
      <c r="S27" s="12" t="n">
        <f aca="false">(Q27*100)/E27</f>
        <v>51.6411378555799</v>
      </c>
      <c r="T27" s="12" t="n">
        <f aca="false">(R27*100)/E27</f>
        <v>48.3588621444201</v>
      </c>
    </row>
    <row r="28" customFormat="false" ht="12" hidden="false" customHeight="true" outlineLevel="0" collapsed="false">
      <c r="A28" s="9" t="n">
        <v>71</v>
      </c>
      <c r="B28" s="10" t="s">
        <v>2019</v>
      </c>
      <c r="C28" s="10" t="s">
        <v>2020</v>
      </c>
      <c r="D28" s="10" t="s">
        <v>23</v>
      </c>
      <c r="E28" s="10" t="n">
        <v>646</v>
      </c>
      <c r="F28" s="11" t="n">
        <v>1</v>
      </c>
      <c r="G28" s="11" t="n">
        <v>49</v>
      </c>
      <c r="H28" s="11" t="n">
        <v>184</v>
      </c>
      <c r="I28" s="11" t="n">
        <v>5</v>
      </c>
      <c r="J28" s="11" t="n">
        <v>8</v>
      </c>
      <c r="K28" s="44" t="s">
        <v>819</v>
      </c>
      <c r="L28" s="11" t="n">
        <v>2</v>
      </c>
      <c r="M28" s="11" t="n">
        <v>2</v>
      </c>
      <c r="N28" s="11" t="n">
        <v>0</v>
      </c>
      <c r="O28" s="11" t="n">
        <f aca="false">SUM(F28:N28)</f>
        <v>251</v>
      </c>
      <c r="P28" s="11" t="n">
        <v>13</v>
      </c>
      <c r="Q28" s="11" t="n">
        <f aca="false">SUM(O28:P28)</f>
        <v>264</v>
      </c>
      <c r="R28" s="11" t="n">
        <f aca="false">E28-Q28</f>
        <v>382</v>
      </c>
      <c r="S28" s="12" t="n">
        <f aca="false">(Q28*100)/E28</f>
        <v>40.8668730650155</v>
      </c>
      <c r="T28" s="12" t="n">
        <f aca="false">(R28*100)/E28</f>
        <v>59.1331269349845</v>
      </c>
    </row>
    <row r="29" customFormat="false" ht="12" hidden="false" customHeight="true" outlineLevel="0" collapsed="false">
      <c r="A29" s="9" t="n">
        <v>71</v>
      </c>
      <c r="B29" s="10" t="s">
        <v>2021</v>
      </c>
      <c r="C29" s="10" t="s">
        <v>2022</v>
      </c>
      <c r="D29" s="10" t="s">
        <v>23</v>
      </c>
      <c r="E29" s="10" t="n">
        <v>348</v>
      </c>
      <c r="F29" s="11" t="n">
        <v>4</v>
      </c>
      <c r="G29" s="11" t="n">
        <v>72</v>
      </c>
      <c r="H29" s="11" t="n">
        <v>23</v>
      </c>
      <c r="I29" s="11" t="n">
        <v>9</v>
      </c>
      <c r="J29" s="11" t="n">
        <v>5</v>
      </c>
      <c r="K29" s="44" t="s">
        <v>819</v>
      </c>
      <c r="L29" s="11" t="n">
        <v>0</v>
      </c>
      <c r="M29" s="11" t="n">
        <v>2</v>
      </c>
      <c r="N29" s="11" t="n">
        <v>0</v>
      </c>
      <c r="O29" s="11" t="n">
        <f aca="false">SUM(F29:N29)</f>
        <v>115</v>
      </c>
      <c r="P29" s="11" t="n">
        <v>18</v>
      </c>
      <c r="Q29" s="11" t="n">
        <f aca="false">SUM(O29:P29)</f>
        <v>133</v>
      </c>
      <c r="R29" s="11" t="n">
        <f aca="false">E29-Q29</f>
        <v>215</v>
      </c>
      <c r="S29" s="12" t="n">
        <f aca="false">(Q29*100)/E29</f>
        <v>38.2183908045977</v>
      </c>
      <c r="T29" s="12" t="n">
        <f aca="false">(R29*100)/E29</f>
        <v>61.7816091954023</v>
      </c>
    </row>
    <row r="30" customFormat="false" ht="12" hidden="false" customHeight="true" outlineLevel="0" collapsed="false">
      <c r="A30" s="9" t="n">
        <v>71</v>
      </c>
      <c r="B30" s="10" t="s">
        <v>2023</v>
      </c>
      <c r="C30" s="10" t="s">
        <v>2024</v>
      </c>
      <c r="D30" s="10" t="s">
        <v>23</v>
      </c>
      <c r="E30" s="10" t="n">
        <v>456</v>
      </c>
      <c r="F30" s="11" t="n">
        <v>8</v>
      </c>
      <c r="G30" s="11" t="n">
        <v>77</v>
      </c>
      <c r="H30" s="11" t="n">
        <v>49</v>
      </c>
      <c r="I30" s="11" t="n">
        <v>4</v>
      </c>
      <c r="J30" s="11" t="n">
        <v>12</v>
      </c>
      <c r="K30" s="44" t="s">
        <v>819</v>
      </c>
      <c r="L30" s="11" t="n">
        <v>1</v>
      </c>
      <c r="M30" s="11" t="n">
        <v>1</v>
      </c>
      <c r="N30" s="11" t="n">
        <v>0</v>
      </c>
      <c r="O30" s="11" t="n">
        <f aca="false">SUM(F30:N30)</f>
        <v>152</v>
      </c>
      <c r="P30" s="11" t="n">
        <v>18</v>
      </c>
      <c r="Q30" s="11" t="n">
        <f aca="false">SUM(O30:P30)</f>
        <v>170</v>
      </c>
      <c r="R30" s="11" t="n">
        <f aca="false">E30-Q30</f>
        <v>286</v>
      </c>
      <c r="S30" s="12" t="n">
        <f aca="false">(Q30*100)/E30</f>
        <v>37.280701754386</v>
      </c>
      <c r="T30" s="12" t="n">
        <f aca="false">(R30*100)/E30</f>
        <v>62.719298245614</v>
      </c>
    </row>
    <row r="31" customFormat="false" ht="12" hidden="false" customHeight="true" outlineLevel="0" collapsed="false">
      <c r="A31" s="9" t="n">
        <v>71</v>
      </c>
      <c r="B31" s="10" t="s">
        <v>1515</v>
      </c>
      <c r="C31" s="10" t="s">
        <v>2025</v>
      </c>
      <c r="D31" s="10" t="s">
        <v>23</v>
      </c>
      <c r="E31" s="10" t="n">
        <v>617</v>
      </c>
      <c r="F31" s="11" t="n">
        <v>21</v>
      </c>
      <c r="G31" s="11" t="n">
        <v>15</v>
      </c>
      <c r="H31" s="11" t="n">
        <v>145</v>
      </c>
      <c r="I31" s="11" t="n">
        <v>1</v>
      </c>
      <c r="J31" s="11" t="n">
        <v>12</v>
      </c>
      <c r="K31" s="44" t="s">
        <v>819</v>
      </c>
      <c r="L31" s="11" t="n">
        <v>1</v>
      </c>
      <c r="M31" s="11" t="n">
        <v>1</v>
      </c>
      <c r="N31" s="11" t="n">
        <v>0</v>
      </c>
      <c r="O31" s="11" t="n">
        <f aca="false">SUM(F31:N31)</f>
        <v>196</v>
      </c>
      <c r="P31" s="11" t="n">
        <v>8</v>
      </c>
      <c r="Q31" s="11" t="n">
        <f aca="false">SUM(O31:P31)</f>
        <v>204</v>
      </c>
      <c r="R31" s="11" t="n">
        <f aca="false">E31-Q31</f>
        <v>413</v>
      </c>
      <c r="S31" s="12" t="n">
        <f aca="false">(Q31*100)/E31</f>
        <v>33.063209076175</v>
      </c>
      <c r="T31" s="12" t="n">
        <f aca="false">(R31*100)/E31</f>
        <v>66.936790923825</v>
      </c>
    </row>
    <row r="32" customFormat="false" ht="12" hidden="false" customHeight="true" outlineLevel="0" collapsed="false">
      <c r="A32" s="9" t="n">
        <v>71</v>
      </c>
      <c r="B32" s="10" t="s">
        <v>2026</v>
      </c>
      <c r="C32" s="10" t="s">
        <v>2027</v>
      </c>
      <c r="D32" s="10" t="s">
        <v>23</v>
      </c>
      <c r="E32" s="10" t="n">
        <v>585</v>
      </c>
      <c r="F32" s="11" t="n">
        <v>5</v>
      </c>
      <c r="G32" s="11" t="n">
        <v>112</v>
      </c>
      <c r="H32" s="11" t="n">
        <v>46</v>
      </c>
      <c r="I32" s="11" t="n">
        <v>0</v>
      </c>
      <c r="J32" s="11" t="n">
        <v>2</v>
      </c>
      <c r="K32" s="44" t="s">
        <v>819</v>
      </c>
      <c r="L32" s="11" t="n">
        <v>0</v>
      </c>
      <c r="M32" s="11" t="n">
        <v>1</v>
      </c>
      <c r="N32" s="11" t="n">
        <v>0</v>
      </c>
      <c r="O32" s="11" t="n">
        <f aca="false">SUM(F32:N32)</f>
        <v>166</v>
      </c>
      <c r="P32" s="11" t="n">
        <v>3</v>
      </c>
      <c r="Q32" s="11" t="n">
        <f aca="false">SUM(O32:P32)</f>
        <v>169</v>
      </c>
      <c r="R32" s="11" t="n">
        <f aca="false">E32-Q32</f>
        <v>416</v>
      </c>
      <c r="S32" s="12" t="n">
        <f aca="false">(Q32*100)/E32</f>
        <v>28.8888888888889</v>
      </c>
      <c r="T32" s="12" t="n">
        <f aca="false">(R32*100)/E32</f>
        <v>71.1111111111111</v>
      </c>
    </row>
    <row r="33" customFormat="false" ht="12" hidden="false" customHeight="true" outlineLevel="0" collapsed="false">
      <c r="A33" s="9" t="n">
        <v>71</v>
      </c>
      <c r="B33" s="10" t="s">
        <v>2026</v>
      </c>
      <c r="C33" s="10" t="s">
        <v>2027</v>
      </c>
      <c r="D33" s="10" t="s">
        <v>24</v>
      </c>
      <c r="E33" s="10" t="n">
        <v>585</v>
      </c>
      <c r="F33" s="11" t="n">
        <v>1</v>
      </c>
      <c r="G33" s="11" t="n">
        <v>119</v>
      </c>
      <c r="H33" s="11" t="n">
        <v>61</v>
      </c>
      <c r="I33" s="11" t="n">
        <v>2</v>
      </c>
      <c r="J33" s="11" t="n">
        <v>12</v>
      </c>
      <c r="K33" s="44" t="s">
        <v>819</v>
      </c>
      <c r="L33" s="11" t="n">
        <v>0</v>
      </c>
      <c r="M33" s="11" t="n">
        <v>0</v>
      </c>
      <c r="N33" s="11" t="n">
        <v>0</v>
      </c>
      <c r="O33" s="11" t="n">
        <f aca="false">SUM(F33:N33)</f>
        <v>195</v>
      </c>
      <c r="P33" s="11" t="n">
        <v>11</v>
      </c>
      <c r="Q33" s="11" t="n">
        <f aca="false">SUM(O33:P33)</f>
        <v>206</v>
      </c>
      <c r="R33" s="11" t="n">
        <f aca="false">E33-Q33</f>
        <v>379</v>
      </c>
      <c r="S33" s="12" t="n">
        <f aca="false">(Q33*100)/E33</f>
        <v>35.2136752136752</v>
      </c>
      <c r="T33" s="12" t="n">
        <f aca="false">(R33*100)/E33</f>
        <v>64.7863247863248</v>
      </c>
    </row>
    <row r="34" customFormat="false" ht="12" hidden="false" customHeight="true" outlineLevel="0" collapsed="false">
      <c r="A34" s="9" t="n">
        <v>71</v>
      </c>
      <c r="B34" s="10" t="s">
        <v>2028</v>
      </c>
      <c r="C34" s="10" t="s">
        <v>2029</v>
      </c>
      <c r="D34" s="10" t="s">
        <v>23</v>
      </c>
      <c r="E34" s="10" t="n">
        <v>443</v>
      </c>
      <c r="F34" s="11" t="n">
        <v>11</v>
      </c>
      <c r="G34" s="11" t="n">
        <v>96</v>
      </c>
      <c r="H34" s="11" t="n">
        <v>74</v>
      </c>
      <c r="I34" s="11" t="n">
        <v>1</v>
      </c>
      <c r="J34" s="11" t="n">
        <v>10</v>
      </c>
      <c r="K34" s="44" t="s">
        <v>819</v>
      </c>
      <c r="L34" s="11" t="n">
        <v>0</v>
      </c>
      <c r="M34" s="11" t="n">
        <v>1</v>
      </c>
      <c r="N34" s="11" t="n">
        <v>0</v>
      </c>
      <c r="O34" s="11" t="n">
        <f aca="false">SUM(F34:N34)</f>
        <v>193</v>
      </c>
      <c r="P34" s="11" t="n">
        <v>10</v>
      </c>
      <c r="Q34" s="11" t="n">
        <f aca="false">SUM(O34:P34)</f>
        <v>203</v>
      </c>
      <c r="R34" s="11" t="n">
        <f aca="false">E34-Q34</f>
        <v>240</v>
      </c>
      <c r="S34" s="12" t="n">
        <f aca="false">(Q34*100)/E34</f>
        <v>45.823927765237</v>
      </c>
      <c r="T34" s="12" t="n">
        <f aca="false">(R34*100)/E34</f>
        <v>54.176072234763</v>
      </c>
    </row>
    <row r="35" customFormat="false" ht="12" hidden="false" customHeight="true" outlineLevel="0" collapsed="false">
      <c r="A35" s="9" t="n">
        <v>71</v>
      </c>
      <c r="B35" s="10" t="s">
        <v>2028</v>
      </c>
      <c r="C35" s="10" t="s">
        <v>2029</v>
      </c>
      <c r="D35" s="10" t="s">
        <v>24</v>
      </c>
      <c r="E35" s="10" t="n">
        <v>443</v>
      </c>
      <c r="F35" s="11" t="n">
        <v>9</v>
      </c>
      <c r="G35" s="11" t="n">
        <v>90</v>
      </c>
      <c r="H35" s="11" t="n">
        <v>65</v>
      </c>
      <c r="I35" s="11" t="n">
        <v>0</v>
      </c>
      <c r="J35" s="11" t="n">
        <v>6</v>
      </c>
      <c r="K35" s="44" t="s">
        <v>819</v>
      </c>
      <c r="L35" s="11" t="n">
        <v>1</v>
      </c>
      <c r="M35" s="11" t="n">
        <v>1</v>
      </c>
      <c r="N35" s="11" t="n">
        <v>0</v>
      </c>
      <c r="O35" s="11" t="n">
        <f aca="false">SUM(F35:N35)</f>
        <v>172</v>
      </c>
      <c r="P35" s="11" t="n">
        <v>7</v>
      </c>
      <c r="Q35" s="11" t="n">
        <f aca="false">SUM(O35:P35)</f>
        <v>179</v>
      </c>
      <c r="R35" s="11" t="n">
        <f aca="false">E35-Q35</f>
        <v>264</v>
      </c>
      <c r="S35" s="12" t="n">
        <f aca="false">(Q35*100)/E35</f>
        <v>40.4063205417607</v>
      </c>
      <c r="T35" s="12" t="n">
        <f aca="false">(R35*100)/E35</f>
        <v>59.5936794582393</v>
      </c>
    </row>
    <row r="36" customFormat="false" ht="12" hidden="false" customHeight="true" outlineLevel="0" collapsed="false">
      <c r="A36" s="9" t="n">
        <v>71</v>
      </c>
      <c r="B36" s="10" t="s">
        <v>2030</v>
      </c>
      <c r="C36" s="10" t="s">
        <v>2031</v>
      </c>
      <c r="D36" s="10" t="s">
        <v>23</v>
      </c>
      <c r="E36" s="10" t="n">
        <v>400</v>
      </c>
      <c r="F36" s="11" t="n">
        <v>12</v>
      </c>
      <c r="G36" s="11" t="n">
        <v>50</v>
      </c>
      <c r="H36" s="11" t="n">
        <v>70</v>
      </c>
      <c r="I36" s="11" t="n">
        <v>1</v>
      </c>
      <c r="J36" s="11" t="n">
        <v>2</v>
      </c>
      <c r="K36" s="44" t="s">
        <v>819</v>
      </c>
      <c r="L36" s="11" t="n">
        <v>0</v>
      </c>
      <c r="M36" s="11" t="n">
        <v>1</v>
      </c>
      <c r="N36" s="11" t="n">
        <v>0</v>
      </c>
      <c r="O36" s="11" t="n">
        <f aca="false">SUM(F36:N36)</f>
        <v>136</v>
      </c>
      <c r="P36" s="11" t="n">
        <v>12</v>
      </c>
      <c r="Q36" s="11" t="n">
        <f aca="false">SUM(O36:P36)</f>
        <v>148</v>
      </c>
      <c r="R36" s="11" t="n">
        <f aca="false">E36-Q36</f>
        <v>252</v>
      </c>
      <c r="S36" s="12" t="n">
        <f aca="false">(Q36*100)/E36</f>
        <v>37</v>
      </c>
      <c r="T36" s="12" t="n">
        <f aca="false">(R36*100)/E36</f>
        <v>63</v>
      </c>
    </row>
    <row r="37" customFormat="false" ht="12" hidden="false" customHeight="true" outlineLevel="0" collapsed="false">
      <c r="A37" s="9" t="n">
        <v>71</v>
      </c>
      <c r="B37" s="10" t="s">
        <v>2030</v>
      </c>
      <c r="C37" s="10" t="s">
        <v>2031</v>
      </c>
      <c r="D37" s="10" t="s">
        <v>24</v>
      </c>
      <c r="E37" s="10" t="n">
        <v>400</v>
      </c>
      <c r="F37" s="11" t="n">
        <v>21</v>
      </c>
      <c r="G37" s="11" t="n">
        <v>26</v>
      </c>
      <c r="H37" s="11" t="n">
        <v>76</v>
      </c>
      <c r="I37" s="11" t="n">
        <v>3</v>
      </c>
      <c r="J37" s="11" t="n">
        <v>4</v>
      </c>
      <c r="K37" s="44" t="s">
        <v>819</v>
      </c>
      <c r="L37" s="11" t="n">
        <v>0</v>
      </c>
      <c r="M37" s="11" t="n">
        <v>3</v>
      </c>
      <c r="N37" s="11" t="n">
        <v>0</v>
      </c>
      <c r="O37" s="11" t="n">
        <f aca="false">SUM(F37:N37)</f>
        <v>133</v>
      </c>
      <c r="P37" s="11" t="n">
        <v>5</v>
      </c>
      <c r="Q37" s="11" t="n">
        <f aca="false">SUM(O37:P37)</f>
        <v>138</v>
      </c>
      <c r="R37" s="11" t="n">
        <f aca="false">E37-Q37</f>
        <v>262</v>
      </c>
      <c r="S37" s="12" t="n">
        <f aca="false">(Q37*100)/E37</f>
        <v>34.5</v>
      </c>
      <c r="T37" s="12" t="n">
        <f aca="false">(R37*100)/E37</f>
        <v>65.5</v>
      </c>
    </row>
    <row r="38" customFormat="false" ht="12" hidden="false" customHeight="true" outlineLevel="0" collapsed="false">
      <c r="A38" s="9" t="n">
        <v>71</v>
      </c>
      <c r="B38" s="10" t="s">
        <v>2032</v>
      </c>
      <c r="C38" s="10" t="s">
        <v>2033</v>
      </c>
      <c r="D38" s="10" t="s">
        <v>23</v>
      </c>
      <c r="E38" s="10" t="n">
        <v>378</v>
      </c>
      <c r="F38" s="11" t="n">
        <v>13</v>
      </c>
      <c r="G38" s="11" t="n">
        <v>29</v>
      </c>
      <c r="H38" s="11" t="n">
        <v>12</v>
      </c>
      <c r="I38" s="11" t="n">
        <v>1</v>
      </c>
      <c r="J38" s="11" t="n">
        <v>6</v>
      </c>
      <c r="K38" s="44" t="s">
        <v>819</v>
      </c>
      <c r="L38" s="11" t="n">
        <v>0</v>
      </c>
      <c r="M38" s="11" t="n">
        <v>2</v>
      </c>
      <c r="N38" s="11" t="n">
        <v>0</v>
      </c>
      <c r="O38" s="11" t="n">
        <f aca="false">SUM(F38:N38)</f>
        <v>63</v>
      </c>
      <c r="P38" s="11" t="n">
        <v>0</v>
      </c>
      <c r="Q38" s="11" t="n">
        <f aca="false">SUM(O38:P38)</f>
        <v>63</v>
      </c>
      <c r="R38" s="11" t="n">
        <f aca="false">E38-Q38</f>
        <v>315</v>
      </c>
      <c r="S38" s="12" t="n">
        <f aca="false">(Q38*100)/E38</f>
        <v>16.6666666666667</v>
      </c>
      <c r="T38" s="12" t="n">
        <f aca="false">(R38*100)/E38</f>
        <v>83.3333333333333</v>
      </c>
    </row>
    <row r="39" customFormat="false" ht="12" hidden="false" customHeight="true" outlineLevel="0" collapsed="false">
      <c r="A39" s="9" t="n">
        <v>71</v>
      </c>
      <c r="B39" s="10" t="s">
        <v>2034</v>
      </c>
      <c r="C39" s="10" t="s">
        <v>2033</v>
      </c>
      <c r="D39" s="10" t="s">
        <v>201</v>
      </c>
      <c r="E39" s="10" t="n">
        <v>534</v>
      </c>
      <c r="F39" s="11" t="n">
        <v>8</v>
      </c>
      <c r="G39" s="11" t="n">
        <v>81</v>
      </c>
      <c r="H39" s="11" t="n">
        <v>157</v>
      </c>
      <c r="I39" s="11" t="n">
        <v>5</v>
      </c>
      <c r="J39" s="11" t="n">
        <v>5</v>
      </c>
      <c r="K39" s="44" t="s">
        <v>819</v>
      </c>
      <c r="L39" s="11" t="n">
        <v>1</v>
      </c>
      <c r="M39" s="11" t="n">
        <v>0</v>
      </c>
      <c r="N39" s="11" t="n">
        <v>0</v>
      </c>
      <c r="O39" s="11" t="n">
        <f aca="false">SUM(F39:N39)</f>
        <v>257</v>
      </c>
      <c r="P39" s="11" t="n">
        <v>13</v>
      </c>
      <c r="Q39" s="11" t="n">
        <f aca="false">SUM(O39:P39)</f>
        <v>270</v>
      </c>
      <c r="R39" s="11" t="n">
        <f aca="false">E39-Q39</f>
        <v>264</v>
      </c>
      <c r="S39" s="12" t="n">
        <f aca="false">(Q39*100)/E39</f>
        <v>50.561797752809</v>
      </c>
      <c r="T39" s="12" t="n">
        <f aca="false">(R39*100)/E39</f>
        <v>49.438202247191</v>
      </c>
    </row>
    <row r="40" customFormat="false" ht="12" hidden="false" customHeight="true" outlineLevel="0" collapsed="false">
      <c r="A40" s="9" t="n">
        <v>71</v>
      </c>
      <c r="B40" s="10" t="s">
        <v>2035</v>
      </c>
      <c r="C40" s="10" t="s">
        <v>2036</v>
      </c>
      <c r="D40" s="10" t="s">
        <v>23</v>
      </c>
      <c r="E40" s="10" t="n">
        <v>427</v>
      </c>
      <c r="F40" s="11" t="n">
        <v>2</v>
      </c>
      <c r="G40" s="11" t="n">
        <v>42</v>
      </c>
      <c r="H40" s="11" t="n">
        <v>110</v>
      </c>
      <c r="I40" s="11" t="n">
        <v>1</v>
      </c>
      <c r="J40" s="11" t="n">
        <v>4</v>
      </c>
      <c r="K40" s="44" t="s">
        <v>819</v>
      </c>
      <c r="L40" s="11" t="n">
        <v>0</v>
      </c>
      <c r="M40" s="11" t="n">
        <v>0</v>
      </c>
      <c r="N40" s="11" t="n">
        <v>0</v>
      </c>
      <c r="O40" s="11" t="n">
        <f aca="false">SUM(F40:N40)</f>
        <v>159</v>
      </c>
      <c r="P40" s="11" t="n">
        <v>4</v>
      </c>
      <c r="Q40" s="11" t="n">
        <f aca="false">SUM(O40:P40)</f>
        <v>163</v>
      </c>
      <c r="R40" s="11" t="n">
        <f aca="false">E40-Q40</f>
        <v>264</v>
      </c>
      <c r="S40" s="12" t="n">
        <f aca="false">(Q40*100)/E40</f>
        <v>38.1733021077283</v>
      </c>
      <c r="T40" s="12" t="n">
        <f aca="false">(R40*100)/E40</f>
        <v>61.8266978922717</v>
      </c>
    </row>
    <row r="41" customFormat="false" ht="12" hidden="false" customHeight="true" outlineLevel="0" collapsed="false">
      <c r="A41" s="9" t="n">
        <v>71</v>
      </c>
      <c r="B41" s="10" t="s">
        <v>2037</v>
      </c>
      <c r="C41" s="10" t="s">
        <v>2038</v>
      </c>
      <c r="D41" s="10" t="s">
        <v>23</v>
      </c>
      <c r="E41" s="10" t="n">
        <v>724</v>
      </c>
      <c r="F41" s="11" t="n">
        <v>6</v>
      </c>
      <c r="G41" s="11" t="n">
        <v>121</v>
      </c>
      <c r="H41" s="11" t="n">
        <v>114</v>
      </c>
      <c r="I41" s="11" t="n">
        <v>2</v>
      </c>
      <c r="J41" s="11" t="n">
        <v>7</v>
      </c>
      <c r="K41" s="44" t="s">
        <v>819</v>
      </c>
      <c r="L41" s="11" t="n">
        <v>1</v>
      </c>
      <c r="M41" s="11" t="n">
        <v>1</v>
      </c>
      <c r="N41" s="11" t="n">
        <v>0</v>
      </c>
      <c r="O41" s="11" t="n">
        <f aca="false">SUM(F41:N41)</f>
        <v>252</v>
      </c>
      <c r="P41" s="11" t="n">
        <v>1</v>
      </c>
      <c r="Q41" s="11" t="n">
        <f aca="false">SUM(O41:P41)</f>
        <v>253</v>
      </c>
      <c r="R41" s="11" t="n">
        <f aca="false">E41-Q41</f>
        <v>471</v>
      </c>
      <c r="S41" s="12" t="n">
        <f aca="false">(Q41*100)/E41</f>
        <v>34.9447513812155</v>
      </c>
      <c r="T41" s="12" t="n">
        <f aca="false">(R41*100)/E41</f>
        <v>65.0552486187845</v>
      </c>
    </row>
    <row r="42" customFormat="false" ht="12" hidden="false" customHeight="true" outlineLevel="0" collapsed="false">
      <c r="A42" s="9" t="n">
        <v>71</v>
      </c>
      <c r="B42" s="10" t="s">
        <v>2039</v>
      </c>
      <c r="C42" s="10" t="s">
        <v>2038</v>
      </c>
      <c r="D42" s="10" t="s">
        <v>201</v>
      </c>
      <c r="E42" s="10" t="n">
        <v>442</v>
      </c>
      <c r="F42" s="11" t="n">
        <v>3</v>
      </c>
      <c r="G42" s="11" t="n">
        <v>50</v>
      </c>
      <c r="H42" s="11" t="n">
        <v>40</v>
      </c>
      <c r="I42" s="11" t="n">
        <v>0</v>
      </c>
      <c r="J42" s="11" t="n">
        <v>8</v>
      </c>
      <c r="K42" s="44" t="s">
        <v>819</v>
      </c>
      <c r="L42" s="11" t="n">
        <v>0</v>
      </c>
      <c r="M42" s="11" t="n">
        <v>1</v>
      </c>
      <c r="N42" s="11" t="n">
        <v>0</v>
      </c>
      <c r="O42" s="11" t="n">
        <f aca="false">SUM(F42:N42)</f>
        <v>102</v>
      </c>
      <c r="P42" s="11" t="n">
        <v>9</v>
      </c>
      <c r="Q42" s="11" t="n">
        <f aca="false">SUM(O42:P42)</f>
        <v>111</v>
      </c>
      <c r="R42" s="11" t="n">
        <f aca="false">E42-Q42</f>
        <v>331</v>
      </c>
      <c r="S42" s="12" t="n">
        <f aca="false">(Q42*100)/E42</f>
        <v>25.1131221719457</v>
      </c>
      <c r="T42" s="12" t="n">
        <f aca="false">(R42*100)/E42</f>
        <v>74.8868778280543</v>
      </c>
    </row>
    <row r="43" customFormat="false" ht="12" hidden="false" customHeight="true" outlineLevel="0" collapsed="false">
      <c r="A43" s="9" t="n">
        <v>71</v>
      </c>
      <c r="B43" s="10" t="s">
        <v>2040</v>
      </c>
      <c r="C43" s="10" t="s">
        <v>2041</v>
      </c>
      <c r="D43" s="10" t="s">
        <v>23</v>
      </c>
      <c r="E43" s="10" t="n">
        <v>670</v>
      </c>
      <c r="F43" s="11" t="n">
        <v>34</v>
      </c>
      <c r="G43" s="11" t="n">
        <v>100</v>
      </c>
      <c r="H43" s="11" t="n">
        <v>161</v>
      </c>
      <c r="I43" s="11" t="n">
        <v>4</v>
      </c>
      <c r="J43" s="11" t="n">
        <v>3</v>
      </c>
      <c r="K43" s="44" t="s">
        <v>819</v>
      </c>
      <c r="L43" s="11" t="n">
        <v>0</v>
      </c>
      <c r="M43" s="11" t="n">
        <v>1</v>
      </c>
      <c r="N43" s="11" t="n">
        <v>0</v>
      </c>
      <c r="O43" s="11" t="n">
        <f aca="false">SUM(F43:N43)</f>
        <v>303</v>
      </c>
      <c r="P43" s="11" t="n">
        <v>8</v>
      </c>
      <c r="Q43" s="11" t="n">
        <f aca="false">SUM(O43:P43)</f>
        <v>311</v>
      </c>
      <c r="R43" s="11" t="n">
        <f aca="false">E43-Q43</f>
        <v>359</v>
      </c>
      <c r="S43" s="12" t="n">
        <f aca="false">(Q43*100)/E43</f>
        <v>46.4179104477612</v>
      </c>
      <c r="T43" s="12" t="n">
        <f aca="false">(R43*100)/E43</f>
        <v>53.5820895522388</v>
      </c>
    </row>
    <row r="44" customFormat="false" ht="12" hidden="false" customHeight="true" outlineLevel="0" collapsed="false">
      <c r="A44" s="15"/>
      <c r="B44" s="16" t="s">
        <v>2042</v>
      </c>
      <c r="C44" s="10"/>
      <c r="D44" s="10"/>
      <c r="E44" s="11" t="n">
        <f aca="false">SUM(E13:E43)</f>
        <v>16113</v>
      </c>
      <c r="F44" s="11" t="n">
        <f aca="false">SUM(F13:F43)</f>
        <v>371</v>
      </c>
      <c r="G44" s="11" t="n">
        <f aca="false">SUM(G13:G43)</f>
        <v>2107</v>
      </c>
      <c r="H44" s="11" t="n">
        <f aca="false">SUM(H13:H43)</f>
        <v>3058</v>
      </c>
      <c r="I44" s="11" t="n">
        <f aca="false">SUM(I13:I43)</f>
        <v>54</v>
      </c>
      <c r="J44" s="11" t="n">
        <f aca="false">SUM(J13:J43)</f>
        <v>223</v>
      </c>
      <c r="K44" s="44" t="s">
        <v>819</v>
      </c>
      <c r="L44" s="11" t="n">
        <f aca="false">SUM(L13:L43)</f>
        <v>9</v>
      </c>
      <c r="M44" s="11" t="n">
        <f aca="false">SUM(M13:M43)</f>
        <v>28</v>
      </c>
      <c r="N44" s="11" t="n">
        <f aca="false">SUM(N13:N43)</f>
        <v>0</v>
      </c>
      <c r="O44" s="11" t="n">
        <f aca="false">SUM(F44:N44)</f>
        <v>5850</v>
      </c>
      <c r="P44" s="11" t="n">
        <f aca="false">SUM(P13:P43)</f>
        <v>253</v>
      </c>
      <c r="Q44" s="11" t="n">
        <f aca="false">SUM(O44:P44)</f>
        <v>6103</v>
      </c>
      <c r="R44" s="11" t="n">
        <f aca="false">E44-Q44</f>
        <v>10010</v>
      </c>
      <c r="S44" s="12" t="n">
        <f aca="false">(Q44*100)/E44</f>
        <v>37.8762489914976</v>
      </c>
      <c r="T44" s="12" t="n">
        <f aca="false">(R44*100)/E44</f>
        <v>62.1237510085025</v>
      </c>
    </row>
    <row r="45" customFormat="false" ht="12" hidden="false" customHeight="true" outlineLevel="0" collapsed="false">
      <c r="A45" s="35" t="n">
        <v>73</v>
      </c>
      <c r="B45" s="10" t="s">
        <v>2043</v>
      </c>
      <c r="C45" s="10" t="s">
        <v>2044</v>
      </c>
      <c r="D45" s="10" t="s">
        <v>23</v>
      </c>
      <c r="E45" s="10" t="n">
        <v>747</v>
      </c>
      <c r="F45" s="11" t="n">
        <v>5</v>
      </c>
      <c r="G45" s="11" t="n">
        <v>105</v>
      </c>
      <c r="H45" s="11" t="n">
        <v>56</v>
      </c>
      <c r="I45" s="11" t="n">
        <v>3</v>
      </c>
      <c r="J45" s="11" t="n">
        <v>1</v>
      </c>
      <c r="K45" s="44" t="s">
        <v>819</v>
      </c>
      <c r="L45" s="11" t="n">
        <v>0</v>
      </c>
      <c r="M45" s="11" t="n">
        <v>2</v>
      </c>
      <c r="N45" s="11" t="n">
        <v>0</v>
      </c>
      <c r="O45" s="11" t="n">
        <f aca="false">SUM(F45:N45)</f>
        <v>172</v>
      </c>
      <c r="P45" s="11" t="n">
        <v>5</v>
      </c>
      <c r="Q45" s="11" t="n">
        <f aca="false">SUM(O45:P45)</f>
        <v>177</v>
      </c>
      <c r="R45" s="11" t="n">
        <f aca="false">E45-Q45</f>
        <v>570</v>
      </c>
      <c r="S45" s="12" t="n">
        <f aca="false">(Q45*100)/E45</f>
        <v>23.6947791164659</v>
      </c>
      <c r="T45" s="12" t="n">
        <f aca="false">(R45*100)/E45</f>
        <v>76.3052208835341</v>
      </c>
    </row>
    <row r="46" customFormat="false" ht="12" hidden="false" customHeight="true" outlineLevel="0" collapsed="false">
      <c r="A46" s="9" t="n">
        <v>73</v>
      </c>
      <c r="B46" s="10"/>
      <c r="C46" s="10" t="s">
        <v>2045</v>
      </c>
      <c r="D46" s="10" t="s">
        <v>23</v>
      </c>
      <c r="E46" s="10" t="n">
        <v>577</v>
      </c>
      <c r="F46" s="11" t="n">
        <v>6</v>
      </c>
      <c r="G46" s="11" t="n">
        <v>92</v>
      </c>
      <c r="H46" s="11" t="n">
        <v>78</v>
      </c>
      <c r="I46" s="11" t="n">
        <v>3</v>
      </c>
      <c r="J46" s="11" t="n">
        <v>2</v>
      </c>
      <c r="K46" s="44" t="s">
        <v>819</v>
      </c>
      <c r="L46" s="11" t="n">
        <v>0</v>
      </c>
      <c r="M46" s="11" t="n">
        <v>0</v>
      </c>
      <c r="N46" s="11" t="n">
        <v>0</v>
      </c>
      <c r="O46" s="11" t="n">
        <f aca="false">SUM(F46:N46)</f>
        <v>181</v>
      </c>
      <c r="P46" s="11" t="n">
        <v>11</v>
      </c>
      <c r="Q46" s="11" t="n">
        <f aca="false">SUM(O46:P46)</f>
        <v>192</v>
      </c>
      <c r="R46" s="11" t="n">
        <f aca="false">E46-Q46</f>
        <v>385</v>
      </c>
      <c r="S46" s="12" t="n">
        <f aca="false">(Q46*100)/E46</f>
        <v>33.2755632582322</v>
      </c>
      <c r="T46" s="12" t="n">
        <f aca="false">(R46*100)/E46</f>
        <v>66.7244367417678</v>
      </c>
    </row>
    <row r="47" customFormat="false" ht="12" hidden="false" customHeight="true" outlineLevel="0" collapsed="false">
      <c r="A47" s="9" t="n">
        <v>73</v>
      </c>
      <c r="B47" s="10" t="s">
        <v>2046</v>
      </c>
      <c r="C47" s="10" t="s">
        <v>2047</v>
      </c>
      <c r="D47" s="10" t="s">
        <v>23</v>
      </c>
      <c r="E47" s="10" t="n">
        <v>448</v>
      </c>
      <c r="F47" s="11" t="n">
        <v>6</v>
      </c>
      <c r="G47" s="11" t="n">
        <v>50</v>
      </c>
      <c r="H47" s="11" t="n">
        <v>32</v>
      </c>
      <c r="I47" s="11" t="n">
        <v>2</v>
      </c>
      <c r="J47" s="11" t="n">
        <v>41</v>
      </c>
      <c r="K47" s="44" t="s">
        <v>819</v>
      </c>
      <c r="L47" s="11" t="n">
        <v>0</v>
      </c>
      <c r="M47" s="11" t="n">
        <v>0</v>
      </c>
      <c r="N47" s="11" t="n">
        <v>1</v>
      </c>
      <c r="O47" s="11" t="n">
        <f aca="false">SUM(F47:N47)</f>
        <v>132</v>
      </c>
      <c r="P47" s="11" t="n">
        <v>8</v>
      </c>
      <c r="Q47" s="11" t="n">
        <f aca="false">SUM(O47:P47)</f>
        <v>140</v>
      </c>
      <c r="R47" s="11" t="n">
        <f aca="false">E47-Q47</f>
        <v>308</v>
      </c>
      <c r="S47" s="12" t="n">
        <f aca="false">(Q47*100)/E47</f>
        <v>31.25</v>
      </c>
      <c r="T47" s="12" t="n">
        <f aca="false">(R47*100)/E47</f>
        <v>68.75</v>
      </c>
    </row>
    <row r="48" customFormat="false" ht="12" hidden="false" customHeight="true" outlineLevel="0" collapsed="false">
      <c r="A48" s="39"/>
      <c r="B48" s="16" t="s">
        <v>2048</v>
      </c>
      <c r="C48" s="10"/>
      <c r="D48" s="10"/>
      <c r="E48" s="11" t="n">
        <f aca="false">SUM(E45:E47)</f>
        <v>1772</v>
      </c>
      <c r="F48" s="11" t="n">
        <f aca="false">SUM(F45:F47)</f>
        <v>17</v>
      </c>
      <c r="G48" s="11" t="n">
        <f aca="false">SUM(G45:G47)</f>
        <v>247</v>
      </c>
      <c r="H48" s="11" t="n">
        <f aca="false">SUM(H45:H47)</f>
        <v>166</v>
      </c>
      <c r="I48" s="11" t="n">
        <f aca="false">SUM(I45:I47)</f>
        <v>8</v>
      </c>
      <c r="J48" s="11" t="n">
        <f aca="false">SUM(J45:J47)</f>
        <v>44</v>
      </c>
      <c r="K48" s="44" t="s">
        <v>819</v>
      </c>
      <c r="L48" s="11" t="n">
        <f aca="false">SUM(L45:L47)</f>
        <v>0</v>
      </c>
      <c r="M48" s="11" t="n">
        <f aca="false">SUM(M45:M47)</f>
        <v>2</v>
      </c>
      <c r="N48" s="11" t="n">
        <f aca="false">SUM(N45:N47)</f>
        <v>1</v>
      </c>
      <c r="O48" s="11" t="n">
        <f aca="false">SUM(F48:N48)</f>
        <v>485</v>
      </c>
      <c r="P48" s="11" t="n">
        <f aca="false">SUM(P45:P47)</f>
        <v>24</v>
      </c>
      <c r="Q48" s="11" t="n">
        <f aca="false">SUM(O48:P48)</f>
        <v>509</v>
      </c>
      <c r="R48" s="11" t="n">
        <f aca="false">E48-Q48</f>
        <v>1263</v>
      </c>
      <c r="S48" s="12" t="n">
        <f aca="false">(Q48*100)/E48</f>
        <v>28.72460496614</v>
      </c>
      <c r="T48" s="12" t="n">
        <f aca="false">(R48*100)/E48</f>
        <v>71.2753950338601</v>
      </c>
    </row>
    <row r="49" customFormat="false" ht="12" hidden="false" customHeight="true" outlineLevel="0" collapsed="false">
      <c r="A49" s="9" t="n">
        <v>85</v>
      </c>
      <c r="B49" s="10" t="s">
        <v>2049</v>
      </c>
      <c r="C49" s="10" t="s">
        <v>2050</v>
      </c>
      <c r="D49" s="10" t="s">
        <v>23</v>
      </c>
      <c r="E49" s="10" t="n">
        <v>609</v>
      </c>
      <c r="F49" s="11" t="n">
        <v>4</v>
      </c>
      <c r="G49" s="11" t="n">
        <v>308</v>
      </c>
      <c r="H49" s="11" t="n">
        <v>31</v>
      </c>
      <c r="I49" s="11" t="n">
        <v>8</v>
      </c>
      <c r="J49" s="11" t="n">
        <v>2</v>
      </c>
      <c r="K49" s="44" t="s">
        <v>819</v>
      </c>
      <c r="L49" s="11" t="n">
        <v>1</v>
      </c>
      <c r="M49" s="11" t="n">
        <v>1</v>
      </c>
      <c r="N49" s="11" t="n">
        <v>0</v>
      </c>
      <c r="O49" s="11" t="n">
        <f aca="false">SUM(F49:N49)</f>
        <v>355</v>
      </c>
      <c r="P49" s="11" t="n">
        <v>12</v>
      </c>
      <c r="Q49" s="11" t="n">
        <f aca="false">SUM(O49:P49)</f>
        <v>367</v>
      </c>
      <c r="R49" s="11" t="n">
        <f aca="false">E49-Q49</f>
        <v>242</v>
      </c>
      <c r="S49" s="12" t="n">
        <f aca="false">(Q49*100)/E49</f>
        <v>60.2627257799672</v>
      </c>
      <c r="T49" s="12" t="n">
        <f aca="false">(R49*100)/E49</f>
        <v>39.7372742200328</v>
      </c>
    </row>
    <row r="50" customFormat="false" ht="12" hidden="false" customHeight="true" outlineLevel="0" collapsed="false">
      <c r="A50" s="9" t="n">
        <v>85</v>
      </c>
      <c r="B50" s="10" t="s">
        <v>2051</v>
      </c>
      <c r="C50" s="10" t="s">
        <v>2052</v>
      </c>
      <c r="D50" s="10" t="s">
        <v>23</v>
      </c>
      <c r="E50" s="10" t="n">
        <v>429</v>
      </c>
      <c r="F50" s="11" t="n">
        <v>6</v>
      </c>
      <c r="G50" s="11" t="n">
        <v>4</v>
      </c>
      <c r="H50" s="11" t="n">
        <v>113</v>
      </c>
      <c r="I50" s="11" t="n">
        <v>1</v>
      </c>
      <c r="J50" s="11" t="n">
        <v>22</v>
      </c>
      <c r="K50" s="44" t="s">
        <v>819</v>
      </c>
      <c r="L50" s="11" t="n">
        <v>0</v>
      </c>
      <c r="M50" s="11" t="n">
        <v>0</v>
      </c>
      <c r="N50" s="11" t="n">
        <v>0</v>
      </c>
      <c r="O50" s="11" t="n">
        <f aca="false">SUM(F50:N50)</f>
        <v>146</v>
      </c>
      <c r="P50" s="11" t="n">
        <v>10</v>
      </c>
      <c r="Q50" s="11" t="n">
        <f aca="false">SUM(O50:P50)</f>
        <v>156</v>
      </c>
      <c r="R50" s="11" t="n">
        <f aca="false">E50-Q50</f>
        <v>273</v>
      </c>
      <c r="S50" s="12" t="n">
        <f aca="false">(Q50*100)/E50</f>
        <v>36.3636363636364</v>
      </c>
      <c r="T50" s="12" t="n">
        <f aca="false">(R50*100)/E50</f>
        <v>63.6363636363636</v>
      </c>
    </row>
    <row r="51" customFormat="false" ht="12" hidden="false" customHeight="true" outlineLevel="0" collapsed="false">
      <c r="A51" s="9" t="n">
        <v>85</v>
      </c>
      <c r="B51" s="10" t="s">
        <v>2053</v>
      </c>
      <c r="C51" s="10" t="s">
        <v>2054</v>
      </c>
      <c r="D51" s="10" t="s">
        <v>23</v>
      </c>
      <c r="E51" s="10" t="n">
        <v>480</v>
      </c>
      <c r="F51" s="11" t="n">
        <v>15</v>
      </c>
      <c r="G51" s="11" t="n">
        <v>148</v>
      </c>
      <c r="H51" s="11" t="n">
        <v>99</v>
      </c>
      <c r="I51" s="11" t="n">
        <v>8</v>
      </c>
      <c r="J51" s="11" t="n">
        <v>2</v>
      </c>
      <c r="K51" s="44" t="s">
        <v>819</v>
      </c>
      <c r="L51" s="11" t="n">
        <v>0</v>
      </c>
      <c r="M51" s="11" t="n">
        <v>1</v>
      </c>
      <c r="N51" s="11" t="n">
        <v>0</v>
      </c>
      <c r="O51" s="11" t="n">
        <f aca="false">SUM(F51:N51)</f>
        <v>273</v>
      </c>
      <c r="P51" s="11" t="n">
        <v>19</v>
      </c>
      <c r="Q51" s="11" t="n">
        <f aca="false">SUM(O51:P51)</f>
        <v>292</v>
      </c>
      <c r="R51" s="11" t="n">
        <f aca="false">E51-Q51</f>
        <v>188</v>
      </c>
      <c r="S51" s="12" t="n">
        <f aca="false">(Q51*100)/E51</f>
        <v>60.8333333333333</v>
      </c>
      <c r="T51" s="12" t="n">
        <f aca="false">(R51*100)/E51</f>
        <v>39.1666666666667</v>
      </c>
    </row>
    <row r="52" customFormat="false" ht="12" hidden="false" customHeight="true" outlineLevel="0" collapsed="false">
      <c r="A52" s="39"/>
      <c r="B52" s="16" t="s">
        <v>2055</v>
      </c>
      <c r="C52" s="10"/>
      <c r="D52" s="10"/>
      <c r="E52" s="11" t="n">
        <f aca="false">SUM(E49:E51)</f>
        <v>1518</v>
      </c>
      <c r="F52" s="11" t="n">
        <f aca="false">SUM(F49:F51)</f>
        <v>25</v>
      </c>
      <c r="G52" s="11" t="n">
        <f aca="false">SUM(G49:G51)</f>
        <v>460</v>
      </c>
      <c r="H52" s="11" t="n">
        <f aca="false">SUM(H49:H51)</f>
        <v>243</v>
      </c>
      <c r="I52" s="11" t="n">
        <f aca="false">SUM(I49:I51)</f>
        <v>17</v>
      </c>
      <c r="J52" s="11" t="n">
        <f aca="false">SUM(J49:J51)</f>
        <v>26</v>
      </c>
      <c r="K52" s="44" t="s">
        <v>819</v>
      </c>
      <c r="L52" s="11" t="n">
        <f aca="false">SUM(L49:L51)</f>
        <v>1</v>
      </c>
      <c r="M52" s="11" t="n">
        <f aca="false">SUM(M49:M51)</f>
        <v>2</v>
      </c>
      <c r="N52" s="11" t="n">
        <f aca="false">SUM(N49:N51)</f>
        <v>0</v>
      </c>
      <c r="O52" s="11" t="n">
        <f aca="false">SUM(F52:N52)</f>
        <v>774</v>
      </c>
      <c r="P52" s="11" t="n">
        <f aca="false">SUM(P49:P51)</f>
        <v>41</v>
      </c>
      <c r="Q52" s="11" t="n">
        <f aca="false">SUM(O52:P52)</f>
        <v>815</v>
      </c>
      <c r="R52" s="11" t="n">
        <f aca="false">E52-Q52</f>
        <v>703</v>
      </c>
      <c r="S52" s="12" t="n">
        <f aca="false">(Q52*100)/E52</f>
        <v>53.6890645586298</v>
      </c>
      <c r="T52" s="12" t="n">
        <f aca="false">(R52*100)/E52</f>
        <v>46.3109354413702</v>
      </c>
    </row>
    <row r="53" customFormat="false" ht="12" hidden="false" customHeight="true" outlineLevel="0" collapsed="false">
      <c r="A53" s="9" t="n">
        <v>298</v>
      </c>
      <c r="B53" s="10" t="s">
        <v>2056</v>
      </c>
      <c r="C53" s="10" t="s">
        <v>2057</v>
      </c>
      <c r="D53" s="10" t="s">
        <v>23</v>
      </c>
      <c r="E53" s="10" t="n">
        <v>693</v>
      </c>
      <c r="F53" s="11" t="n">
        <v>1</v>
      </c>
      <c r="G53" s="11" t="n">
        <v>127</v>
      </c>
      <c r="H53" s="11" t="n">
        <v>156</v>
      </c>
      <c r="I53" s="11" t="n">
        <v>2</v>
      </c>
      <c r="J53" s="11" t="n">
        <v>6</v>
      </c>
      <c r="K53" s="44" t="s">
        <v>819</v>
      </c>
      <c r="L53" s="11" t="n">
        <v>1</v>
      </c>
      <c r="M53" s="11" t="n">
        <v>0</v>
      </c>
      <c r="N53" s="11" t="n">
        <v>0</v>
      </c>
      <c r="O53" s="11" t="n">
        <f aca="false">SUM(F53:N53)</f>
        <v>293</v>
      </c>
      <c r="P53" s="11" t="n">
        <v>7</v>
      </c>
      <c r="Q53" s="11" t="n">
        <f aca="false">SUM(O53:P53)</f>
        <v>300</v>
      </c>
      <c r="R53" s="11" t="n">
        <f aca="false">E53-Q53</f>
        <v>393</v>
      </c>
      <c r="S53" s="12" t="n">
        <f aca="false">(Q53*100)/E53</f>
        <v>43.2900432900433</v>
      </c>
      <c r="T53" s="12" t="n">
        <f aca="false">(R53*100)/E53</f>
        <v>56.7099567099567</v>
      </c>
    </row>
    <row r="54" customFormat="false" ht="12" hidden="false" customHeight="true" outlineLevel="0" collapsed="false">
      <c r="A54" s="9" t="n">
        <v>298</v>
      </c>
      <c r="B54" s="10"/>
      <c r="C54" s="10" t="s">
        <v>2057</v>
      </c>
      <c r="D54" s="10" t="s">
        <v>24</v>
      </c>
      <c r="E54" s="10" t="n">
        <v>693</v>
      </c>
      <c r="F54" s="11" t="n">
        <v>2</v>
      </c>
      <c r="G54" s="11" t="n">
        <v>143</v>
      </c>
      <c r="H54" s="11" t="n">
        <v>149</v>
      </c>
      <c r="I54" s="11" t="n">
        <v>1</v>
      </c>
      <c r="J54" s="11" t="n">
        <v>4</v>
      </c>
      <c r="K54" s="44" t="s">
        <v>819</v>
      </c>
      <c r="L54" s="11" t="n">
        <v>0</v>
      </c>
      <c r="M54" s="11" t="n">
        <v>0</v>
      </c>
      <c r="N54" s="11" t="n">
        <v>0</v>
      </c>
      <c r="O54" s="11" t="n">
        <f aca="false">SUM(F54:N54)</f>
        <v>299</v>
      </c>
      <c r="P54" s="11" t="n">
        <v>11</v>
      </c>
      <c r="Q54" s="11" t="n">
        <f aca="false">SUM(O54:P54)</f>
        <v>310</v>
      </c>
      <c r="R54" s="11" t="n">
        <f aca="false">E54-Q54</f>
        <v>383</v>
      </c>
      <c r="S54" s="12" t="n">
        <f aca="false">(Q54*100)/E54</f>
        <v>44.7330447330447</v>
      </c>
      <c r="T54" s="12" t="n">
        <f aca="false">(R54*100)/E54</f>
        <v>55.2669552669553</v>
      </c>
    </row>
    <row r="55" customFormat="false" ht="12" hidden="false" customHeight="true" outlineLevel="0" collapsed="false">
      <c r="A55" s="9" t="n">
        <v>298</v>
      </c>
      <c r="B55" s="10"/>
      <c r="C55" s="10" t="s">
        <v>2058</v>
      </c>
      <c r="D55" s="10" t="s">
        <v>23</v>
      </c>
      <c r="E55" s="10" t="n">
        <v>408</v>
      </c>
      <c r="F55" s="11" t="n">
        <v>1</v>
      </c>
      <c r="G55" s="11" t="n">
        <v>54</v>
      </c>
      <c r="H55" s="11" t="n">
        <v>92</v>
      </c>
      <c r="I55" s="11" t="n">
        <v>1</v>
      </c>
      <c r="J55" s="11" t="n">
        <v>4</v>
      </c>
      <c r="K55" s="44" t="s">
        <v>819</v>
      </c>
      <c r="L55" s="11" t="n">
        <v>0</v>
      </c>
      <c r="M55" s="11" t="n">
        <v>1</v>
      </c>
      <c r="N55" s="11" t="n">
        <v>0</v>
      </c>
      <c r="O55" s="11" t="n">
        <f aca="false">SUM(F55:N55)</f>
        <v>153</v>
      </c>
      <c r="P55" s="11" t="n">
        <v>4</v>
      </c>
      <c r="Q55" s="11" t="n">
        <f aca="false">SUM(O55:P55)</f>
        <v>157</v>
      </c>
      <c r="R55" s="11" t="n">
        <f aca="false">E55-Q55</f>
        <v>251</v>
      </c>
      <c r="S55" s="12" t="n">
        <f aca="false">(Q55*100)/E55</f>
        <v>38.4803921568627</v>
      </c>
      <c r="T55" s="12" t="n">
        <f aca="false">(R55*100)/E55</f>
        <v>61.5196078431373</v>
      </c>
    </row>
    <row r="56" customFormat="false" ht="12" hidden="false" customHeight="true" outlineLevel="0" collapsed="false">
      <c r="A56" s="9" t="n">
        <v>298</v>
      </c>
      <c r="B56" s="10"/>
      <c r="C56" s="10" t="s">
        <v>2058</v>
      </c>
      <c r="D56" s="10" t="s">
        <v>24</v>
      </c>
      <c r="E56" s="10" t="n">
        <v>408</v>
      </c>
      <c r="F56" s="11" t="n">
        <v>0</v>
      </c>
      <c r="G56" s="11" t="n">
        <v>85</v>
      </c>
      <c r="H56" s="11" t="n">
        <v>84</v>
      </c>
      <c r="I56" s="11" t="n">
        <v>1</v>
      </c>
      <c r="J56" s="11" t="n">
        <v>3</v>
      </c>
      <c r="K56" s="44" t="s">
        <v>819</v>
      </c>
      <c r="L56" s="11" t="n">
        <v>0</v>
      </c>
      <c r="M56" s="11" t="n">
        <v>0</v>
      </c>
      <c r="N56" s="11" t="n">
        <v>0</v>
      </c>
      <c r="O56" s="11" t="n">
        <f aca="false">SUM(F56:N56)</f>
        <v>173</v>
      </c>
      <c r="P56" s="11" t="n">
        <v>2</v>
      </c>
      <c r="Q56" s="11" t="n">
        <f aca="false">SUM(O56:P56)</f>
        <v>175</v>
      </c>
      <c r="R56" s="11" t="n">
        <f aca="false">E56-Q56</f>
        <v>233</v>
      </c>
      <c r="S56" s="12" t="n">
        <f aca="false">(Q56*100)/E56</f>
        <v>42.8921568627451</v>
      </c>
      <c r="T56" s="12" t="n">
        <f aca="false">(R56*100)/E56</f>
        <v>57.1078431372549</v>
      </c>
    </row>
    <row r="57" customFormat="false" ht="12" hidden="false" customHeight="true" outlineLevel="0" collapsed="false">
      <c r="A57" s="9" t="n">
        <v>298</v>
      </c>
      <c r="B57" s="10"/>
      <c r="C57" s="10" t="s">
        <v>2059</v>
      </c>
      <c r="D57" s="10" t="s">
        <v>23</v>
      </c>
      <c r="E57" s="10" t="n">
        <v>396</v>
      </c>
      <c r="F57" s="11" t="n">
        <v>2</v>
      </c>
      <c r="G57" s="11" t="n">
        <v>83</v>
      </c>
      <c r="H57" s="11" t="n">
        <v>97</v>
      </c>
      <c r="I57" s="11" t="n">
        <v>0</v>
      </c>
      <c r="J57" s="11" t="n">
        <v>1</v>
      </c>
      <c r="K57" s="44" t="s">
        <v>819</v>
      </c>
      <c r="L57" s="11" t="n">
        <v>0</v>
      </c>
      <c r="M57" s="11" t="n">
        <v>0</v>
      </c>
      <c r="N57" s="11" t="n">
        <v>0</v>
      </c>
      <c r="O57" s="11" t="n">
        <f aca="false">SUM(F57:N57)</f>
        <v>183</v>
      </c>
      <c r="P57" s="11" t="n">
        <v>0</v>
      </c>
      <c r="Q57" s="11" t="n">
        <f aca="false">SUM(O57:P57)</f>
        <v>183</v>
      </c>
      <c r="R57" s="11" t="n">
        <f aca="false">E57-Q57</f>
        <v>213</v>
      </c>
      <c r="S57" s="12" t="n">
        <f aca="false">(Q57*100)/E57</f>
        <v>46.2121212121212</v>
      </c>
      <c r="T57" s="12" t="n">
        <f aca="false">(R57*100)/E57</f>
        <v>53.7878787878788</v>
      </c>
    </row>
    <row r="58" customFormat="false" ht="12" hidden="false" customHeight="true" outlineLevel="0" collapsed="false">
      <c r="A58" s="9" t="n">
        <v>298</v>
      </c>
      <c r="B58" s="10"/>
      <c r="C58" s="10" t="s">
        <v>2059</v>
      </c>
      <c r="D58" s="10" t="s">
        <v>24</v>
      </c>
      <c r="E58" s="10" t="n">
        <v>396</v>
      </c>
      <c r="F58" s="11" t="n">
        <v>1</v>
      </c>
      <c r="G58" s="11" t="n">
        <v>99</v>
      </c>
      <c r="H58" s="11" t="n">
        <v>68</v>
      </c>
      <c r="I58" s="11" t="n">
        <v>0</v>
      </c>
      <c r="J58" s="11" t="n">
        <v>2</v>
      </c>
      <c r="K58" s="44" t="s">
        <v>819</v>
      </c>
      <c r="L58" s="11" t="n">
        <v>0</v>
      </c>
      <c r="M58" s="11" t="n">
        <v>1</v>
      </c>
      <c r="N58" s="11" t="n">
        <v>0</v>
      </c>
      <c r="O58" s="11" t="n">
        <f aca="false">SUM(F58:N58)</f>
        <v>171</v>
      </c>
      <c r="P58" s="11" t="n">
        <v>5</v>
      </c>
      <c r="Q58" s="11" t="n">
        <f aca="false">SUM(O58:P58)</f>
        <v>176</v>
      </c>
      <c r="R58" s="11" t="n">
        <f aca="false">E58-Q58</f>
        <v>220</v>
      </c>
      <c r="S58" s="12" t="n">
        <f aca="false">(Q58*100)/E58</f>
        <v>44.4444444444444</v>
      </c>
      <c r="T58" s="12" t="n">
        <f aca="false">(R58*100)/E58</f>
        <v>55.5555555555556</v>
      </c>
    </row>
    <row r="59" customFormat="false" ht="12" hidden="false" customHeight="true" outlineLevel="0" collapsed="false">
      <c r="A59" s="39"/>
      <c r="B59" s="16" t="s">
        <v>2060</v>
      </c>
      <c r="C59" s="10"/>
      <c r="D59" s="10"/>
      <c r="E59" s="11" t="n">
        <f aca="false">SUM(E53:E58)</f>
        <v>2994</v>
      </c>
      <c r="F59" s="11" t="n">
        <f aca="false">SUM(F53:F58)</f>
        <v>7</v>
      </c>
      <c r="G59" s="11" t="n">
        <f aca="false">SUM(G53:G58)</f>
        <v>591</v>
      </c>
      <c r="H59" s="11" t="n">
        <f aca="false">SUM(H53:H58)</f>
        <v>646</v>
      </c>
      <c r="I59" s="11" t="n">
        <f aca="false">SUM(I53:I58)</f>
        <v>5</v>
      </c>
      <c r="J59" s="11" t="n">
        <f aca="false">SUM(J53:J58)</f>
        <v>20</v>
      </c>
      <c r="K59" s="44" t="s">
        <v>819</v>
      </c>
      <c r="L59" s="11" t="n">
        <f aca="false">SUM(L53:L58)</f>
        <v>1</v>
      </c>
      <c r="M59" s="11" t="n">
        <f aca="false">SUM(M53:M58)</f>
        <v>2</v>
      </c>
      <c r="N59" s="11" t="n">
        <f aca="false">SUM(N53:N58)</f>
        <v>0</v>
      </c>
      <c r="O59" s="11" t="n">
        <f aca="false">SUM(F59:N59)</f>
        <v>1272</v>
      </c>
      <c r="P59" s="11" t="n">
        <f aca="false">SUM(P53:P58)</f>
        <v>29</v>
      </c>
      <c r="Q59" s="11" t="n">
        <f aca="false">SUM(O59:P59)</f>
        <v>1301</v>
      </c>
      <c r="R59" s="11" t="n">
        <f aca="false">E59-Q59</f>
        <v>1693</v>
      </c>
      <c r="S59" s="12" t="n">
        <f aca="false">(Q59*100)/E59</f>
        <v>43.4535738142953</v>
      </c>
      <c r="T59" s="12" t="n">
        <f aca="false">(R59*100)/E59</f>
        <v>56.5464261857047</v>
      </c>
    </row>
    <row r="60" customFormat="false" ht="12" hidden="false" customHeight="true" outlineLevel="0" collapsed="false">
      <c r="A60" s="9" t="n">
        <v>378</v>
      </c>
      <c r="B60" s="10" t="s">
        <v>2061</v>
      </c>
      <c r="C60" s="10" t="s">
        <v>2062</v>
      </c>
      <c r="D60" s="10" t="s">
        <v>23</v>
      </c>
      <c r="E60" s="10" t="n">
        <v>637</v>
      </c>
      <c r="F60" s="11" t="n">
        <v>2</v>
      </c>
      <c r="G60" s="11" t="n">
        <v>198</v>
      </c>
      <c r="H60" s="11" t="n">
        <v>82</v>
      </c>
      <c r="I60" s="11" t="n">
        <v>3</v>
      </c>
      <c r="J60" s="11" t="n">
        <v>3</v>
      </c>
      <c r="K60" s="44" t="s">
        <v>819</v>
      </c>
      <c r="L60" s="11" t="n">
        <v>0</v>
      </c>
      <c r="M60" s="11" t="n">
        <v>0</v>
      </c>
      <c r="N60" s="11" t="n">
        <v>0</v>
      </c>
      <c r="O60" s="11" t="n">
        <f aca="false">SUM(F60:N60)</f>
        <v>288</v>
      </c>
      <c r="P60" s="11" t="n">
        <v>13</v>
      </c>
      <c r="Q60" s="11" t="n">
        <f aca="false">SUM(O60:P60)</f>
        <v>301</v>
      </c>
      <c r="R60" s="11" t="n">
        <f aca="false">E60-Q60</f>
        <v>336</v>
      </c>
      <c r="S60" s="12" t="n">
        <f aca="false">(Q60*100)/E60</f>
        <v>47.2527472527473</v>
      </c>
      <c r="T60" s="12" t="n">
        <f aca="false">(R60*100)/E60</f>
        <v>52.7472527472527</v>
      </c>
    </row>
    <row r="61" customFormat="false" ht="12" hidden="false" customHeight="true" outlineLevel="0" collapsed="false">
      <c r="A61" s="9" t="n">
        <v>378</v>
      </c>
      <c r="B61" s="10"/>
      <c r="C61" s="10" t="s">
        <v>2063</v>
      </c>
      <c r="D61" s="10" t="s">
        <v>23</v>
      </c>
      <c r="E61" s="10" t="n">
        <v>391</v>
      </c>
      <c r="F61" s="11" t="n">
        <v>1</v>
      </c>
      <c r="G61" s="11" t="n">
        <v>109</v>
      </c>
      <c r="H61" s="11" t="n">
        <v>60</v>
      </c>
      <c r="I61" s="11" t="n">
        <v>1</v>
      </c>
      <c r="J61" s="11" t="n">
        <v>3</v>
      </c>
      <c r="K61" s="44" t="s">
        <v>819</v>
      </c>
      <c r="L61" s="11" t="n">
        <v>0</v>
      </c>
      <c r="M61" s="11" t="n">
        <v>0</v>
      </c>
      <c r="N61" s="11" t="n">
        <v>0</v>
      </c>
      <c r="O61" s="11" t="n">
        <f aca="false">SUM(F61:N61)</f>
        <v>174</v>
      </c>
      <c r="P61" s="11" t="n">
        <v>6</v>
      </c>
      <c r="Q61" s="11" t="n">
        <f aca="false">SUM(O61:P61)</f>
        <v>180</v>
      </c>
      <c r="R61" s="11" t="n">
        <f aca="false">E61-Q61</f>
        <v>211</v>
      </c>
      <c r="S61" s="12" t="n">
        <f aca="false">(Q61*100)/E61</f>
        <v>46.0358056265985</v>
      </c>
      <c r="T61" s="12" t="n">
        <f aca="false">(R61*100)/E61</f>
        <v>53.9641943734015</v>
      </c>
    </row>
    <row r="62" customFormat="false" ht="12" hidden="false" customHeight="true" outlineLevel="0" collapsed="false">
      <c r="A62" s="9" t="n">
        <v>378</v>
      </c>
      <c r="B62" s="10" t="s">
        <v>2064</v>
      </c>
      <c r="C62" s="10" t="s">
        <v>2065</v>
      </c>
      <c r="D62" s="10" t="s">
        <v>23</v>
      </c>
      <c r="E62" s="10" t="n">
        <v>377</v>
      </c>
      <c r="F62" s="11" t="n">
        <v>3</v>
      </c>
      <c r="G62" s="11" t="n">
        <v>17</v>
      </c>
      <c r="H62" s="11" t="n">
        <v>142</v>
      </c>
      <c r="I62" s="11" t="n">
        <v>0</v>
      </c>
      <c r="J62" s="11" t="n">
        <v>0</v>
      </c>
      <c r="K62" s="44" t="s">
        <v>819</v>
      </c>
      <c r="L62" s="11" t="n">
        <v>0</v>
      </c>
      <c r="M62" s="11" t="n">
        <v>0</v>
      </c>
      <c r="N62" s="11" t="n">
        <v>0</v>
      </c>
      <c r="O62" s="11" t="n">
        <f aca="false">SUM(F62:N62)</f>
        <v>162</v>
      </c>
      <c r="P62" s="11" t="n">
        <v>3</v>
      </c>
      <c r="Q62" s="11" t="n">
        <f aca="false">SUM(O62:P62)</f>
        <v>165</v>
      </c>
      <c r="R62" s="11" t="n">
        <f aca="false">E62-Q62</f>
        <v>212</v>
      </c>
      <c r="S62" s="12" t="n">
        <f aca="false">(Q62*100)/E62</f>
        <v>43.7665782493369</v>
      </c>
      <c r="T62" s="12" t="n">
        <f aca="false">(R62*100)/E62</f>
        <v>56.2334217506631</v>
      </c>
    </row>
    <row r="63" customFormat="false" ht="12" hidden="false" customHeight="true" outlineLevel="0" collapsed="false">
      <c r="A63" s="9" t="n">
        <v>378</v>
      </c>
      <c r="B63" s="10" t="s">
        <v>2066</v>
      </c>
      <c r="C63" s="10" t="s">
        <v>2065</v>
      </c>
      <c r="D63" s="10" t="s">
        <v>201</v>
      </c>
      <c r="E63" s="10" t="n">
        <v>411</v>
      </c>
      <c r="F63" s="11" t="n">
        <v>4</v>
      </c>
      <c r="G63" s="11" t="n">
        <v>15</v>
      </c>
      <c r="H63" s="11" t="n">
        <v>189</v>
      </c>
      <c r="I63" s="11" t="n">
        <v>3</v>
      </c>
      <c r="J63" s="11" t="n">
        <v>0</v>
      </c>
      <c r="K63" s="44" t="s">
        <v>819</v>
      </c>
      <c r="L63" s="11" t="n">
        <v>0</v>
      </c>
      <c r="M63" s="11" t="n">
        <v>0</v>
      </c>
      <c r="N63" s="11" t="n">
        <v>0</v>
      </c>
      <c r="O63" s="11" t="n">
        <f aca="false">SUM(F63:N63)</f>
        <v>211</v>
      </c>
      <c r="P63" s="11" t="n">
        <v>3</v>
      </c>
      <c r="Q63" s="11" t="n">
        <f aca="false">SUM(O63:P63)</f>
        <v>214</v>
      </c>
      <c r="R63" s="11" t="n">
        <f aca="false">E63-Q63</f>
        <v>197</v>
      </c>
      <c r="S63" s="12" t="n">
        <f aca="false">(Q63*100)/E63</f>
        <v>52.0681265206813</v>
      </c>
      <c r="T63" s="12" t="n">
        <f aca="false">(R63*100)/E63</f>
        <v>47.9318734793187</v>
      </c>
    </row>
    <row r="64" customFormat="false" ht="12" hidden="false" customHeight="true" outlineLevel="0" collapsed="false">
      <c r="A64" s="9" t="n">
        <v>378</v>
      </c>
      <c r="B64" s="10" t="s">
        <v>2067</v>
      </c>
      <c r="C64" s="10" t="s">
        <v>2068</v>
      </c>
      <c r="D64" s="10" t="s">
        <v>23</v>
      </c>
      <c r="E64" s="10" t="n">
        <v>583</v>
      </c>
      <c r="F64" s="11" t="n">
        <v>10</v>
      </c>
      <c r="G64" s="11" t="n">
        <v>233</v>
      </c>
      <c r="H64" s="11" t="n">
        <v>65</v>
      </c>
      <c r="I64" s="11" t="n">
        <v>6</v>
      </c>
      <c r="J64" s="11" t="n">
        <v>2</v>
      </c>
      <c r="K64" s="44" t="s">
        <v>819</v>
      </c>
      <c r="L64" s="11" t="n">
        <v>2</v>
      </c>
      <c r="M64" s="11" t="n">
        <v>0</v>
      </c>
      <c r="N64" s="11" t="n">
        <v>0</v>
      </c>
      <c r="O64" s="11" t="n">
        <f aca="false">SUM(F64:N64)</f>
        <v>318</v>
      </c>
      <c r="P64" s="11" t="n">
        <v>23</v>
      </c>
      <c r="Q64" s="11" t="n">
        <f aca="false">SUM(O64:P64)</f>
        <v>341</v>
      </c>
      <c r="R64" s="11" t="n">
        <f aca="false">E64-Q64</f>
        <v>242</v>
      </c>
      <c r="S64" s="12" t="n">
        <f aca="false">(Q64*100)/E64</f>
        <v>58.4905660377358</v>
      </c>
      <c r="T64" s="12" t="n">
        <f aca="false">(R64*100)/E64</f>
        <v>41.5094339622642</v>
      </c>
    </row>
    <row r="65" customFormat="false" ht="12" hidden="false" customHeight="true" outlineLevel="0" collapsed="false">
      <c r="A65" s="9" t="n">
        <v>378</v>
      </c>
      <c r="B65" s="10" t="s">
        <v>2069</v>
      </c>
      <c r="C65" s="10" t="s">
        <v>2070</v>
      </c>
      <c r="D65" s="10" t="s">
        <v>23</v>
      </c>
      <c r="E65" s="10" t="n">
        <v>683</v>
      </c>
      <c r="F65" s="11" t="n">
        <v>5</v>
      </c>
      <c r="G65" s="11" t="n">
        <v>128</v>
      </c>
      <c r="H65" s="11" t="n">
        <v>108</v>
      </c>
      <c r="I65" s="11" t="n">
        <v>7</v>
      </c>
      <c r="J65" s="11" t="n">
        <v>4</v>
      </c>
      <c r="K65" s="44" t="s">
        <v>819</v>
      </c>
      <c r="L65" s="11" t="n">
        <v>0</v>
      </c>
      <c r="M65" s="11" t="n">
        <v>4</v>
      </c>
      <c r="N65" s="11" t="n">
        <v>0</v>
      </c>
      <c r="O65" s="11" t="n">
        <f aca="false">SUM(F65:N65)</f>
        <v>256</v>
      </c>
      <c r="P65" s="11" t="n">
        <v>13</v>
      </c>
      <c r="Q65" s="11" t="n">
        <f aca="false">SUM(O65:P65)</f>
        <v>269</v>
      </c>
      <c r="R65" s="11" t="n">
        <f aca="false">E65-Q65</f>
        <v>414</v>
      </c>
      <c r="S65" s="12" t="n">
        <f aca="false">(Q65*100)/E65</f>
        <v>39.385065885798</v>
      </c>
      <c r="T65" s="12" t="n">
        <f aca="false">(R65*100)/E65</f>
        <v>60.6149341142021</v>
      </c>
    </row>
    <row r="66" customFormat="false" ht="12" hidden="false" customHeight="true" outlineLevel="0" collapsed="false">
      <c r="A66" s="9" t="n">
        <v>378</v>
      </c>
      <c r="B66" s="10" t="s">
        <v>2071</v>
      </c>
      <c r="C66" s="10" t="s">
        <v>2072</v>
      </c>
      <c r="D66" s="10" t="s">
        <v>23</v>
      </c>
      <c r="E66" s="10" t="n">
        <v>238</v>
      </c>
      <c r="F66" s="11" t="n">
        <v>0</v>
      </c>
      <c r="G66" s="11" t="n">
        <v>36</v>
      </c>
      <c r="H66" s="11" t="n">
        <v>22</v>
      </c>
      <c r="I66" s="11" t="n">
        <v>2</v>
      </c>
      <c r="J66" s="11" t="n">
        <v>0</v>
      </c>
      <c r="K66" s="44" t="s">
        <v>819</v>
      </c>
      <c r="L66" s="11" t="n">
        <v>0</v>
      </c>
      <c r="M66" s="11" t="n">
        <v>0</v>
      </c>
      <c r="N66" s="11" t="n">
        <v>0</v>
      </c>
      <c r="O66" s="11" t="n">
        <f aca="false">SUM(F66:N66)</f>
        <v>60</v>
      </c>
      <c r="P66" s="11" t="n">
        <v>1</v>
      </c>
      <c r="Q66" s="11" t="n">
        <f aca="false">SUM(O66:P66)</f>
        <v>61</v>
      </c>
      <c r="R66" s="11" t="n">
        <f aca="false">E66-Q66</f>
        <v>177</v>
      </c>
      <c r="S66" s="12" t="n">
        <f aca="false">(Q66*100)/E66</f>
        <v>25.6302521008403</v>
      </c>
      <c r="T66" s="12" t="n">
        <f aca="false">(R66*100)/E66</f>
        <v>74.3697478991597</v>
      </c>
    </row>
    <row r="67" customFormat="false" ht="12" hidden="false" customHeight="true" outlineLevel="0" collapsed="false">
      <c r="A67" s="9" t="n">
        <v>378</v>
      </c>
      <c r="B67" s="10" t="s">
        <v>2073</v>
      </c>
      <c r="C67" s="10" t="s">
        <v>2072</v>
      </c>
      <c r="D67" s="10" t="s">
        <v>201</v>
      </c>
      <c r="E67" s="10" t="n">
        <v>154</v>
      </c>
      <c r="F67" s="11" t="n">
        <v>8</v>
      </c>
      <c r="G67" s="11" t="n">
        <v>12</v>
      </c>
      <c r="H67" s="11" t="n">
        <v>66</v>
      </c>
      <c r="I67" s="11" t="n">
        <v>1</v>
      </c>
      <c r="J67" s="11" t="n">
        <v>0</v>
      </c>
      <c r="K67" s="44" t="s">
        <v>819</v>
      </c>
      <c r="L67" s="11" t="n">
        <v>0</v>
      </c>
      <c r="M67" s="11" t="n">
        <v>1</v>
      </c>
      <c r="N67" s="11" t="n">
        <v>0</v>
      </c>
      <c r="O67" s="11" t="n">
        <f aca="false">SUM(F67:N67)</f>
        <v>88</v>
      </c>
      <c r="P67" s="11" t="n">
        <v>3</v>
      </c>
      <c r="Q67" s="11" t="n">
        <f aca="false">SUM(O67:P67)</f>
        <v>91</v>
      </c>
      <c r="R67" s="11" t="n">
        <f aca="false">E67-Q67</f>
        <v>63</v>
      </c>
      <c r="S67" s="12" t="n">
        <f aca="false">(Q67*100)/E67</f>
        <v>59.0909090909091</v>
      </c>
      <c r="T67" s="12" t="n">
        <f aca="false">(R67*100)/E67</f>
        <v>40.9090909090909</v>
      </c>
    </row>
    <row r="68" customFormat="false" ht="12" hidden="false" customHeight="true" outlineLevel="0" collapsed="false">
      <c r="A68" s="9" t="n">
        <v>378</v>
      </c>
      <c r="B68" s="10" t="s">
        <v>2074</v>
      </c>
      <c r="C68" s="10" t="s">
        <v>2075</v>
      </c>
      <c r="D68" s="10" t="s">
        <v>23</v>
      </c>
      <c r="E68" s="10" t="n">
        <v>582</v>
      </c>
      <c r="F68" s="11" t="n">
        <v>5</v>
      </c>
      <c r="G68" s="11" t="n">
        <v>87</v>
      </c>
      <c r="H68" s="11" t="n">
        <v>160</v>
      </c>
      <c r="I68" s="11" t="n">
        <v>0</v>
      </c>
      <c r="J68" s="11" t="n">
        <v>0</v>
      </c>
      <c r="K68" s="44" t="s">
        <v>819</v>
      </c>
      <c r="L68" s="11" t="n">
        <v>0</v>
      </c>
      <c r="M68" s="11" t="n">
        <v>2</v>
      </c>
      <c r="N68" s="11" t="n">
        <v>0</v>
      </c>
      <c r="O68" s="11" t="n">
        <f aca="false">SUM(F68:N68)</f>
        <v>254</v>
      </c>
      <c r="P68" s="11" t="n">
        <v>1</v>
      </c>
      <c r="Q68" s="11" t="n">
        <f aca="false">SUM(O68:P68)</f>
        <v>255</v>
      </c>
      <c r="R68" s="11" t="n">
        <f aca="false">E68-Q68</f>
        <v>327</v>
      </c>
      <c r="S68" s="12" t="n">
        <f aca="false">(Q68*100)/E68</f>
        <v>43.8144329896907</v>
      </c>
      <c r="T68" s="12" t="n">
        <f aca="false">(R68*100)/E68</f>
        <v>56.1855670103093</v>
      </c>
    </row>
    <row r="69" customFormat="false" ht="12" hidden="false" customHeight="true" outlineLevel="0" collapsed="false">
      <c r="A69" s="9" t="n">
        <v>378</v>
      </c>
      <c r="B69" s="10" t="s">
        <v>2076</v>
      </c>
      <c r="C69" s="10" t="s">
        <v>2077</v>
      </c>
      <c r="D69" s="10" t="s">
        <v>23</v>
      </c>
      <c r="E69" s="10" t="n">
        <v>469</v>
      </c>
      <c r="F69" s="11" t="n">
        <v>11</v>
      </c>
      <c r="G69" s="11" t="n">
        <v>38</v>
      </c>
      <c r="H69" s="11" t="n">
        <v>112</v>
      </c>
      <c r="I69" s="11" t="n">
        <v>5</v>
      </c>
      <c r="J69" s="11" t="n">
        <v>8</v>
      </c>
      <c r="K69" s="44" t="s">
        <v>819</v>
      </c>
      <c r="L69" s="11" t="n">
        <v>0</v>
      </c>
      <c r="M69" s="11" t="n">
        <v>1</v>
      </c>
      <c r="N69" s="11" t="n">
        <v>0</v>
      </c>
      <c r="O69" s="11" t="n">
        <f aca="false">SUM(F69:N69)</f>
        <v>175</v>
      </c>
      <c r="P69" s="11" t="n">
        <v>4</v>
      </c>
      <c r="Q69" s="11" t="n">
        <f aca="false">SUM(O69:P69)</f>
        <v>179</v>
      </c>
      <c r="R69" s="11" t="n">
        <f aca="false">E69-Q69</f>
        <v>290</v>
      </c>
      <c r="S69" s="12" t="n">
        <f aca="false">(Q69*100)/E69</f>
        <v>38.1663113006397</v>
      </c>
      <c r="T69" s="12" t="n">
        <f aca="false">(R69*100)/E69</f>
        <v>61.8336886993603</v>
      </c>
    </row>
    <row r="70" customFormat="false" ht="12" hidden="false" customHeight="true" outlineLevel="0" collapsed="false">
      <c r="A70" s="9" t="n">
        <v>378</v>
      </c>
      <c r="B70" s="10" t="s">
        <v>2076</v>
      </c>
      <c r="C70" s="10" t="s">
        <v>2077</v>
      </c>
      <c r="D70" s="10" t="s">
        <v>24</v>
      </c>
      <c r="E70" s="10" t="n">
        <v>470</v>
      </c>
      <c r="F70" s="11" t="n">
        <v>5</v>
      </c>
      <c r="G70" s="11" t="n">
        <v>67</v>
      </c>
      <c r="H70" s="11" t="n">
        <v>88</v>
      </c>
      <c r="I70" s="11" t="n">
        <v>3</v>
      </c>
      <c r="J70" s="11" t="n">
        <v>5</v>
      </c>
      <c r="K70" s="44" t="s">
        <v>819</v>
      </c>
      <c r="L70" s="11" t="n">
        <v>0</v>
      </c>
      <c r="M70" s="11" t="n">
        <v>0</v>
      </c>
      <c r="N70" s="11" t="n">
        <v>0</v>
      </c>
      <c r="O70" s="11" t="n">
        <f aca="false">SUM(F70:N70)</f>
        <v>168</v>
      </c>
      <c r="P70" s="11" t="n">
        <v>9</v>
      </c>
      <c r="Q70" s="11" t="n">
        <f aca="false">SUM(O70:P70)</f>
        <v>177</v>
      </c>
      <c r="R70" s="11" t="n">
        <f aca="false">E70-Q70</f>
        <v>293</v>
      </c>
      <c r="S70" s="12" t="n">
        <f aca="false">(Q70*100)/E70</f>
        <v>37.6595744680851</v>
      </c>
      <c r="T70" s="12" t="n">
        <f aca="false">(R70*100)/E70</f>
        <v>62.3404255319149</v>
      </c>
    </row>
    <row r="71" customFormat="false" ht="12" hidden="false" customHeight="true" outlineLevel="0" collapsed="false">
      <c r="A71" s="39"/>
      <c r="B71" s="16" t="s">
        <v>2078</v>
      </c>
      <c r="C71" s="10"/>
      <c r="D71" s="10"/>
      <c r="E71" s="11" t="n">
        <f aca="false">SUM(E60:E70)</f>
        <v>4995</v>
      </c>
      <c r="F71" s="11" t="n">
        <f aca="false">SUM(F60:F70)</f>
        <v>54</v>
      </c>
      <c r="G71" s="11" t="n">
        <f aca="false">SUM(G60:G70)</f>
        <v>940</v>
      </c>
      <c r="H71" s="11" t="n">
        <f aca="false">SUM(H60:H70)</f>
        <v>1094</v>
      </c>
      <c r="I71" s="11" t="n">
        <f aca="false">SUM(I60:I70)</f>
        <v>31</v>
      </c>
      <c r="J71" s="11" t="n">
        <f aca="false">SUM(J60:J70)</f>
        <v>25</v>
      </c>
      <c r="K71" s="44" t="s">
        <v>819</v>
      </c>
      <c r="L71" s="11" t="n">
        <f aca="false">SUM(L60:L70)</f>
        <v>2</v>
      </c>
      <c r="M71" s="11" t="n">
        <f aca="false">SUM(M60:M70)</f>
        <v>8</v>
      </c>
      <c r="N71" s="11" t="n">
        <f aca="false">SUM(N60:N70)</f>
        <v>0</v>
      </c>
      <c r="O71" s="11" t="n">
        <f aca="false">SUM(F71:N71)</f>
        <v>2154</v>
      </c>
      <c r="P71" s="11" t="n">
        <f aca="false">SUM(P60:P70)</f>
        <v>79</v>
      </c>
      <c r="Q71" s="11" t="n">
        <f aca="false">SUM(O71:P71)</f>
        <v>2233</v>
      </c>
      <c r="R71" s="11" t="n">
        <f aca="false">E71-Q71</f>
        <v>2762</v>
      </c>
      <c r="S71" s="12" t="n">
        <f aca="false">(Q71*100)/E71</f>
        <v>44.7047047047047</v>
      </c>
      <c r="T71" s="12" t="n">
        <f aca="false">(R71*100)/E71</f>
        <v>55.2952952952953</v>
      </c>
    </row>
    <row r="72" customFormat="false" ht="12" hidden="false" customHeight="true" outlineLevel="0" collapsed="false">
      <c r="A72" s="9" t="n">
        <v>394</v>
      </c>
      <c r="B72" s="10" t="s">
        <v>2079</v>
      </c>
      <c r="C72" s="10" t="s">
        <v>2080</v>
      </c>
      <c r="D72" s="10" t="s">
        <v>23</v>
      </c>
      <c r="E72" s="10" t="n">
        <v>557</v>
      </c>
      <c r="F72" s="11" t="n">
        <v>8</v>
      </c>
      <c r="G72" s="11" t="n">
        <v>39</v>
      </c>
      <c r="H72" s="11" t="n">
        <v>92</v>
      </c>
      <c r="I72" s="11" t="n">
        <v>9</v>
      </c>
      <c r="J72" s="11" t="n">
        <v>11</v>
      </c>
      <c r="K72" s="44" t="s">
        <v>819</v>
      </c>
      <c r="L72" s="11" t="n">
        <v>0</v>
      </c>
      <c r="M72" s="11" t="n">
        <v>5</v>
      </c>
      <c r="N72" s="11" t="n">
        <v>0</v>
      </c>
      <c r="O72" s="11" t="n">
        <f aca="false">SUM(F72:N72)</f>
        <v>164</v>
      </c>
      <c r="P72" s="11" t="n">
        <v>31</v>
      </c>
      <c r="Q72" s="11" t="n">
        <f aca="false">SUM(O72:P72)</f>
        <v>195</v>
      </c>
      <c r="R72" s="11" t="n">
        <f aca="false">E72-Q72</f>
        <v>362</v>
      </c>
      <c r="S72" s="12" t="n">
        <f aca="false">(Q72*100)/E72</f>
        <v>35.0089766606822</v>
      </c>
      <c r="T72" s="12" t="n">
        <f aca="false">(R72*100)/E72</f>
        <v>64.9910233393178</v>
      </c>
    </row>
    <row r="73" customFormat="false" ht="12" hidden="false" customHeight="true" outlineLevel="0" collapsed="false">
      <c r="A73" s="9" t="n">
        <v>394</v>
      </c>
      <c r="B73" s="10" t="s">
        <v>2081</v>
      </c>
      <c r="C73" s="10" t="s">
        <v>2082</v>
      </c>
      <c r="D73" s="10" t="s">
        <v>23</v>
      </c>
      <c r="E73" s="10" t="n">
        <v>464</v>
      </c>
      <c r="F73" s="11" t="n">
        <v>3</v>
      </c>
      <c r="G73" s="11" t="n">
        <v>14</v>
      </c>
      <c r="H73" s="11" t="n">
        <v>122</v>
      </c>
      <c r="I73" s="11" t="n">
        <v>6</v>
      </c>
      <c r="J73" s="11" t="n">
        <v>4</v>
      </c>
      <c r="K73" s="44" t="s">
        <v>819</v>
      </c>
      <c r="L73" s="11" t="n">
        <v>1</v>
      </c>
      <c r="M73" s="11" t="n">
        <v>4</v>
      </c>
      <c r="N73" s="11" t="n">
        <v>0</v>
      </c>
      <c r="O73" s="11" t="n">
        <f aca="false">SUM(F73:N73)</f>
        <v>154</v>
      </c>
      <c r="P73" s="11" t="n">
        <v>15</v>
      </c>
      <c r="Q73" s="11" t="n">
        <f aca="false">SUM(O73:P73)</f>
        <v>169</v>
      </c>
      <c r="R73" s="11" t="n">
        <f aca="false">E73-Q73</f>
        <v>295</v>
      </c>
      <c r="S73" s="12" t="n">
        <f aca="false">(Q73*100)/E73</f>
        <v>36.4224137931034</v>
      </c>
      <c r="T73" s="12" t="n">
        <f aca="false">(R73*100)/E73</f>
        <v>63.5775862068966</v>
      </c>
    </row>
    <row r="74" customFormat="false" ht="12" hidden="false" customHeight="true" outlineLevel="0" collapsed="false">
      <c r="A74" s="9" t="n">
        <v>394</v>
      </c>
      <c r="B74" s="10" t="s">
        <v>2083</v>
      </c>
      <c r="C74" s="10" t="s">
        <v>2084</v>
      </c>
      <c r="D74" s="10" t="s">
        <v>23</v>
      </c>
      <c r="E74" s="10" t="n">
        <v>693</v>
      </c>
      <c r="F74" s="11" t="n">
        <v>2</v>
      </c>
      <c r="G74" s="11" t="n">
        <v>94</v>
      </c>
      <c r="H74" s="11" t="n">
        <v>171</v>
      </c>
      <c r="I74" s="11" t="n">
        <v>4</v>
      </c>
      <c r="J74" s="11" t="n">
        <v>5</v>
      </c>
      <c r="K74" s="44" t="s">
        <v>819</v>
      </c>
      <c r="L74" s="11" t="n">
        <v>0</v>
      </c>
      <c r="M74" s="11" t="n">
        <v>2</v>
      </c>
      <c r="N74" s="11" t="n">
        <v>0</v>
      </c>
      <c r="O74" s="11" t="n">
        <f aca="false">SUM(F74:N74)</f>
        <v>278</v>
      </c>
      <c r="P74" s="11" t="n">
        <v>33</v>
      </c>
      <c r="Q74" s="11" t="n">
        <f aca="false">SUM(O74:P74)</f>
        <v>311</v>
      </c>
      <c r="R74" s="11" t="n">
        <f aca="false">E74-Q74</f>
        <v>382</v>
      </c>
      <c r="S74" s="12" t="n">
        <f aca="false">(Q74*100)/E74</f>
        <v>44.8773448773449</v>
      </c>
      <c r="T74" s="12" t="n">
        <f aca="false">(R74*100)/E74</f>
        <v>55.1226551226551</v>
      </c>
    </row>
    <row r="75" customFormat="false" ht="12" hidden="false" customHeight="true" outlineLevel="0" collapsed="false">
      <c r="A75" s="9" t="n">
        <v>394</v>
      </c>
      <c r="B75" s="10" t="s">
        <v>2085</v>
      </c>
      <c r="C75" s="10" t="s">
        <v>2086</v>
      </c>
      <c r="D75" s="10" t="s">
        <v>23</v>
      </c>
      <c r="E75" s="10" t="n">
        <v>385</v>
      </c>
      <c r="F75" s="11" t="n">
        <v>1</v>
      </c>
      <c r="G75" s="11" t="n">
        <v>3</v>
      </c>
      <c r="H75" s="11" t="n">
        <v>200</v>
      </c>
      <c r="I75" s="11" t="n">
        <v>0</v>
      </c>
      <c r="J75" s="11" t="n">
        <v>0</v>
      </c>
      <c r="K75" s="44" t="s">
        <v>819</v>
      </c>
      <c r="L75" s="11" t="n">
        <v>0</v>
      </c>
      <c r="M75" s="11" t="n">
        <v>0</v>
      </c>
      <c r="N75" s="11" t="n">
        <v>0</v>
      </c>
      <c r="O75" s="11" t="n">
        <f aca="false">SUM(F75:N75)</f>
        <v>204</v>
      </c>
      <c r="P75" s="11" t="n">
        <v>7</v>
      </c>
      <c r="Q75" s="11" t="n">
        <f aca="false">SUM(O75:P75)</f>
        <v>211</v>
      </c>
      <c r="R75" s="11" t="n">
        <f aca="false">E75-Q75</f>
        <v>174</v>
      </c>
      <c r="S75" s="12" t="n">
        <f aca="false">(Q75*100)/E75</f>
        <v>54.8051948051948</v>
      </c>
      <c r="T75" s="12" t="n">
        <f aca="false">(R75*100)/E75</f>
        <v>45.1948051948052</v>
      </c>
    </row>
    <row r="76" customFormat="false" ht="12" hidden="false" customHeight="true" outlineLevel="0" collapsed="false">
      <c r="A76" s="9" t="n">
        <v>394</v>
      </c>
      <c r="B76" s="10" t="s">
        <v>2085</v>
      </c>
      <c r="C76" s="10" t="s">
        <v>2086</v>
      </c>
      <c r="D76" s="10" t="s">
        <v>24</v>
      </c>
      <c r="E76" s="10" t="n">
        <v>386</v>
      </c>
      <c r="F76" s="11" t="n">
        <v>0</v>
      </c>
      <c r="G76" s="11" t="n">
        <v>5</v>
      </c>
      <c r="H76" s="11" t="n">
        <v>213</v>
      </c>
      <c r="I76" s="11" t="n">
        <v>0</v>
      </c>
      <c r="J76" s="11" t="n">
        <v>0</v>
      </c>
      <c r="K76" s="44" t="s">
        <v>819</v>
      </c>
      <c r="L76" s="11" t="n">
        <v>0</v>
      </c>
      <c r="M76" s="11" t="n">
        <v>1</v>
      </c>
      <c r="N76" s="11" t="n">
        <v>0</v>
      </c>
      <c r="O76" s="11" t="n">
        <f aca="false">SUM(F76:N76)</f>
        <v>219</v>
      </c>
      <c r="P76" s="11" t="n">
        <v>9</v>
      </c>
      <c r="Q76" s="11" t="n">
        <f aca="false">SUM(O76:P76)</f>
        <v>228</v>
      </c>
      <c r="R76" s="11" t="n">
        <f aca="false">E76-Q76</f>
        <v>158</v>
      </c>
      <c r="S76" s="12" t="n">
        <f aca="false">(Q76*100)/E76</f>
        <v>59.0673575129534</v>
      </c>
      <c r="T76" s="12" t="n">
        <f aca="false">(R76*100)/E76</f>
        <v>40.9326424870466</v>
      </c>
    </row>
    <row r="77" customFormat="false" ht="12" hidden="false" customHeight="true" outlineLevel="0" collapsed="false">
      <c r="A77" s="9" t="n">
        <v>394</v>
      </c>
      <c r="B77" s="10" t="s">
        <v>2087</v>
      </c>
      <c r="C77" s="10" t="s">
        <v>2088</v>
      </c>
      <c r="D77" s="10" t="s">
        <v>23</v>
      </c>
      <c r="E77" s="10" t="n">
        <v>687</v>
      </c>
      <c r="F77" s="11" t="n">
        <v>2</v>
      </c>
      <c r="G77" s="11" t="n">
        <v>42</v>
      </c>
      <c r="H77" s="11" t="n">
        <v>175</v>
      </c>
      <c r="I77" s="11" t="n">
        <v>3</v>
      </c>
      <c r="J77" s="11" t="n">
        <v>19</v>
      </c>
      <c r="K77" s="44" t="s">
        <v>819</v>
      </c>
      <c r="L77" s="11" t="n">
        <v>0</v>
      </c>
      <c r="M77" s="11" t="n">
        <v>4</v>
      </c>
      <c r="N77" s="11" t="n">
        <v>0</v>
      </c>
      <c r="O77" s="11" t="n">
        <f aca="false">SUM(F77:N77)</f>
        <v>245</v>
      </c>
      <c r="P77" s="11" t="n">
        <v>47</v>
      </c>
      <c r="Q77" s="11" t="n">
        <f aca="false">SUM(O77:P77)</f>
        <v>292</v>
      </c>
      <c r="R77" s="11" t="n">
        <f aca="false">E77-Q77</f>
        <v>395</v>
      </c>
      <c r="S77" s="12" t="n">
        <f aca="false">(Q77*100)/E77</f>
        <v>42.5036390101892</v>
      </c>
      <c r="T77" s="12" t="n">
        <f aca="false">(R77*100)/E77</f>
        <v>57.4963609898108</v>
      </c>
    </row>
    <row r="78" customFormat="false" ht="12" hidden="false" customHeight="true" outlineLevel="0" collapsed="false">
      <c r="A78" s="39"/>
      <c r="B78" s="16" t="s">
        <v>2089</v>
      </c>
      <c r="C78" s="10"/>
      <c r="D78" s="10"/>
      <c r="E78" s="11" t="n">
        <f aca="false">SUM(E72:E77)</f>
        <v>3172</v>
      </c>
      <c r="F78" s="11" t="n">
        <f aca="false">SUM(F72:F77)</f>
        <v>16</v>
      </c>
      <c r="G78" s="11" t="n">
        <f aca="false">SUM(G72:G77)</f>
        <v>197</v>
      </c>
      <c r="H78" s="11" t="n">
        <f aca="false">SUM(H72:H77)</f>
        <v>973</v>
      </c>
      <c r="I78" s="11" t="n">
        <f aca="false">SUM(I72:I77)</f>
        <v>22</v>
      </c>
      <c r="J78" s="11" t="n">
        <f aca="false">SUM(J72:J77)</f>
        <v>39</v>
      </c>
      <c r="K78" s="44" t="s">
        <v>819</v>
      </c>
      <c r="L78" s="11" t="n">
        <f aca="false">SUM(L72:L77)</f>
        <v>1</v>
      </c>
      <c r="M78" s="11" t="n">
        <f aca="false">SUM(M72:M77)</f>
        <v>16</v>
      </c>
      <c r="N78" s="11" t="n">
        <f aca="false">SUM(N72:N77)</f>
        <v>0</v>
      </c>
      <c r="O78" s="11" t="n">
        <f aca="false">SUM(F78:N78)</f>
        <v>1264</v>
      </c>
      <c r="P78" s="11" t="n">
        <f aca="false">SUM(P72:P77)</f>
        <v>142</v>
      </c>
      <c r="Q78" s="11" t="n">
        <f aca="false">SUM(O78:P78)</f>
        <v>1406</v>
      </c>
      <c r="R78" s="11" t="n">
        <f aca="false">E78-Q78</f>
        <v>1766</v>
      </c>
      <c r="S78" s="12" t="n">
        <f aca="false">(Q78*100)/E78</f>
        <v>44.3253467843632</v>
      </c>
      <c r="T78" s="12" t="n">
        <f aca="false">(R78*100)/E78</f>
        <v>55.6746532156368</v>
      </c>
    </row>
    <row r="79" customFormat="false" ht="12" hidden="false" customHeight="true" outlineLevel="0" collapsed="false">
      <c r="A79" s="9" t="n">
        <v>416</v>
      </c>
      <c r="B79" s="10" t="s">
        <v>2090</v>
      </c>
      <c r="C79" s="10" t="s">
        <v>2091</v>
      </c>
      <c r="D79" s="10" t="s">
        <v>23</v>
      </c>
      <c r="E79" s="10" t="n">
        <v>516</v>
      </c>
      <c r="F79" s="11" t="n">
        <v>75</v>
      </c>
      <c r="G79" s="11" t="n">
        <v>71</v>
      </c>
      <c r="H79" s="11" t="n">
        <v>97</v>
      </c>
      <c r="I79" s="11" t="n">
        <v>2</v>
      </c>
      <c r="J79" s="11" t="n">
        <v>0</v>
      </c>
      <c r="K79" s="44" t="s">
        <v>819</v>
      </c>
      <c r="L79" s="11" t="n">
        <v>1</v>
      </c>
      <c r="M79" s="11" t="n">
        <v>1</v>
      </c>
      <c r="N79" s="11" t="n">
        <v>1</v>
      </c>
      <c r="O79" s="11" t="n">
        <f aca="false">SUM(F79:N79)</f>
        <v>248</v>
      </c>
      <c r="P79" s="11" t="n">
        <v>8</v>
      </c>
      <c r="Q79" s="11" t="n">
        <f aca="false">SUM(O79:P79)</f>
        <v>256</v>
      </c>
      <c r="R79" s="11" t="n">
        <f aca="false">E79-Q79</f>
        <v>260</v>
      </c>
      <c r="S79" s="12" t="n">
        <f aca="false">(Q79*100)/E79</f>
        <v>49.6124031007752</v>
      </c>
      <c r="T79" s="12" t="n">
        <f aca="false">(R79*100)/E79</f>
        <v>50.3875968992248</v>
      </c>
    </row>
    <row r="80" customFormat="false" ht="12" hidden="false" customHeight="true" outlineLevel="0" collapsed="false">
      <c r="A80" s="9" t="n">
        <v>416</v>
      </c>
      <c r="B80" s="10"/>
      <c r="C80" s="10" t="s">
        <v>2091</v>
      </c>
      <c r="D80" s="10" t="s">
        <v>24</v>
      </c>
      <c r="E80" s="10" t="n">
        <v>517</v>
      </c>
      <c r="F80" s="11" t="n">
        <v>77</v>
      </c>
      <c r="G80" s="11" t="n">
        <v>108</v>
      </c>
      <c r="H80" s="11" t="n">
        <v>73</v>
      </c>
      <c r="I80" s="11" t="n">
        <v>0</v>
      </c>
      <c r="J80" s="11" t="n">
        <v>0</v>
      </c>
      <c r="K80" s="44" t="s">
        <v>819</v>
      </c>
      <c r="L80" s="11" t="n">
        <v>0</v>
      </c>
      <c r="M80" s="11" t="n">
        <v>1</v>
      </c>
      <c r="N80" s="11" t="n">
        <v>0</v>
      </c>
      <c r="O80" s="11" t="n">
        <f aca="false">SUM(F80:N80)</f>
        <v>259</v>
      </c>
      <c r="P80" s="11" t="n">
        <v>5</v>
      </c>
      <c r="Q80" s="11" t="n">
        <f aca="false">SUM(O80:P80)</f>
        <v>264</v>
      </c>
      <c r="R80" s="11" t="n">
        <f aca="false">E80-Q80</f>
        <v>253</v>
      </c>
      <c r="S80" s="12" t="n">
        <f aca="false">(Q80*100)/E80</f>
        <v>51.063829787234</v>
      </c>
      <c r="T80" s="12" t="n">
        <f aca="false">(R80*100)/E80</f>
        <v>48.936170212766</v>
      </c>
    </row>
    <row r="81" customFormat="false" ht="12" hidden="false" customHeight="true" outlineLevel="0" collapsed="false">
      <c r="A81" s="9" t="n">
        <v>416</v>
      </c>
      <c r="B81" s="10" t="s">
        <v>2092</v>
      </c>
      <c r="C81" s="10" t="s">
        <v>2093</v>
      </c>
      <c r="D81" s="10" t="s">
        <v>23</v>
      </c>
      <c r="E81" s="10" t="n">
        <v>384</v>
      </c>
      <c r="F81" s="11" t="n">
        <v>12</v>
      </c>
      <c r="G81" s="11" t="n">
        <v>52</v>
      </c>
      <c r="H81" s="11" t="n">
        <v>63</v>
      </c>
      <c r="I81" s="11" t="n">
        <v>2</v>
      </c>
      <c r="J81" s="11" t="n">
        <v>7</v>
      </c>
      <c r="K81" s="44" t="s">
        <v>819</v>
      </c>
      <c r="L81" s="11" t="n">
        <v>0</v>
      </c>
      <c r="M81" s="11" t="n">
        <v>1</v>
      </c>
      <c r="N81" s="11" t="n">
        <v>0</v>
      </c>
      <c r="O81" s="11" t="n">
        <f aca="false">SUM(F81:N81)</f>
        <v>137</v>
      </c>
      <c r="P81" s="11" t="n">
        <v>3</v>
      </c>
      <c r="Q81" s="11" t="n">
        <f aca="false">SUM(O81:P81)</f>
        <v>140</v>
      </c>
      <c r="R81" s="11" t="n">
        <f aca="false">E81-Q81</f>
        <v>244</v>
      </c>
      <c r="S81" s="12" t="n">
        <f aca="false">(Q81*100)/E81</f>
        <v>36.4583333333333</v>
      </c>
      <c r="T81" s="12" t="n">
        <f aca="false">(R81*100)/E81</f>
        <v>63.5416666666667</v>
      </c>
    </row>
    <row r="82" customFormat="false" ht="12" hidden="false" customHeight="true" outlineLevel="0" collapsed="false">
      <c r="A82" s="9" t="n">
        <v>416</v>
      </c>
      <c r="B82" s="10" t="s">
        <v>2092</v>
      </c>
      <c r="C82" s="10" t="s">
        <v>2093</v>
      </c>
      <c r="D82" s="10" t="s">
        <v>24</v>
      </c>
      <c r="E82" s="10" t="n">
        <v>385</v>
      </c>
      <c r="F82" s="11" t="n">
        <v>4</v>
      </c>
      <c r="G82" s="11" t="n">
        <v>44</v>
      </c>
      <c r="H82" s="11" t="n">
        <v>74</v>
      </c>
      <c r="I82" s="11" t="n">
        <v>2</v>
      </c>
      <c r="J82" s="11" t="n">
        <v>1</v>
      </c>
      <c r="K82" s="44" t="s">
        <v>819</v>
      </c>
      <c r="L82" s="11" t="n">
        <v>0</v>
      </c>
      <c r="M82" s="11" t="n">
        <v>1</v>
      </c>
      <c r="N82" s="11" t="n">
        <v>0</v>
      </c>
      <c r="O82" s="11" t="n">
        <f aca="false">SUM(F82:N82)</f>
        <v>126</v>
      </c>
      <c r="P82" s="11" t="n">
        <v>5</v>
      </c>
      <c r="Q82" s="11" t="n">
        <f aca="false">SUM(O82:P82)</f>
        <v>131</v>
      </c>
      <c r="R82" s="11" t="n">
        <f aca="false">E82-Q82</f>
        <v>254</v>
      </c>
      <c r="S82" s="12" t="n">
        <f aca="false">(Q82*100)/E82</f>
        <v>34.025974025974</v>
      </c>
      <c r="T82" s="12" t="n">
        <f aca="false">(R82*100)/E82</f>
        <v>65.974025974026</v>
      </c>
    </row>
    <row r="83" customFormat="false" ht="12" hidden="false" customHeight="true" outlineLevel="0" collapsed="false">
      <c r="A83" s="9" t="n">
        <v>416</v>
      </c>
      <c r="B83" s="10" t="s">
        <v>2094</v>
      </c>
      <c r="C83" s="10" t="s">
        <v>2095</v>
      </c>
      <c r="D83" s="10" t="s">
        <v>23</v>
      </c>
      <c r="E83" s="10" t="n">
        <v>651</v>
      </c>
      <c r="F83" s="11" t="n">
        <v>65</v>
      </c>
      <c r="G83" s="11" t="n">
        <v>82</v>
      </c>
      <c r="H83" s="11" t="n">
        <v>85</v>
      </c>
      <c r="I83" s="11" t="n">
        <v>4</v>
      </c>
      <c r="J83" s="11" t="n">
        <v>7</v>
      </c>
      <c r="K83" s="44" t="s">
        <v>819</v>
      </c>
      <c r="L83" s="11" t="n">
        <v>0</v>
      </c>
      <c r="M83" s="11" t="n">
        <v>1</v>
      </c>
      <c r="N83" s="11" t="n">
        <v>0</v>
      </c>
      <c r="O83" s="11" t="n">
        <f aca="false">SUM(F83:N83)</f>
        <v>244</v>
      </c>
      <c r="P83" s="11" t="n">
        <v>17</v>
      </c>
      <c r="Q83" s="11" t="n">
        <f aca="false">SUM(O83:P83)</f>
        <v>261</v>
      </c>
      <c r="R83" s="11" t="n">
        <f aca="false">E83-Q83</f>
        <v>390</v>
      </c>
      <c r="S83" s="12" t="n">
        <f aca="false">(Q83*100)/E83</f>
        <v>40.0921658986175</v>
      </c>
      <c r="T83" s="12" t="n">
        <f aca="false">(R83*100)/E83</f>
        <v>59.9078341013825</v>
      </c>
    </row>
    <row r="84" customFormat="false" ht="12" hidden="false" customHeight="true" outlineLevel="0" collapsed="false">
      <c r="A84" s="39"/>
      <c r="B84" s="16" t="s">
        <v>2096</v>
      </c>
      <c r="C84" s="10"/>
      <c r="D84" s="10"/>
      <c r="E84" s="11" t="n">
        <f aca="false">SUM(E79:E83)</f>
        <v>2453</v>
      </c>
      <c r="F84" s="11" t="n">
        <f aca="false">SUM(F79:F83)</f>
        <v>233</v>
      </c>
      <c r="G84" s="11" t="n">
        <f aca="false">SUM(G79:G83)</f>
        <v>357</v>
      </c>
      <c r="H84" s="11" t="n">
        <f aca="false">SUM(H79:H83)</f>
        <v>392</v>
      </c>
      <c r="I84" s="11" t="n">
        <f aca="false">SUM(I79:I83)</f>
        <v>10</v>
      </c>
      <c r="J84" s="11" t="n">
        <f aca="false">SUM(J79:J83)</f>
        <v>15</v>
      </c>
      <c r="K84" s="44" t="s">
        <v>819</v>
      </c>
      <c r="L84" s="11" t="n">
        <f aca="false">SUM(L79:L83)</f>
        <v>1</v>
      </c>
      <c r="M84" s="11" t="n">
        <f aca="false">SUM(M79:M83)</f>
        <v>5</v>
      </c>
      <c r="N84" s="11" t="n">
        <f aca="false">SUM(N79:N83)</f>
        <v>1</v>
      </c>
      <c r="O84" s="11" t="n">
        <f aca="false">SUM(F84:N84)</f>
        <v>1014</v>
      </c>
      <c r="P84" s="11" t="n">
        <f aca="false">SUM(P79:P83)</f>
        <v>38</v>
      </c>
      <c r="Q84" s="11" t="n">
        <f aca="false">SUM(O84:P84)</f>
        <v>1052</v>
      </c>
      <c r="R84" s="11" t="n">
        <f aca="false">E84-Q84</f>
        <v>1401</v>
      </c>
      <c r="S84" s="12" t="n">
        <f aca="false">(Q84*100)/E84</f>
        <v>42.8862617203424</v>
      </c>
      <c r="T84" s="12" t="n">
        <f aca="false">(R84*100)/E84</f>
        <v>57.1137382796576</v>
      </c>
    </row>
    <row r="85" customFormat="false" ht="12" hidden="false" customHeight="true" outlineLevel="0" collapsed="false">
      <c r="A85" s="9" t="n">
        <v>448</v>
      </c>
      <c r="B85" s="10" t="s">
        <v>2097</v>
      </c>
      <c r="C85" s="10" t="s">
        <v>2098</v>
      </c>
      <c r="D85" s="10" t="s">
        <v>23</v>
      </c>
      <c r="E85" s="10" t="n">
        <v>466</v>
      </c>
      <c r="F85" s="11" t="n">
        <v>1</v>
      </c>
      <c r="G85" s="11" t="n">
        <v>34</v>
      </c>
      <c r="H85" s="11" t="n">
        <v>119</v>
      </c>
      <c r="I85" s="11" t="n">
        <v>1</v>
      </c>
      <c r="J85" s="11" t="n">
        <v>5</v>
      </c>
      <c r="K85" s="44" t="s">
        <v>819</v>
      </c>
      <c r="L85" s="11" t="n">
        <v>0</v>
      </c>
      <c r="M85" s="11" t="n">
        <v>0</v>
      </c>
      <c r="N85" s="11" t="n">
        <v>0</v>
      </c>
      <c r="O85" s="11" t="n">
        <f aca="false">SUM(F85:N85)</f>
        <v>160</v>
      </c>
      <c r="P85" s="11" t="n">
        <v>18</v>
      </c>
      <c r="Q85" s="11" t="n">
        <f aca="false">SUM(O85:P85)</f>
        <v>178</v>
      </c>
      <c r="R85" s="11" t="n">
        <f aca="false">E85-Q85</f>
        <v>288</v>
      </c>
      <c r="S85" s="12" t="n">
        <f aca="false">(Q85*100)/E85</f>
        <v>38.1974248927039</v>
      </c>
      <c r="T85" s="12" t="n">
        <f aca="false">(R85*100)/E85</f>
        <v>61.8025751072961</v>
      </c>
    </row>
    <row r="86" customFormat="false" ht="12" hidden="false" customHeight="true" outlineLevel="0" collapsed="false">
      <c r="A86" s="9" t="n">
        <v>448</v>
      </c>
      <c r="B86" s="10"/>
      <c r="C86" s="10" t="s">
        <v>2098</v>
      </c>
      <c r="D86" s="10" t="s">
        <v>24</v>
      </c>
      <c r="E86" s="10" t="n">
        <v>466</v>
      </c>
      <c r="F86" s="11" t="n">
        <v>2</v>
      </c>
      <c r="G86" s="11" t="n">
        <v>30</v>
      </c>
      <c r="H86" s="11" t="n">
        <v>121</v>
      </c>
      <c r="I86" s="11" t="n">
        <v>0</v>
      </c>
      <c r="J86" s="11" t="n">
        <v>3</v>
      </c>
      <c r="K86" s="44" t="s">
        <v>819</v>
      </c>
      <c r="L86" s="11" t="n">
        <v>0</v>
      </c>
      <c r="M86" s="11" t="n">
        <v>0</v>
      </c>
      <c r="N86" s="11" t="n">
        <v>0</v>
      </c>
      <c r="O86" s="11" t="n">
        <f aca="false">SUM(F86:N86)</f>
        <v>156</v>
      </c>
      <c r="P86" s="11" t="n">
        <v>10</v>
      </c>
      <c r="Q86" s="11" t="n">
        <f aca="false">SUM(O86:P86)</f>
        <v>166</v>
      </c>
      <c r="R86" s="11" t="n">
        <f aca="false">E86-Q86</f>
        <v>300</v>
      </c>
      <c r="S86" s="12" t="n">
        <f aca="false">(Q86*100)/E86</f>
        <v>35.6223175965665</v>
      </c>
      <c r="T86" s="12" t="n">
        <f aca="false">(R86*100)/E86</f>
        <v>64.3776824034335</v>
      </c>
    </row>
    <row r="87" customFormat="false" ht="12" hidden="false" customHeight="true" outlineLevel="0" collapsed="false">
      <c r="A87" s="9" t="n">
        <v>448</v>
      </c>
      <c r="B87" s="10"/>
      <c r="C87" s="10" t="s">
        <v>2099</v>
      </c>
      <c r="D87" s="10" t="s">
        <v>23</v>
      </c>
      <c r="E87" s="10" t="n">
        <v>483</v>
      </c>
      <c r="F87" s="11" t="n">
        <v>5</v>
      </c>
      <c r="G87" s="11" t="n">
        <v>34</v>
      </c>
      <c r="H87" s="11" t="n">
        <v>79</v>
      </c>
      <c r="I87" s="11" t="n">
        <v>2</v>
      </c>
      <c r="J87" s="11" t="n">
        <v>7</v>
      </c>
      <c r="K87" s="44" t="s">
        <v>819</v>
      </c>
      <c r="L87" s="11" t="n">
        <v>0</v>
      </c>
      <c r="M87" s="11" t="n">
        <v>0</v>
      </c>
      <c r="N87" s="11" t="n">
        <v>0</v>
      </c>
      <c r="O87" s="11" t="n">
        <f aca="false">SUM(F87:N87)</f>
        <v>127</v>
      </c>
      <c r="P87" s="11" t="n">
        <v>8</v>
      </c>
      <c r="Q87" s="11" t="n">
        <f aca="false">SUM(O87:P87)</f>
        <v>135</v>
      </c>
      <c r="R87" s="11" t="n">
        <f aca="false">E87-Q87</f>
        <v>348</v>
      </c>
      <c r="S87" s="12" t="n">
        <f aca="false">(Q87*100)/E87</f>
        <v>27.9503105590062</v>
      </c>
      <c r="T87" s="12" t="n">
        <f aca="false">(R87*100)/E87</f>
        <v>72.0496894409938</v>
      </c>
    </row>
    <row r="88" customFormat="false" ht="12" hidden="false" customHeight="true" outlineLevel="0" collapsed="false">
      <c r="A88" s="9" t="n">
        <v>448</v>
      </c>
      <c r="B88" s="10"/>
      <c r="C88" s="10" t="s">
        <v>2099</v>
      </c>
      <c r="D88" s="10" t="s">
        <v>24</v>
      </c>
      <c r="E88" s="10" t="n">
        <v>483</v>
      </c>
      <c r="F88" s="11" t="n">
        <v>5</v>
      </c>
      <c r="G88" s="11" t="n">
        <v>31</v>
      </c>
      <c r="H88" s="11" t="n">
        <v>93</v>
      </c>
      <c r="I88" s="11" t="n">
        <v>2</v>
      </c>
      <c r="J88" s="11" t="n">
        <v>10</v>
      </c>
      <c r="K88" s="44" t="s">
        <v>819</v>
      </c>
      <c r="L88" s="11" t="n">
        <v>0</v>
      </c>
      <c r="M88" s="11" t="n">
        <v>0</v>
      </c>
      <c r="N88" s="11" t="n">
        <v>0</v>
      </c>
      <c r="O88" s="11" t="n">
        <f aca="false">SUM(F88:N88)</f>
        <v>141</v>
      </c>
      <c r="P88" s="11" t="n">
        <v>12</v>
      </c>
      <c r="Q88" s="11" t="n">
        <f aca="false">SUM(O88:P88)</f>
        <v>153</v>
      </c>
      <c r="R88" s="11" t="n">
        <f aca="false">E88-Q88</f>
        <v>330</v>
      </c>
      <c r="S88" s="12" t="n">
        <f aca="false">(Q88*100)/E88</f>
        <v>31.6770186335404</v>
      </c>
      <c r="T88" s="12" t="n">
        <f aca="false">(R88*100)/E88</f>
        <v>68.3229813664596</v>
      </c>
    </row>
    <row r="89" customFormat="false" ht="12" hidden="false" customHeight="true" outlineLevel="0" collapsed="false">
      <c r="A89" s="9" t="n">
        <v>448</v>
      </c>
      <c r="B89" s="10"/>
      <c r="C89" s="10" t="s">
        <v>2100</v>
      </c>
      <c r="D89" s="10" t="s">
        <v>23</v>
      </c>
      <c r="E89" s="10" t="n">
        <v>543</v>
      </c>
      <c r="F89" s="11" t="n">
        <v>1</v>
      </c>
      <c r="G89" s="11" t="n">
        <v>37</v>
      </c>
      <c r="H89" s="11" t="n">
        <v>104</v>
      </c>
      <c r="I89" s="11" t="n">
        <v>3</v>
      </c>
      <c r="J89" s="11" t="n">
        <v>1</v>
      </c>
      <c r="K89" s="44" t="s">
        <v>819</v>
      </c>
      <c r="L89" s="11" t="n">
        <v>0</v>
      </c>
      <c r="M89" s="11" t="n">
        <v>0</v>
      </c>
      <c r="N89" s="11" t="n">
        <v>0</v>
      </c>
      <c r="O89" s="11" t="n">
        <f aca="false">SUM(F89:N89)</f>
        <v>146</v>
      </c>
      <c r="P89" s="11" t="n">
        <v>18</v>
      </c>
      <c r="Q89" s="11" t="n">
        <f aca="false">SUM(O89:P89)</f>
        <v>164</v>
      </c>
      <c r="R89" s="11" t="n">
        <f aca="false">E89-Q89</f>
        <v>379</v>
      </c>
      <c r="S89" s="12" t="n">
        <f aca="false">(Q89*100)/E89</f>
        <v>30.2025782688766</v>
      </c>
      <c r="T89" s="12" t="n">
        <f aca="false">(R89*100)/E89</f>
        <v>69.7974217311234</v>
      </c>
    </row>
    <row r="90" customFormat="false" ht="12" hidden="false" customHeight="true" outlineLevel="0" collapsed="false">
      <c r="A90" s="9" t="n">
        <v>448</v>
      </c>
      <c r="B90" s="10"/>
      <c r="C90" s="10" t="s">
        <v>2100</v>
      </c>
      <c r="D90" s="10" t="s">
        <v>24</v>
      </c>
      <c r="E90" s="10" t="n">
        <v>544</v>
      </c>
      <c r="F90" s="11" t="n">
        <v>9</v>
      </c>
      <c r="G90" s="11" t="n">
        <v>35</v>
      </c>
      <c r="H90" s="11" t="n">
        <v>129</v>
      </c>
      <c r="I90" s="11" t="n">
        <v>2</v>
      </c>
      <c r="J90" s="11" t="n">
        <v>7</v>
      </c>
      <c r="K90" s="44" t="s">
        <v>819</v>
      </c>
      <c r="L90" s="11" t="n">
        <v>0</v>
      </c>
      <c r="M90" s="11" t="n">
        <v>2</v>
      </c>
      <c r="N90" s="11" t="n">
        <v>0</v>
      </c>
      <c r="O90" s="11" t="n">
        <f aca="false">SUM(F90:N90)</f>
        <v>184</v>
      </c>
      <c r="P90" s="11" t="n">
        <v>13</v>
      </c>
      <c r="Q90" s="11" t="n">
        <f aca="false">SUM(O90:P90)</f>
        <v>197</v>
      </c>
      <c r="R90" s="11" t="n">
        <f aca="false">E90-Q90</f>
        <v>347</v>
      </c>
      <c r="S90" s="12" t="n">
        <f aca="false">(Q90*100)/E90</f>
        <v>36.2132352941176</v>
      </c>
      <c r="T90" s="12" t="n">
        <f aca="false">(R90*100)/E90</f>
        <v>63.7867647058824</v>
      </c>
    </row>
    <row r="91" customFormat="false" ht="12" hidden="false" customHeight="true" outlineLevel="0" collapsed="false">
      <c r="A91" s="9" t="n">
        <v>448</v>
      </c>
      <c r="B91" s="10" t="s">
        <v>2101</v>
      </c>
      <c r="C91" s="10" t="s">
        <v>2102</v>
      </c>
      <c r="D91" s="10" t="s">
        <v>23</v>
      </c>
      <c r="E91" s="10" t="n">
        <v>366</v>
      </c>
      <c r="F91" s="11" t="n">
        <v>3</v>
      </c>
      <c r="G91" s="11" t="n">
        <v>45</v>
      </c>
      <c r="H91" s="11" t="n">
        <v>32</v>
      </c>
      <c r="I91" s="11" t="n">
        <v>2</v>
      </c>
      <c r="J91" s="11" t="n">
        <v>22</v>
      </c>
      <c r="K91" s="44" t="s">
        <v>819</v>
      </c>
      <c r="L91" s="11" t="n">
        <v>0</v>
      </c>
      <c r="M91" s="11" t="n">
        <v>2</v>
      </c>
      <c r="N91" s="11" t="n">
        <v>0</v>
      </c>
      <c r="O91" s="11" t="n">
        <f aca="false">SUM(F91:N91)</f>
        <v>106</v>
      </c>
      <c r="P91" s="11" t="n">
        <v>7</v>
      </c>
      <c r="Q91" s="11" t="n">
        <f aca="false">SUM(O91:P91)</f>
        <v>113</v>
      </c>
      <c r="R91" s="11" t="n">
        <f aca="false">E91-Q91</f>
        <v>253</v>
      </c>
      <c r="S91" s="12" t="n">
        <f aca="false">(Q91*100)/E91</f>
        <v>30.8743169398907</v>
      </c>
      <c r="T91" s="12" t="n">
        <f aca="false">(R91*100)/E91</f>
        <v>69.1256830601093</v>
      </c>
    </row>
    <row r="92" customFormat="false" ht="12" hidden="false" customHeight="true" outlineLevel="0" collapsed="false">
      <c r="A92" s="9" t="n">
        <v>448</v>
      </c>
      <c r="B92" s="10" t="s">
        <v>2103</v>
      </c>
      <c r="C92" s="10" t="s">
        <v>2102</v>
      </c>
      <c r="D92" s="10" t="s">
        <v>201</v>
      </c>
      <c r="E92" s="10" t="n">
        <v>367</v>
      </c>
      <c r="F92" s="11" t="n">
        <v>3</v>
      </c>
      <c r="G92" s="11" t="n">
        <v>7</v>
      </c>
      <c r="H92" s="11" t="n">
        <v>117</v>
      </c>
      <c r="I92" s="11" t="n">
        <v>1</v>
      </c>
      <c r="J92" s="11" t="n">
        <v>24</v>
      </c>
      <c r="K92" s="44" t="s">
        <v>819</v>
      </c>
      <c r="L92" s="11" t="n">
        <v>0</v>
      </c>
      <c r="M92" s="11" t="n">
        <v>0</v>
      </c>
      <c r="N92" s="11" t="n">
        <v>0</v>
      </c>
      <c r="O92" s="11" t="n">
        <f aca="false">SUM(F92:N92)</f>
        <v>152</v>
      </c>
      <c r="P92" s="11" t="n">
        <v>5</v>
      </c>
      <c r="Q92" s="11" t="n">
        <f aca="false">SUM(O92:P92)</f>
        <v>157</v>
      </c>
      <c r="R92" s="11" t="n">
        <f aca="false">E92-Q92</f>
        <v>210</v>
      </c>
      <c r="S92" s="12" t="n">
        <f aca="false">(Q92*100)/E92</f>
        <v>42.7792915531335</v>
      </c>
      <c r="T92" s="12" t="n">
        <f aca="false">(R92*100)/E92</f>
        <v>57.2207084468665</v>
      </c>
    </row>
    <row r="93" customFormat="false" ht="12" hidden="false" customHeight="true" outlineLevel="0" collapsed="false">
      <c r="A93" s="9" t="n">
        <v>448</v>
      </c>
      <c r="B93" s="10" t="s">
        <v>2104</v>
      </c>
      <c r="C93" s="10" t="s">
        <v>2105</v>
      </c>
      <c r="D93" s="10" t="s">
        <v>23</v>
      </c>
      <c r="E93" s="10" t="n">
        <v>717</v>
      </c>
      <c r="F93" s="11" t="n">
        <v>2</v>
      </c>
      <c r="G93" s="11" t="n">
        <v>30</v>
      </c>
      <c r="H93" s="11" t="n">
        <v>179</v>
      </c>
      <c r="I93" s="11" t="n">
        <v>3</v>
      </c>
      <c r="J93" s="11" t="n">
        <v>28</v>
      </c>
      <c r="K93" s="44" t="s">
        <v>819</v>
      </c>
      <c r="L93" s="11" t="n">
        <v>0</v>
      </c>
      <c r="M93" s="11" t="n">
        <v>2</v>
      </c>
      <c r="N93" s="11" t="n">
        <v>0</v>
      </c>
      <c r="O93" s="11" t="n">
        <f aca="false">SUM(F93:N93)</f>
        <v>244</v>
      </c>
      <c r="P93" s="11" t="n">
        <v>11</v>
      </c>
      <c r="Q93" s="11" t="n">
        <f aca="false">SUM(O93:P93)</f>
        <v>255</v>
      </c>
      <c r="R93" s="11" t="n">
        <f aca="false">E93-Q93</f>
        <v>462</v>
      </c>
      <c r="S93" s="12" t="n">
        <f aca="false">(Q93*100)/E93</f>
        <v>35.5648535564854</v>
      </c>
      <c r="T93" s="12" t="n">
        <f aca="false">(R93*100)/E93</f>
        <v>64.4351464435146</v>
      </c>
    </row>
    <row r="94" customFormat="false" ht="12" hidden="false" customHeight="true" outlineLevel="0" collapsed="false">
      <c r="A94" s="9" t="n">
        <v>448</v>
      </c>
      <c r="B94" s="10" t="s">
        <v>2106</v>
      </c>
      <c r="C94" s="10" t="s">
        <v>2107</v>
      </c>
      <c r="D94" s="10" t="s">
        <v>23</v>
      </c>
      <c r="E94" s="10" t="n">
        <v>619</v>
      </c>
      <c r="F94" s="11" t="n">
        <v>11</v>
      </c>
      <c r="G94" s="11" t="n">
        <v>59</v>
      </c>
      <c r="H94" s="11" t="n">
        <v>144</v>
      </c>
      <c r="I94" s="11" t="n">
        <v>5</v>
      </c>
      <c r="J94" s="11" t="n">
        <v>4</v>
      </c>
      <c r="K94" s="44" t="s">
        <v>819</v>
      </c>
      <c r="L94" s="11" t="n">
        <v>0</v>
      </c>
      <c r="M94" s="11" t="n">
        <v>2</v>
      </c>
      <c r="N94" s="11" t="n">
        <v>0</v>
      </c>
      <c r="O94" s="11" t="n">
        <f aca="false">SUM(F94:N94)</f>
        <v>225</v>
      </c>
      <c r="P94" s="11" t="n">
        <v>8</v>
      </c>
      <c r="Q94" s="11" t="n">
        <f aca="false">SUM(O94:P94)</f>
        <v>233</v>
      </c>
      <c r="R94" s="11" t="n">
        <f aca="false">E94-Q94</f>
        <v>386</v>
      </c>
      <c r="S94" s="12" t="n">
        <f aca="false">(Q94*100)/E94</f>
        <v>37.6413570274637</v>
      </c>
      <c r="T94" s="12" t="n">
        <f aca="false">(R94*100)/E94</f>
        <v>62.3586429725364</v>
      </c>
    </row>
    <row r="95" customFormat="false" ht="12" hidden="false" customHeight="true" outlineLevel="0" collapsed="false">
      <c r="A95" s="9" t="n">
        <v>448</v>
      </c>
      <c r="B95" s="10" t="s">
        <v>2108</v>
      </c>
      <c r="C95" s="10" t="s">
        <v>2109</v>
      </c>
      <c r="D95" s="10" t="s">
        <v>23</v>
      </c>
      <c r="E95" s="10" t="n">
        <v>415</v>
      </c>
      <c r="F95" s="11" t="n">
        <v>9</v>
      </c>
      <c r="G95" s="11" t="n">
        <v>34</v>
      </c>
      <c r="H95" s="11" t="n">
        <v>116</v>
      </c>
      <c r="I95" s="11" t="n">
        <v>2</v>
      </c>
      <c r="J95" s="11" t="n">
        <v>6</v>
      </c>
      <c r="K95" s="44" t="s">
        <v>819</v>
      </c>
      <c r="L95" s="11" t="n">
        <v>0</v>
      </c>
      <c r="M95" s="11" t="n">
        <v>2</v>
      </c>
      <c r="N95" s="11" t="n">
        <v>0</v>
      </c>
      <c r="O95" s="11" t="n">
        <f aca="false">SUM(F95:N95)</f>
        <v>169</v>
      </c>
      <c r="P95" s="11" t="n">
        <v>13</v>
      </c>
      <c r="Q95" s="11" t="n">
        <f aca="false">SUM(O95:P95)</f>
        <v>182</v>
      </c>
      <c r="R95" s="11" t="n">
        <f aca="false">E95-Q95</f>
        <v>233</v>
      </c>
      <c r="S95" s="12" t="n">
        <f aca="false">(Q95*100)/E95</f>
        <v>43.855421686747</v>
      </c>
      <c r="T95" s="12" t="n">
        <f aca="false">(R95*100)/E95</f>
        <v>56.144578313253</v>
      </c>
    </row>
    <row r="96" customFormat="false" ht="12" hidden="false" customHeight="true" outlineLevel="0" collapsed="false">
      <c r="A96" s="9" t="n">
        <v>448</v>
      </c>
      <c r="B96" s="10" t="s">
        <v>2108</v>
      </c>
      <c r="C96" s="10" t="s">
        <v>2109</v>
      </c>
      <c r="D96" s="10" t="s">
        <v>24</v>
      </c>
      <c r="E96" s="10" t="n">
        <v>416</v>
      </c>
      <c r="F96" s="11" t="n">
        <v>5</v>
      </c>
      <c r="G96" s="11" t="n">
        <v>29</v>
      </c>
      <c r="H96" s="11" t="n">
        <v>116</v>
      </c>
      <c r="I96" s="11" t="n">
        <v>6</v>
      </c>
      <c r="J96" s="11" t="n">
        <v>7</v>
      </c>
      <c r="K96" s="44" t="s">
        <v>819</v>
      </c>
      <c r="L96" s="11" t="n">
        <v>0</v>
      </c>
      <c r="M96" s="11" t="n">
        <v>0</v>
      </c>
      <c r="N96" s="11" t="n">
        <v>0</v>
      </c>
      <c r="O96" s="11" t="n">
        <f aca="false">SUM(F96:N96)</f>
        <v>163</v>
      </c>
      <c r="P96" s="11" t="n">
        <v>10</v>
      </c>
      <c r="Q96" s="11" t="n">
        <f aca="false">SUM(O96:P96)</f>
        <v>173</v>
      </c>
      <c r="R96" s="11" t="n">
        <f aca="false">E96-Q96</f>
        <v>243</v>
      </c>
      <c r="S96" s="12" t="n">
        <f aca="false">(Q96*100)/E96</f>
        <v>41.5865384615385</v>
      </c>
      <c r="T96" s="12" t="n">
        <f aca="false">(R96*100)/E96</f>
        <v>58.4134615384615</v>
      </c>
    </row>
    <row r="97" customFormat="false" ht="12" hidden="false" customHeight="true" outlineLevel="0" collapsed="false">
      <c r="A97" s="9" t="n">
        <v>448</v>
      </c>
      <c r="B97" s="10" t="s">
        <v>2110</v>
      </c>
      <c r="C97" s="10" t="s">
        <v>2111</v>
      </c>
      <c r="D97" s="10" t="s">
        <v>23</v>
      </c>
      <c r="E97" s="10" t="n">
        <v>415</v>
      </c>
      <c r="F97" s="11" t="n">
        <v>3</v>
      </c>
      <c r="G97" s="11" t="n">
        <v>14</v>
      </c>
      <c r="H97" s="11" t="n">
        <v>94</v>
      </c>
      <c r="I97" s="11" t="n">
        <v>2</v>
      </c>
      <c r="J97" s="11" t="n">
        <v>10</v>
      </c>
      <c r="K97" s="44" t="s">
        <v>819</v>
      </c>
      <c r="L97" s="11" t="n">
        <v>0</v>
      </c>
      <c r="M97" s="11" t="n">
        <v>0</v>
      </c>
      <c r="N97" s="11" t="n">
        <v>0</v>
      </c>
      <c r="O97" s="11" t="n">
        <f aca="false">SUM(F97:N97)</f>
        <v>123</v>
      </c>
      <c r="P97" s="11" t="n">
        <v>13</v>
      </c>
      <c r="Q97" s="11" t="n">
        <f aca="false">SUM(O97:P97)</f>
        <v>136</v>
      </c>
      <c r="R97" s="11" t="n">
        <f aca="false">E97-Q97</f>
        <v>279</v>
      </c>
      <c r="S97" s="12" t="n">
        <f aca="false">(Q97*100)/E97</f>
        <v>32.7710843373494</v>
      </c>
      <c r="T97" s="12" t="n">
        <f aca="false">(R97*100)/E97</f>
        <v>67.2289156626506</v>
      </c>
    </row>
    <row r="98" customFormat="false" ht="12" hidden="false" customHeight="true" outlineLevel="0" collapsed="false">
      <c r="A98" s="9" t="n">
        <v>448</v>
      </c>
      <c r="B98" s="10"/>
      <c r="C98" s="10" t="s">
        <v>2111</v>
      </c>
      <c r="D98" s="10" t="s">
        <v>24</v>
      </c>
      <c r="E98" s="10" t="n">
        <v>415</v>
      </c>
      <c r="F98" s="11" t="n">
        <v>2</v>
      </c>
      <c r="G98" s="11" t="n">
        <v>12</v>
      </c>
      <c r="H98" s="11" t="n">
        <v>100</v>
      </c>
      <c r="I98" s="11" t="n">
        <v>4</v>
      </c>
      <c r="J98" s="11" t="n">
        <v>12</v>
      </c>
      <c r="K98" s="44" t="s">
        <v>819</v>
      </c>
      <c r="L98" s="11" t="n">
        <v>0</v>
      </c>
      <c r="M98" s="11" t="n">
        <v>1</v>
      </c>
      <c r="N98" s="11" t="n">
        <v>0</v>
      </c>
      <c r="O98" s="11" t="n">
        <f aca="false">SUM(F98:N98)</f>
        <v>131</v>
      </c>
      <c r="P98" s="11" t="n">
        <v>9</v>
      </c>
      <c r="Q98" s="11" t="n">
        <f aca="false">SUM(O98:P98)</f>
        <v>140</v>
      </c>
      <c r="R98" s="11" t="n">
        <f aca="false">E98-Q98</f>
        <v>275</v>
      </c>
      <c r="S98" s="12" t="n">
        <f aca="false">(Q98*100)/E98</f>
        <v>33.7349397590361</v>
      </c>
      <c r="T98" s="12" t="n">
        <f aca="false">(R98*100)/E98</f>
        <v>66.2650602409639</v>
      </c>
    </row>
    <row r="99" customFormat="false" ht="12" hidden="false" customHeight="true" outlineLevel="0" collapsed="false">
      <c r="A99" s="9" t="n">
        <v>448</v>
      </c>
      <c r="B99" s="10" t="s">
        <v>2112</v>
      </c>
      <c r="C99" s="10" t="s">
        <v>2113</v>
      </c>
      <c r="D99" s="10" t="s">
        <v>23</v>
      </c>
      <c r="E99" s="10" t="n">
        <v>435</v>
      </c>
      <c r="F99" s="11" t="n">
        <v>2</v>
      </c>
      <c r="G99" s="11" t="n">
        <v>68</v>
      </c>
      <c r="H99" s="11" t="n">
        <v>119</v>
      </c>
      <c r="I99" s="11" t="n">
        <v>5</v>
      </c>
      <c r="J99" s="11" t="n">
        <v>0</v>
      </c>
      <c r="K99" s="44" t="s">
        <v>819</v>
      </c>
      <c r="L99" s="11" t="n">
        <v>0</v>
      </c>
      <c r="M99" s="11" t="n">
        <v>0</v>
      </c>
      <c r="N99" s="11" t="n">
        <v>0</v>
      </c>
      <c r="O99" s="11" t="n">
        <f aca="false">SUM(F99:N99)</f>
        <v>194</v>
      </c>
      <c r="P99" s="11" t="n">
        <v>0</v>
      </c>
      <c r="Q99" s="11" t="n">
        <f aca="false">SUM(O99:P99)</f>
        <v>194</v>
      </c>
      <c r="R99" s="11" t="n">
        <f aca="false">E99-Q99</f>
        <v>241</v>
      </c>
      <c r="S99" s="12" t="n">
        <f aca="false">(Q99*100)/E99</f>
        <v>44.5977011494253</v>
      </c>
      <c r="T99" s="12" t="n">
        <f aca="false">(R99*100)/E99</f>
        <v>55.4022988505747</v>
      </c>
    </row>
    <row r="100" customFormat="false" ht="12" hidden="false" customHeight="true" outlineLevel="0" collapsed="false">
      <c r="A100" s="9" t="n">
        <v>448</v>
      </c>
      <c r="B100" s="10" t="s">
        <v>2114</v>
      </c>
      <c r="C100" s="10" t="s">
        <v>2115</v>
      </c>
      <c r="D100" s="10" t="s">
        <v>23</v>
      </c>
      <c r="E100" s="10" t="n">
        <v>462</v>
      </c>
      <c r="F100" s="11" t="n">
        <v>5</v>
      </c>
      <c r="G100" s="11" t="n">
        <v>73</v>
      </c>
      <c r="H100" s="11" t="n">
        <v>40</v>
      </c>
      <c r="I100" s="11" t="n">
        <v>1</v>
      </c>
      <c r="J100" s="11" t="n">
        <v>3</v>
      </c>
      <c r="K100" s="44" t="s">
        <v>819</v>
      </c>
      <c r="L100" s="11" t="n">
        <v>0</v>
      </c>
      <c r="M100" s="11" t="n">
        <v>0</v>
      </c>
      <c r="N100" s="11" t="n">
        <v>0</v>
      </c>
      <c r="O100" s="11" t="n">
        <f aca="false">SUM(F100:N100)</f>
        <v>122</v>
      </c>
      <c r="P100" s="11" t="n">
        <v>4</v>
      </c>
      <c r="Q100" s="11" t="n">
        <f aca="false">SUM(O100:P100)</f>
        <v>126</v>
      </c>
      <c r="R100" s="11" t="n">
        <f aca="false">E100-Q100</f>
        <v>336</v>
      </c>
      <c r="S100" s="12" t="n">
        <f aca="false">(Q100*100)/E100</f>
        <v>27.2727272727273</v>
      </c>
      <c r="T100" s="12" t="n">
        <f aca="false">(R100*100)/E100</f>
        <v>72.7272727272727</v>
      </c>
    </row>
    <row r="101" customFormat="false" ht="12" hidden="false" customHeight="true" outlineLevel="0" collapsed="false">
      <c r="A101" s="15"/>
      <c r="B101" s="16" t="s">
        <v>2116</v>
      </c>
      <c r="C101" s="10"/>
      <c r="D101" s="10"/>
      <c r="E101" s="11" t="n">
        <f aca="false">SUM(E85:E100)</f>
        <v>7612</v>
      </c>
      <c r="F101" s="11" t="n">
        <f aca="false">SUM(F85:F100)</f>
        <v>68</v>
      </c>
      <c r="G101" s="11" t="n">
        <f aca="false">SUM(G85:G100)</f>
        <v>572</v>
      </c>
      <c r="H101" s="11" t="n">
        <f aca="false">SUM(H85:H100)</f>
        <v>1702</v>
      </c>
      <c r="I101" s="11" t="n">
        <f aca="false">SUM(I85:I100)</f>
        <v>41</v>
      </c>
      <c r="J101" s="11" t="n">
        <f aca="false">SUM(J85:J100)</f>
        <v>149</v>
      </c>
      <c r="K101" s="44" t="s">
        <v>819</v>
      </c>
      <c r="L101" s="11" t="n">
        <f aca="false">SUM(L85:L100)</f>
        <v>0</v>
      </c>
      <c r="M101" s="11" t="n">
        <f aca="false">SUM(M85:M100)</f>
        <v>11</v>
      </c>
      <c r="N101" s="11" t="n">
        <f aca="false">SUM(N85:N100)</f>
        <v>0</v>
      </c>
      <c r="O101" s="11" t="n">
        <f aca="false">SUM(F101:N101)</f>
        <v>2543</v>
      </c>
      <c r="P101" s="11" t="n">
        <f aca="false">SUM(P85:P100)</f>
        <v>159</v>
      </c>
      <c r="Q101" s="11" t="n">
        <f aca="false">SUM(O101:P101)</f>
        <v>2702</v>
      </c>
      <c r="R101" s="11" t="n">
        <f aca="false">E101-Q101</f>
        <v>4910</v>
      </c>
      <c r="S101" s="12" t="n">
        <f aca="false">(Q101*100)/E101</f>
        <v>35.496584340515</v>
      </c>
      <c r="T101" s="12" t="n">
        <f aca="false">(R101*100)/E101</f>
        <v>64.503415659485</v>
      </c>
    </row>
    <row r="103" customFormat="false" ht="12" hidden="false" customHeight="true" outlineLevel="0" collapsed="false">
      <c r="C103" s="27" t="s">
        <v>163</v>
      </c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</row>
    <row r="104" customFormat="false" ht="12" hidden="false" customHeight="tru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9"/>
      <c r="T104" s="29"/>
    </row>
    <row r="105" customFormat="false" ht="12" hidden="false" customHeight="true" outlineLevel="0" collapsed="false">
      <c r="C105" s="30" t="s">
        <v>3</v>
      </c>
      <c r="D105" s="30" t="s">
        <v>164</v>
      </c>
      <c r="E105" s="30" t="s">
        <v>165</v>
      </c>
      <c r="F105" s="30" t="s">
        <v>6</v>
      </c>
      <c r="G105" s="30" t="s">
        <v>7</v>
      </c>
      <c r="H105" s="30" t="s">
        <v>8</v>
      </c>
      <c r="I105" s="30" t="s">
        <v>9</v>
      </c>
      <c r="J105" s="30" t="s">
        <v>10</v>
      </c>
      <c r="K105" s="30" t="s">
        <v>11</v>
      </c>
      <c r="L105" s="30" t="s">
        <v>12</v>
      </c>
      <c r="M105" s="30" t="s">
        <v>13</v>
      </c>
      <c r="N105" s="30" t="s">
        <v>166</v>
      </c>
      <c r="O105" s="30" t="s">
        <v>167</v>
      </c>
      <c r="P105" s="30" t="s">
        <v>16</v>
      </c>
      <c r="Q105" s="30" t="s">
        <v>168</v>
      </c>
      <c r="R105" s="30" t="s">
        <v>169</v>
      </c>
      <c r="S105" s="31" t="s">
        <v>170</v>
      </c>
      <c r="T105" s="31" t="s">
        <v>171</v>
      </c>
    </row>
    <row r="106" customFormat="false" ht="12" hidden="false" customHeight="true" outlineLevel="0" collapsed="false">
      <c r="C106" s="32" t="n">
        <v>59</v>
      </c>
      <c r="D106" s="32" t="n">
        <v>89</v>
      </c>
      <c r="E106" s="32" t="n">
        <f aca="false">SUM(E3:E102)/2</f>
        <v>44681</v>
      </c>
      <c r="F106" s="32" t="n">
        <f aca="false">SUM(F3:F102)/2</f>
        <v>835</v>
      </c>
      <c r="G106" s="32" t="n">
        <f aca="false">SUM(G3:G102)/2</f>
        <v>5845</v>
      </c>
      <c r="H106" s="33" t="n">
        <f aca="false">SUM(H3:H102)/2</f>
        <v>8877</v>
      </c>
      <c r="I106" s="32" t="n">
        <f aca="false">SUM(I3:I102)/2</f>
        <v>204</v>
      </c>
      <c r="J106" s="32" t="n">
        <f aca="false">SUM(J3:J102)/2</f>
        <v>575</v>
      </c>
      <c r="K106" s="44" t="s">
        <v>819</v>
      </c>
      <c r="L106" s="32" t="n">
        <f aca="false">SUM(L3:L102)/2</f>
        <v>15</v>
      </c>
      <c r="M106" s="32" t="n">
        <f aca="false">SUM(M3:M102)/2</f>
        <v>81</v>
      </c>
      <c r="N106" s="32" t="n">
        <f aca="false">SUM(N3:N102)/2</f>
        <v>2</v>
      </c>
      <c r="O106" s="32" t="n">
        <f aca="false">SUM(F106:N106)</f>
        <v>16434</v>
      </c>
      <c r="P106" s="32" t="n">
        <f aca="false">SUM(P3:P102)/2</f>
        <v>831</v>
      </c>
      <c r="Q106" s="32" t="n">
        <f aca="false">SUM(O106:P106)</f>
        <v>17265</v>
      </c>
      <c r="R106" s="32" t="n">
        <f aca="false">SUM(E106-Q106)</f>
        <v>27416</v>
      </c>
      <c r="S106" s="34" t="n">
        <f aca="false">(Q106*100)/E106</f>
        <v>38.6405854837627</v>
      </c>
      <c r="T106" s="34" t="n">
        <f aca="false">(R106*100)/E106</f>
        <v>61.3594145162373</v>
      </c>
    </row>
  </sheetData>
  <mergeCells count="2">
    <mergeCell ref="A1:T1"/>
    <mergeCell ref="C103:T103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161" activePane="bottomLeft" state="frozen"/>
      <selection pane="topLeft" activeCell="C1" activeCellId="0" sqref="C1"/>
      <selection pane="bottomLeft" activeCell="G149" activeCellId="0" sqref="G14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211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9" t="n">
        <v>16</v>
      </c>
      <c r="B3" s="10" t="s">
        <v>2118</v>
      </c>
      <c r="C3" s="10" t="s">
        <v>2119</v>
      </c>
      <c r="D3" s="10" t="s">
        <v>23</v>
      </c>
      <c r="E3" s="10" t="n">
        <v>659</v>
      </c>
      <c r="F3" s="11" t="n">
        <v>10</v>
      </c>
      <c r="G3" s="11" t="n">
        <v>112</v>
      </c>
      <c r="H3" s="11" t="n">
        <v>62</v>
      </c>
      <c r="I3" s="11" t="n">
        <v>2</v>
      </c>
      <c r="J3" s="11" t="n">
        <v>2</v>
      </c>
      <c r="K3" s="11" t="n">
        <v>0</v>
      </c>
      <c r="L3" s="11" t="n">
        <v>2</v>
      </c>
      <c r="M3" s="11" t="n">
        <v>0</v>
      </c>
      <c r="N3" s="11" t="n">
        <v>0</v>
      </c>
      <c r="O3" s="11" t="n">
        <f aca="false">SUM(F3:N3)</f>
        <v>190</v>
      </c>
      <c r="P3" s="11" t="n">
        <v>9</v>
      </c>
      <c r="Q3" s="11" t="n">
        <f aca="false">SUM(O3:P3)</f>
        <v>199</v>
      </c>
      <c r="R3" s="11" t="n">
        <f aca="false">E3-Q3</f>
        <v>460</v>
      </c>
      <c r="S3" s="12" t="n">
        <f aca="false">(Q3*100)/E3</f>
        <v>30.1972685887709</v>
      </c>
      <c r="T3" s="12" t="n">
        <f aca="false">(R3*100)/E3</f>
        <v>69.8027314112291</v>
      </c>
    </row>
    <row r="4" customFormat="false" ht="12" hidden="false" customHeight="true" outlineLevel="0" collapsed="false">
      <c r="A4" s="9" t="n">
        <v>16</v>
      </c>
      <c r="B4" s="10"/>
      <c r="C4" s="10" t="s">
        <v>2120</v>
      </c>
      <c r="D4" s="10" t="s">
        <v>23</v>
      </c>
      <c r="E4" s="10" t="n">
        <v>574</v>
      </c>
      <c r="F4" s="11" t="n">
        <v>12</v>
      </c>
      <c r="G4" s="11" t="n">
        <v>125</v>
      </c>
      <c r="H4" s="11" t="n">
        <v>58</v>
      </c>
      <c r="I4" s="11" t="n">
        <v>1</v>
      </c>
      <c r="J4" s="11" t="n">
        <v>3</v>
      </c>
      <c r="K4" s="11" t="n">
        <v>0</v>
      </c>
      <c r="L4" s="11" t="n">
        <v>1</v>
      </c>
      <c r="M4" s="11" t="n">
        <v>2</v>
      </c>
      <c r="N4" s="11" t="n">
        <v>0</v>
      </c>
      <c r="O4" s="11" t="n">
        <f aca="false">SUM(F4:N4)</f>
        <v>202</v>
      </c>
      <c r="P4" s="11" t="n">
        <v>5</v>
      </c>
      <c r="Q4" s="11" t="n">
        <f aca="false">SUM(O4:P4)</f>
        <v>207</v>
      </c>
      <c r="R4" s="11" t="n">
        <f aca="false">E4-Q4</f>
        <v>367</v>
      </c>
      <c r="S4" s="12" t="n">
        <f aca="false">(Q4*100)/E4</f>
        <v>36.0627177700348</v>
      </c>
      <c r="T4" s="12" t="n">
        <f aca="false">(R4*100)/E4</f>
        <v>63.9372822299652</v>
      </c>
    </row>
    <row r="5" customFormat="false" ht="12" hidden="false" customHeight="true" outlineLevel="0" collapsed="false">
      <c r="A5" s="9" t="n">
        <v>16</v>
      </c>
      <c r="B5" s="10"/>
      <c r="C5" s="10" t="s">
        <v>2121</v>
      </c>
      <c r="D5" s="10" t="s">
        <v>23</v>
      </c>
      <c r="E5" s="10" t="n">
        <v>547</v>
      </c>
      <c r="F5" s="11" t="n">
        <v>3</v>
      </c>
      <c r="G5" s="11" t="n">
        <v>103</v>
      </c>
      <c r="H5" s="11" t="n">
        <v>89</v>
      </c>
      <c r="I5" s="11" t="n">
        <v>0</v>
      </c>
      <c r="J5" s="11" t="n">
        <v>2</v>
      </c>
      <c r="K5" s="11" t="n">
        <v>0</v>
      </c>
      <c r="L5" s="11" t="n">
        <v>1</v>
      </c>
      <c r="M5" s="11" t="n">
        <v>0</v>
      </c>
      <c r="N5" s="11" t="n">
        <v>0</v>
      </c>
      <c r="O5" s="11" t="n">
        <f aca="false">SUM(F5:N5)</f>
        <v>198</v>
      </c>
      <c r="P5" s="11" t="n">
        <v>10</v>
      </c>
      <c r="Q5" s="11" t="n">
        <f aca="false">SUM(O5:P5)</f>
        <v>208</v>
      </c>
      <c r="R5" s="11" t="n">
        <f aca="false">E5-Q5</f>
        <v>339</v>
      </c>
      <c r="S5" s="12" t="n">
        <f aca="false">(Q5*100)/E5</f>
        <v>38.0255941499086</v>
      </c>
      <c r="T5" s="12" t="n">
        <f aca="false">(R5*100)/E5</f>
        <v>61.9744058500914</v>
      </c>
    </row>
    <row r="6" customFormat="false" ht="12" hidden="false" customHeight="true" outlineLevel="0" collapsed="false">
      <c r="A6" s="9" t="n">
        <v>16</v>
      </c>
      <c r="B6" s="10"/>
      <c r="C6" s="10" t="s">
        <v>2122</v>
      </c>
      <c r="D6" s="10" t="s">
        <v>23</v>
      </c>
      <c r="E6" s="10" t="n">
        <v>735</v>
      </c>
      <c r="F6" s="11" t="n">
        <v>17</v>
      </c>
      <c r="G6" s="11" t="n">
        <v>142</v>
      </c>
      <c r="H6" s="11" t="n">
        <v>72</v>
      </c>
      <c r="I6" s="11" t="n">
        <v>1</v>
      </c>
      <c r="J6" s="11" t="n">
        <v>0</v>
      </c>
      <c r="K6" s="11" t="n">
        <v>0</v>
      </c>
      <c r="L6" s="11" t="n">
        <v>2</v>
      </c>
      <c r="M6" s="11" t="n">
        <v>1</v>
      </c>
      <c r="N6" s="11" t="n">
        <v>0</v>
      </c>
      <c r="O6" s="11" t="n">
        <f aca="false">SUM(F6:N6)</f>
        <v>235</v>
      </c>
      <c r="P6" s="11" t="n">
        <v>18</v>
      </c>
      <c r="Q6" s="11" t="n">
        <f aca="false">SUM(O6:P6)</f>
        <v>253</v>
      </c>
      <c r="R6" s="11" t="n">
        <f aca="false">E6-Q6</f>
        <v>482</v>
      </c>
      <c r="S6" s="12" t="n">
        <f aca="false">(Q6*100)/E6</f>
        <v>34.421768707483</v>
      </c>
      <c r="T6" s="12" t="n">
        <f aca="false">(R6*100)/E6</f>
        <v>65.578231292517</v>
      </c>
    </row>
    <row r="7" customFormat="false" ht="12" hidden="false" customHeight="true" outlineLevel="0" collapsed="false">
      <c r="A7" s="9" t="n">
        <v>16</v>
      </c>
      <c r="B7" s="10" t="s">
        <v>2123</v>
      </c>
      <c r="C7" s="10" t="s">
        <v>2124</v>
      </c>
      <c r="D7" s="10" t="s">
        <v>23</v>
      </c>
      <c r="E7" s="10" t="n">
        <v>447</v>
      </c>
      <c r="F7" s="11" t="n">
        <v>4</v>
      </c>
      <c r="G7" s="11" t="n">
        <v>18</v>
      </c>
      <c r="H7" s="11" t="n">
        <v>101</v>
      </c>
      <c r="I7" s="11" t="n">
        <v>2</v>
      </c>
      <c r="J7" s="11" t="n">
        <v>2</v>
      </c>
      <c r="K7" s="11" t="n">
        <v>1</v>
      </c>
      <c r="L7" s="11" t="n">
        <v>0</v>
      </c>
      <c r="M7" s="11" t="n">
        <v>1</v>
      </c>
      <c r="N7" s="11" t="n">
        <v>0</v>
      </c>
      <c r="O7" s="11" t="n">
        <f aca="false">SUM(F7:N7)</f>
        <v>129</v>
      </c>
      <c r="P7" s="11" t="n">
        <v>6</v>
      </c>
      <c r="Q7" s="11" t="n">
        <f aca="false">SUM(O7:P7)</f>
        <v>135</v>
      </c>
      <c r="R7" s="11" t="n">
        <f aca="false">E7-Q7</f>
        <v>312</v>
      </c>
      <c r="S7" s="12" t="n">
        <f aca="false">(Q7*100)/E7</f>
        <v>30.2013422818792</v>
      </c>
      <c r="T7" s="12" t="n">
        <f aca="false">(R7*100)/E7</f>
        <v>69.7986577181208</v>
      </c>
    </row>
    <row r="8" customFormat="false" ht="12" hidden="false" customHeight="true" outlineLevel="0" collapsed="false">
      <c r="A8" s="9" t="n">
        <v>16</v>
      </c>
      <c r="B8" s="10" t="s">
        <v>2125</v>
      </c>
      <c r="C8" s="10" t="s">
        <v>2126</v>
      </c>
      <c r="D8" s="10" t="s">
        <v>23</v>
      </c>
      <c r="E8" s="10" t="n">
        <v>355</v>
      </c>
      <c r="F8" s="11" t="n">
        <v>4</v>
      </c>
      <c r="G8" s="11" t="n">
        <v>104</v>
      </c>
      <c r="H8" s="11" t="n">
        <v>33</v>
      </c>
      <c r="I8" s="11" t="n">
        <v>3</v>
      </c>
      <c r="J8" s="11" t="n">
        <v>0</v>
      </c>
      <c r="K8" s="11" t="n">
        <v>0</v>
      </c>
      <c r="L8" s="11" t="n">
        <v>0</v>
      </c>
      <c r="M8" s="11" t="n">
        <v>2</v>
      </c>
      <c r="N8" s="11" t="n">
        <v>0</v>
      </c>
      <c r="O8" s="11" t="n">
        <f aca="false">SUM(F8:N8)</f>
        <v>146</v>
      </c>
      <c r="P8" s="11" t="n">
        <v>5</v>
      </c>
      <c r="Q8" s="11" t="n">
        <f aca="false">SUM(O8:P8)</f>
        <v>151</v>
      </c>
      <c r="R8" s="11" t="n">
        <f aca="false">E8-Q8</f>
        <v>204</v>
      </c>
      <c r="S8" s="12" t="n">
        <f aca="false">(Q8*100)/E8</f>
        <v>42.5352112676056</v>
      </c>
      <c r="T8" s="12" t="n">
        <f aca="false">(R8*100)/E8</f>
        <v>57.4647887323944</v>
      </c>
    </row>
    <row r="9" customFormat="false" ht="12" hidden="false" customHeight="true" outlineLevel="0" collapsed="false">
      <c r="A9" s="9" t="n">
        <v>16</v>
      </c>
      <c r="B9" s="10" t="s">
        <v>2127</v>
      </c>
      <c r="C9" s="10" t="s">
        <v>2126</v>
      </c>
      <c r="D9" s="10" t="s">
        <v>201</v>
      </c>
      <c r="E9" s="10" t="n">
        <v>314</v>
      </c>
      <c r="F9" s="11" t="n">
        <v>6</v>
      </c>
      <c r="G9" s="11" t="n">
        <v>61</v>
      </c>
      <c r="H9" s="11" t="n">
        <v>60</v>
      </c>
      <c r="I9" s="11" t="n">
        <v>1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f aca="false">SUM(F9:N9)</f>
        <v>128</v>
      </c>
      <c r="P9" s="11" t="n">
        <v>10</v>
      </c>
      <c r="Q9" s="11" t="n">
        <f aca="false">SUM(O9:P9)</f>
        <v>138</v>
      </c>
      <c r="R9" s="11" t="n">
        <f aca="false">E9-Q9</f>
        <v>176</v>
      </c>
      <c r="S9" s="12" t="n">
        <f aca="false">(Q9*100)/E9</f>
        <v>43.9490445859873</v>
      </c>
      <c r="T9" s="12" t="n">
        <f aca="false">(R9*100)/E9</f>
        <v>56.0509554140127</v>
      </c>
    </row>
    <row r="10" customFormat="false" ht="12" hidden="false" customHeight="true" outlineLevel="0" collapsed="false">
      <c r="A10" s="9" t="n">
        <v>16</v>
      </c>
      <c r="B10" s="10" t="s">
        <v>2128</v>
      </c>
      <c r="C10" s="10" t="s">
        <v>2129</v>
      </c>
      <c r="D10" s="10" t="s">
        <v>23</v>
      </c>
      <c r="E10" s="10" t="n">
        <v>487</v>
      </c>
      <c r="F10" s="11" t="n">
        <v>13</v>
      </c>
      <c r="G10" s="11" t="n">
        <v>65</v>
      </c>
      <c r="H10" s="11" t="n">
        <v>78</v>
      </c>
      <c r="I10" s="11" t="n">
        <v>3</v>
      </c>
      <c r="J10" s="11" t="n">
        <v>1</v>
      </c>
      <c r="K10" s="11" t="n">
        <v>1</v>
      </c>
      <c r="L10" s="11" t="n">
        <v>0</v>
      </c>
      <c r="M10" s="11" t="n">
        <v>1</v>
      </c>
      <c r="N10" s="11" t="n">
        <v>0</v>
      </c>
      <c r="O10" s="11" t="n">
        <f aca="false">SUM(F10:N10)</f>
        <v>162</v>
      </c>
      <c r="P10" s="11" t="n">
        <v>13</v>
      </c>
      <c r="Q10" s="11" t="n">
        <f aca="false">SUM(O10:P10)</f>
        <v>175</v>
      </c>
      <c r="R10" s="11" t="n">
        <f aca="false">E10-Q10</f>
        <v>312</v>
      </c>
      <c r="S10" s="12" t="n">
        <f aca="false">(Q10*100)/E10</f>
        <v>35.9342915811088</v>
      </c>
      <c r="T10" s="12" t="n">
        <f aca="false">(R10*100)/E10</f>
        <v>64.0657084188912</v>
      </c>
    </row>
    <row r="11" customFormat="false" ht="12" hidden="false" customHeight="true" outlineLevel="0" collapsed="false">
      <c r="A11" s="9" t="n">
        <v>16</v>
      </c>
      <c r="B11" s="10" t="s">
        <v>2130</v>
      </c>
      <c r="C11" s="10" t="s">
        <v>2129</v>
      </c>
      <c r="D11" s="10" t="s">
        <v>201</v>
      </c>
      <c r="E11" s="10" t="n">
        <v>227</v>
      </c>
      <c r="F11" s="11" t="n">
        <v>1</v>
      </c>
      <c r="G11" s="11" t="n">
        <v>49</v>
      </c>
      <c r="H11" s="11" t="n">
        <v>94</v>
      </c>
      <c r="I11" s="11" t="n">
        <v>2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f aca="false">SUM(F11:N11)</f>
        <v>146</v>
      </c>
      <c r="P11" s="11" t="n">
        <v>2</v>
      </c>
      <c r="Q11" s="11" t="n">
        <f aca="false">SUM(O11:P11)</f>
        <v>148</v>
      </c>
      <c r="R11" s="11" t="n">
        <f aca="false">E11-Q11</f>
        <v>79</v>
      </c>
      <c r="S11" s="12" t="n">
        <f aca="false">(Q11*100)/E11</f>
        <v>65.1982378854626</v>
      </c>
      <c r="T11" s="12" t="n">
        <f aca="false">(R11*100)/E11</f>
        <v>34.8017621145374</v>
      </c>
    </row>
    <row r="12" customFormat="false" ht="12" hidden="false" customHeight="true" outlineLevel="0" collapsed="false">
      <c r="A12" s="39"/>
      <c r="B12" s="16" t="s">
        <v>2131</v>
      </c>
      <c r="C12" s="10"/>
      <c r="D12" s="10"/>
      <c r="E12" s="11" t="n">
        <f aca="false">SUM(E3:E11)</f>
        <v>4345</v>
      </c>
      <c r="F12" s="11" t="n">
        <f aca="false">SUM(F3:F11)</f>
        <v>70</v>
      </c>
      <c r="G12" s="11" t="n">
        <f aca="false">SUM(G3:G11)</f>
        <v>779</v>
      </c>
      <c r="H12" s="11" t="n">
        <f aca="false">SUM(H3:H11)</f>
        <v>647</v>
      </c>
      <c r="I12" s="11" t="n">
        <f aca="false">SUM(I3:I11)</f>
        <v>15</v>
      </c>
      <c r="J12" s="11" t="n">
        <f aca="false">SUM(J3:J11)</f>
        <v>10</v>
      </c>
      <c r="K12" s="11" t="n">
        <f aca="false">SUM(K3:K11)</f>
        <v>2</v>
      </c>
      <c r="L12" s="11" t="n">
        <f aca="false">SUM(L3:L11)</f>
        <v>6</v>
      </c>
      <c r="M12" s="11" t="n">
        <f aca="false">SUM(M3:M11)</f>
        <v>7</v>
      </c>
      <c r="N12" s="11" t="n">
        <f aca="false">SUM(N3:N11)</f>
        <v>0</v>
      </c>
      <c r="O12" s="11" t="n">
        <f aca="false">SUM(F12:N12)</f>
        <v>1536</v>
      </c>
      <c r="P12" s="11" t="n">
        <f aca="false">SUM(P3:P11)</f>
        <v>78</v>
      </c>
      <c r="Q12" s="11" t="n">
        <f aca="false">SUM(O12:P12)</f>
        <v>1614</v>
      </c>
      <c r="R12" s="11" t="n">
        <f aca="false">E12-Q12</f>
        <v>2731</v>
      </c>
      <c r="S12" s="12" t="n">
        <f aca="false">(Q12*100)/E12</f>
        <v>37.1461449942463</v>
      </c>
      <c r="T12" s="12" t="n">
        <f aca="false">(R12*100)/E12</f>
        <v>62.8538550057537</v>
      </c>
    </row>
    <row r="13" customFormat="false" ht="12" hidden="false" customHeight="true" outlineLevel="0" collapsed="false">
      <c r="A13" s="9" t="n">
        <v>49</v>
      </c>
      <c r="B13" s="10" t="s">
        <v>2132</v>
      </c>
      <c r="C13" s="10" t="s">
        <v>2133</v>
      </c>
      <c r="D13" s="10" t="s">
        <v>23</v>
      </c>
      <c r="E13" s="10" t="n">
        <v>560</v>
      </c>
      <c r="F13" s="11" t="n">
        <v>21</v>
      </c>
      <c r="G13" s="11" t="n">
        <v>132</v>
      </c>
      <c r="H13" s="11" t="n">
        <v>15</v>
      </c>
      <c r="I13" s="11" t="n">
        <v>6</v>
      </c>
      <c r="J13" s="11" t="n">
        <v>1</v>
      </c>
      <c r="K13" s="11" t="n">
        <v>1</v>
      </c>
      <c r="L13" s="11" t="n">
        <v>1</v>
      </c>
      <c r="M13" s="11" t="n">
        <v>4</v>
      </c>
      <c r="N13" s="11" t="n">
        <v>0</v>
      </c>
      <c r="O13" s="11" t="n">
        <f aca="false">SUM(F13:N13)</f>
        <v>181</v>
      </c>
      <c r="P13" s="11" t="n">
        <v>16</v>
      </c>
      <c r="Q13" s="11" t="n">
        <f aca="false">SUM(O13:P13)</f>
        <v>197</v>
      </c>
      <c r="R13" s="11" t="n">
        <f aca="false">E13-Q13</f>
        <v>363</v>
      </c>
      <c r="S13" s="12" t="n">
        <f aca="false">(Q13*100)/E13</f>
        <v>35.1785714285714</v>
      </c>
      <c r="T13" s="12" t="n">
        <f aca="false">(R13*100)/E13</f>
        <v>64.8214285714286</v>
      </c>
    </row>
    <row r="14" customFormat="false" ht="12" hidden="false" customHeight="true" outlineLevel="0" collapsed="false">
      <c r="A14" s="9" t="n">
        <v>49</v>
      </c>
      <c r="B14" s="10"/>
      <c r="C14" s="10" t="s">
        <v>2134</v>
      </c>
      <c r="D14" s="10" t="s">
        <v>23</v>
      </c>
      <c r="E14" s="10" t="n">
        <v>479</v>
      </c>
      <c r="F14" s="11" t="n">
        <v>13</v>
      </c>
      <c r="G14" s="11" t="n">
        <v>57</v>
      </c>
      <c r="H14" s="11" t="n">
        <v>20</v>
      </c>
      <c r="I14" s="11" t="n">
        <v>0</v>
      </c>
      <c r="J14" s="11" t="n">
        <v>4</v>
      </c>
      <c r="K14" s="11" t="n">
        <v>0</v>
      </c>
      <c r="L14" s="11" t="n">
        <v>2</v>
      </c>
      <c r="M14" s="11" t="n">
        <v>1</v>
      </c>
      <c r="N14" s="11" t="n">
        <v>0</v>
      </c>
      <c r="O14" s="11" t="n">
        <f aca="false">SUM(F14:N14)</f>
        <v>97</v>
      </c>
      <c r="P14" s="11" t="n">
        <v>19</v>
      </c>
      <c r="Q14" s="11" t="n">
        <f aca="false">SUM(O14:P14)</f>
        <v>116</v>
      </c>
      <c r="R14" s="11" t="n">
        <f aca="false">E14-Q14</f>
        <v>363</v>
      </c>
      <c r="S14" s="12" t="n">
        <f aca="false">(Q14*100)/E14</f>
        <v>24.2171189979123</v>
      </c>
      <c r="T14" s="12" t="n">
        <f aca="false">(R14*100)/E14</f>
        <v>75.7828810020877</v>
      </c>
    </row>
    <row r="15" customFormat="false" ht="12" hidden="false" customHeight="true" outlineLevel="0" collapsed="false">
      <c r="A15" s="9" t="n">
        <v>49</v>
      </c>
      <c r="B15" s="10" t="s">
        <v>2135</v>
      </c>
      <c r="C15" s="10" t="s">
        <v>2136</v>
      </c>
      <c r="D15" s="10" t="s">
        <v>23</v>
      </c>
      <c r="E15" s="10" t="n">
        <v>517</v>
      </c>
      <c r="F15" s="11" t="n">
        <v>8</v>
      </c>
      <c r="G15" s="11" t="n">
        <v>92</v>
      </c>
      <c r="H15" s="11" t="n">
        <v>6</v>
      </c>
      <c r="I15" s="11" t="n">
        <v>6</v>
      </c>
      <c r="J15" s="11" t="n">
        <v>2</v>
      </c>
      <c r="K15" s="11" t="n">
        <v>1</v>
      </c>
      <c r="L15" s="11" t="n">
        <v>0</v>
      </c>
      <c r="M15" s="11" t="n">
        <v>2</v>
      </c>
      <c r="N15" s="11" t="n">
        <v>0</v>
      </c>
      <c r="O15" s="11" t="n">
        <f aca="false">SUM(F15:N15)</f>
        <v>117</v>
      </c>
      <c r="P15" s="11" t="n">
        <v>8</v>
      </c>
      <c r="Q15" s="11" t="n">
        <f aca="false">SUM(O15:P15)</f>
        <v>125</v>
      </c>
      <c r="R15" s="11" t="n">
        <f aca="false">E15-Q15</f>
        <v>392</v>
      </c>
      <c r="S15" s="12" t="n">
        <f aca="false">(Q15*100)/E15</f>
        <v>24.1779497098646</v>
      </c>
      <c r="T15" s="12" t="n">
        <f aca="false">(R15*100)/E15</f>
        <v>75.8220502901354</v>
      </c>
    </row>
    <row r="16" customFormat="false" ht="12" hidden="false" customHeight="true" outlineLevel="0" collapsed="false">
      <c r="A16" s="39"/>
      <c r="B16" s="16" t="s">
        <v>2137</v>
      </c>
      <c r="C16" s="10"/>
      <c r="D16" s="10"/>
      <c r="E16" s="11" t="n">
        <f aca="false">SUM(E13:E15)</f>
        <v>1556</v>
      </c>
      <c r="F16" s="11" t="n">
        <f aca="false">SUM(F13:F15)</f>
        <v>42</v>
      </c>
      <c r="G16" s="11" t="n">
        <f aca="false">SUM(G13:G15)</f>
        <v>281</v>
      </c>
      <c r="H16" s="11" t="n">
        <f aca="false">SUM(H13:H15)</f>
        <v>41</v>
      </c>
      <c r="I16" s="11" t="n">
        <f aca="false">SUM(I13:I15)</f>
        <v>12</v>
      </c>
      <c r="J16" s="11" t="n">
        <f aca="false">SUM(J13:J15)</f>
        <v>7</v>
      </c>
      <c r="K16" s="11" t="n">
        <f aca="false">SUM(K13:K15)</f>
        <v>2</v>
      </c>
      <c r="L16" s="11" t="n">
        <f aca="false">SUM(L13:L15)</f>
        <v>3</v>
      </c>
      <c r="M16" s="11" t="n">
        <f aca="false">SUM(M13:M15)</f>
        <v>7</v>
      </c>
      <c r="N16" s="11" t="n">
        <f aca="false">SUM(N13:N15)</f>
        <v>0</v>
      </c>
      <c r="O16" s="11" t="n">
        <f aca="false">SUM(F16:N16)</f>
        <v>395</v>
      </c>
      <c r="P16" s="11" t="n">
        <f aca="false">SUM(P13:P15)</f>
        <v>43</v>
      </c>
      <c r="Q16" s="11" t="n">
        <f aca="false">SUM(O16:P16)</f>
        <v>438</v>
      </c>
      <c r="R16" s="11" t="n">
        <f aca="false">E16-Q16</f>
        <v>1118</v>
      </c>
      <c r="S16" s="12" t="n">
        <f aca="false">(Q16*100)/E16</f>
        <v>28.1491002570694</v>
      </c>
      <c r="T16" s="12" t="n">
        <f aca="false">(R16*100)/E16</f>
        <v>71.8508997429306</v>
      </c>
    </row>
    <row r="17" customFormat="false" ht="12" hidden="false" customHeight="true" outlineLevel="0" collapsed="false">
      <c r="A17" s="9" t="n">
        <v>83</v>
      </c>
      <c r="B17" s="10" t="s">
        <v>2138</v>
      </c>
      <c r="C17" s="10" t="s">
        <v>2139</v>
      </c>
      <c r="D17" s="10" t="s">
        <v>23</v>
      </c>
      <c r="E17" s="10" t="n">
        <v>246</v>
      </c>
      <c r="F17" s="11" t="n">
        <v>13</v>
      </c>
      <c r="G17" s="11" t="n">
        <v>16</v>
      </c>
      <c r="H17" s="11" t="n">
        <v>15</v>
      </c>
      <c r="I17" s="11" t="n">
        <v>0</v>
      </c>
      <c r="J17" s="11" t="n">
        <v>0</v>
      </c>
      <c r="K17" s="11" t="n">
        <v>0</v>
      </c>
      <c r="L17" s="11" t="n">
        <v>2</v>
      </c>
      <c r="M17" s="11" t="n">
        <v>1</v>
      </c>
      <c r="N17" s="11" t="n">
        <v>0</v>
      </c>
      <c r="O17" s="11" t="n">
        <f aca="false">SUM(F17:N17)</f>
        <v>47</v>
      </c>
      <c r="P17" s="11" t="n">
        <v>10</v>
      </c>
      <c r="Q17" s="11" t="n">
        <f aca="false">SUM(O17:P17)</f>
        <v>57</v>
      </c>
      <c r="R17" s="11" t="n">
        <f aca="false">E17-Q17</f>
        <v>189</v>
      </c>
      <c r="S17" s="12" t="n">
        <f aca="false">(Q17*100)/E17</f>
        <v>23.1707317073171</v>
      </c>
      <c r="T17" s="12" t="n">
        <f aca="false">(R17*100)/E17</f>
        <v>76.8292682926829</v>
      </c>
    </row>
    <row r="18" customFormat="false" ht="12" hidden="false" customHeight="true" outlineLevel="0" collapsed="false">
      <c r="A18" s="9" t="n">
        <v>83</v>
      </c>
      <c r="B18" s="10"/>
      <c r="C18" s="10" t="s">
        <v>2140</v>
      </c>
      <c r="D18" s="10" t="s">
        <v>23</v>
      </c>
      <c r="E18" s="10" t="n">
        <v>252</v>
      </c>
      <c r="F18" s="11" t="n">
        <v>15</v>
      </c>
      <c r="G18" s="11" t="n">
        <v>19</v>
      </c>
      <c r="H18" s="11" t="n">
        <v>33</v>
      </c>
      <c r="I18" s="11" t="n">
        <v>1</v>
      </c>
      <c r="J18" s="11" t="n">
        <v>3</v>
      </c>
      <c r="K18" s="11" t="n">
        <v>2</v>
      </c>
      <c r="L18" s="11" t="n">
        <v>0</v>
      </c>
      <c r="M18" s="11" t="n">
        <v>3</v>
      </c>
      <c r="N18" s="11" t="n">
        <v>0</v>
      </c>
      <c r="O18" s="11" t="n">
        <f aca="false">SUM(F18:N18)</f>
        <v>76</v>
      </c>
      <c r="P18" s="11" t="n">
        <v>1</v>
      </c>
      <c r="Q18" s="11" t="n">
        <f aca="false">SUM(O18:P18)</f>
        <v>77</v>
      </c>
      <c r="R18" s="11" t="n">
        <f aca="false">E18-Q18</f>
        <v>175</v>
      </c>
      <c r="S18" s="12" t="n">
        <f aca="false">(Q18*100)/E18</f>
        <v>30.5555555555556</v>
      </c>
      <c r="T18" s="12" t="n">
        <f aca="false">(R18*100)/E18</f>
        <v>69.4444444444444</v>
      </c>
    </row>
    <row r="19" customFormat="false" ht="12" hidden="false" customHeight="true" outlineLevel="0" collapsed="false">
      <c r="A19" s="39"/>
      <c r="B19" s="16" t="s">
        <v>2141</v>
      </c>
      <c r="C19" s="10"/>
      <c r="D19" s="10"/>
      <c r="E19" s="11" t="n">
        <f aca="false">SUM(E17:E18)</f>
        <v>498</v>
      </c>
      <c r="F19" s="11" t="n">
        <f aca="false">SUM(F17:F18)</f>
        <v>28</v>
      </c>
      <c r="G19" s="11" t="n">
        <f aca="false">SUM(G17:G18)</f>
        <v>35</v>
      </c>
      <c r="H19" s="11" t="n">
        <f aca="false">SUM(H17:H18)</f>
        <v>48</v>
      </c>
      <c r="I19" s="11" t="n">
        <f aca="false">SUM(I17:I18)</f>
        <v>1</v>
      </c>
      <c r="J19" s="11" t="n">
        <f aca="false">SUM(J17:J18)</f>
        <v>3</v>
      </c>
      <c r="K19" s="11" t="n">
        <f aca="false">SUM(K17:K18)</f>
        <v>2</v>
      </c>
      <c r="L19" s="11" t="n">
        <f aca="false">SUM(L17:L18)</f>
        <v>2</v>
      </c>
      <c r="M19" s="11" t="n">
        <f aca="false">SUM(M17:M18)</f>
        <v>4</v>
      </c>
      <c r="N19" s="11" t="n">
        <f aca="false">SUM(N17:N18)</f>
        <v>0</v>
      </c>
      <c r="O19" s="11" t="n">
        <f aca="false">SUM(F19:N19)</f>
        <v>123</v>
      </c>
      <c r="P19" s="11" t="n">
        <f aca="false">SUM(P17:P18)</f>
        <v>11</v>
      </c>
      <c r="Q19" s="11" t="n">
        <f aca="false">SUM(O19:P19)</f>
        <v>134</v>
      </c>
      <c r="R19" s="11" t="n">
        <f aca="false">E19-Q19</f>
        <v>364</v>
      </c>
      <c r="S19" s="12" t="n">
        <f aca="false">(Q19*100)/E19</f>
        <v>26.9076305220884</v>
      </c>
      <c r="T19" s="12" t="n">
        <f aca="false">(R19*100)/E19</f>
        <v>73.0923694779117</v>
      </c>
    </row>
    <row r="20" customFormat="false" ht="12" hidden="false" customHeight="true" outlineLevel="0" collapsed="false">
      <c r="A20" s="9" t="n">
        <v>107</v>
      </c>
      <c r="B20" s="10" t="s">
        <v>2142</v>
      </c>
      <c r="C20" s="10" t="s">
        <v>2143</v>
      </c>
      <c r="D20" s="10" t="s">
        <v>23</v>
      </c>
      <c r="E20" s="10" t="n">
        <v>664</v>
      </c>
      <c r="F20" s="11" t="n">
        <v>6</v>
      </c>
      <c r="G20" s="11" t="n">
        <v>132</v>
      </c>
      <c r="H20" s="11" t="n">
        <v>59</v>
      </c>
      <c r="I20" s="11" t="n">
        <v>4</v>
      </c>
      <c r="J20" s="11" t="n">
        <v>4</v>
      </c>
      <c r="K20" s="11" t="n">
        <v>2</v>
      </c>
      <c r="L20" s="11" t="n">
        <v>1</v>
      </c>
      <c r="M20" s="11" t="n">
        <v>3</v>
      </c>
      <c r="N20" s="11" t="n">
        <v>0</v>
      </c>
      <c r="O20" s="11" t="n">
        <f aca="false">SUM(F20:N20)</f>
        <v>211</v>
      </c>
      <c r="P20" s="11" t="n">
        <v>44</v>
      </c>
      <c r="Q20" s="11" t="n">
        <f aca="false">SUM(O20:P20)</f>
        <v>255</v>
      </c>
      <c r="R20" s="11" t="n">
        <f aca="false">E20-Q20</f>
        <v>409</v>
      </c>
      <c r="S20" s="12" t="n">
        <f aca="false">(Q20*100)/E20</f>
        <v>38.4036144578313</v>
      </c>
      <c r="T20" s="12" t="n">
        <f aca="false">(R20*100)/E20</f>
        <v>61.5963855421687</v>
      </c>
    </row>
    <row r="21" customFormat="false" ht="12" hidden="false" customHeight="true" outlineLevel="0" collapsed="false">
      <c r="A21" s="39"/>
      <c r="B21" s="16" t="s">
        <v>2144</v>
      </c>
      <c r="C21" s="10"/>
      <c r="D21" s="10"/>
      <c r="E21" s="11" t="n">
        <f aca="false">SUM(E20)</f>
        <v>664</v>
      </c>
      <c r="F21" s="11" t="n">
        <f aca="false">SUM(F20)</f>
        <v>6</v>
      </c>
      <c r="G21" s="11" t="n">
        <f aca="false">SUM(G20)</f>
        <v>132</v>
      </c>
      <c r="H21" s="11" t="n">
        <f aca="false">SUM(H20)</f>
        <v>59</v>
      </c>
      <c r="I21" s="11" t="n">
        <f aca="false">SUM(I20)</f>
        <v>4</v>
      </c>
      <c r="J21" s="11" t="n">
        <f aca="false">SUM(J20)</f>
        <v>4</v>
      </c>
      <c r="K21" s="11" t="n">
        <f aca="false">SUM(K20)</f>
        <v>2</v>
      </c>
      <c r="L21" s="11" t="n">
        <f aca="false">SUM(L20)</f>
        <v>1</v>
      </c>
      <c r="M21" s="11" t="n">
        <f aca="false">SUM(M20)</f>
        <v>3</v>
      </c>
      <c r="N21" s="11" t="n">
        <f aca="false">SUM(N20)</f>
        <v>0</v>
      </c>
      <c r="O21" s="11" t="n">
        <f aca="false">SUM(F21:N21)</f>
        <v>211</v>
      </c>
      <c r="P21" s="11" t="n">
        <f aca="false">SUM(P20)</f>
        <v>44</v>
      </c>
      <c r="Q21" s="11" t="n">
        <f aca="false">SUM(O21:P21)</f>
        <v>255</v>
      </c>
      <c r="R21" s="11" t="n">
        <f aca="false">E21-Q21</f>
        <v>409</v>
      </c>
      <c r="S21" s="12" t="n">
        <f aca="false">(Q21*100)/E21</f>
        <v>38.4036144578313</v>
      </c>
      <c r="T21" s="12" t="n">
        <f aca="false">(R21*100)/E21</f>
        <v>61.5963855421687</v>
      </c>
    </row>
    <row r="22" customFormat="false" ht="12" hidden="false" customHeight="true" outlineLevel="0" collapsed="false">
      <c r="A22" s="9" t="n">
        <v>118</v>
      </c>
      <c r="B22" s="10" t="s">
        <v>2145</v>
      </c>
      <c r="C22" s="10" t="s">
        <v>2146</v>
      </c>
      <c r="D22" s="10" t="s">
        <v>23</v>
      </c>
      <c r="E22" s="10" t="n">
        <v>294</v>
      </c>
      <c r="F22" s="11" t="n">
        <v>4</v>
      </c>
      <c r="G22" s="11" t="n">
        <v>74</v>
      </c>
      <c r="H22" s="11" t="n">
        <v>8</v>
      </c>
      <c r="I22" s="11" t="n">
        <v>6</v>
      </c>
      <c r="J22" s="11" t="n">
        <v>1</v>
      </c>
      <c r="K22" s="11" t="n">
        <v>1</v>
      </c>
      <c r="L22" s="11" t="n">
        <v>0</v>
      </c>
      <c r="M22" s="11" t="n">
        <v>1</v>
      </c>
      <c r="N22" s="11" t="n">
        <v>0</v>
      </c>
      <c r="O22" s="11" t="n">
        <f aca="false">SUM(F22:N22)</f>
        <v>95</v>
      </c>
      <c r="P22" s="11" t="n">
        <v>5</v>
      </c>
      <c r="Q22" s="11" t="n">
        <f aca="false">SUM(O22:P22)</f>
        <v>100</v>
      </c>
      <c r="R22" s="11" t="n">
        <f aca="false">E22-Q22</f>
        <v>194</v>
      </c>
      <c r="S22" s="12" t="n">
        <f aca="false">(Q22*100)/E22</f>
        <v>34.0136054421769</v>
      </c>
      <c r="T22" s="12" t="n">
        <f aca="false">(R22*100)/E22</f>
        <v>65.9863945578231</v>
      </c>
    </row>
    <row r="23" customFormat="false" ht="12" hidden="false" customHeight="true" outlineLevel="0" collapsed="false">
      <c r="A23" s="39"/>
      <c r="B23" s="16" t="s">
        <v>2147</v>
      </c>
      <c r="C23" s="10"/>
      <c r="D23" s="10"/>
      <c r="E23" s="11" t="n">
        <f aca="false">SUM(E22)</f>
        <v>294</v>
      </c>
      <c r="F23" s="11" t="n">
        <f aca="false">SUM(F22)</f>
        <v>4</v>
      </c>
      <c r="G23" s="11" t="n">
        <f aca="false">SUM(G22)</f>
        <v>74</v>
      </c>
      <c r="H23" s="11" t="n">
        <f aca="false">SUM(H22)</f>
        <v>8</v>
      </c>
      <c r="I23" s="11" t="n">
        <f aca="false">SUM(I22)</f>
        <v>6</v>
      </c>
      <c r="J23" s="11" t="n">
        <f aca="false">SUM(J22)</f>
        <v>1</v>
      </c>
      <c r="K23" s="11" t="n">
        <f aca="false">SUM(K22)</f>
        <v>1</v>
      </c>
      <c r="L23" s="11" t="n">
        <f aca="false">SUM(L22)</f>
        <v>0</v>
      </c>
      <c r="M23" s="11" t="n">
        <f aca="false">SUM(M22)</f>
        <v>1</v>
      </c>
      <c r="N23" s="11" t="n">
        <f aca="false">SUM(N22)</f>
        <v>0</v>
      </c>
      <c r="O23" s="11" t="n">
        <f aca="false">SUM(F23:N23)</f>
        <v>95</v>
      </c>
      <c r="P23" s="11" t="n">
        <f aca="false">SUM(P22)</f>
        <v>5</v>
      </c>
      <c r="Q23" s="11" t="n">
        <f aca="false">SUM(O23:P23)</f>
        <v>100</v>
      </c>
      <c r="R23" s="11" t="n">
        <f aca="false">E23-Q23</f>
        <v>194</v>
      </c>
      <c r="S23" s="12" t="n">
        <f aca="false">(Q23*100)/E23</f>
        <v>34.0136054421769</v>
      </c>
      <c r="T23" s="12" t="n">
        <f aca="false">(R23*100)/E23</f>
        <v>65.9863945578231</v>
      </c>
    </row>
    <row r="24" customFormat="false" ht="12" hidden="false" customHeight="true" outlineLevel="0" collapsed="false">
      <c r="A24" s="9" t="n">
        <v>124</v>
      </c>
      <c r="B24" s="10" t="s">
        <v>2148</v>
      </c>
      <c r="C24" s="10" t="s">
        <v>2149</v>
      </c>
      <c r="D24" s="10" t="s">
        <v>23</v>
      </c>
      <c r="E24" s="10" t="n">
        <v>528</v>
      </c>
      <c r="F24" s="11" t="n">
        <v>10</v>
      </c>
      <c r="G24" s="11" t="n">
        <v>61</v>
      </c>
      <c r="H24" s="11" t="n">
        <v>29</v>
      </c>
      <c r="I24" s="11" t="n">
        <v>0</v>
      </c>
      <c r="J24" s="11" t="n">
        <v>2</v>
      </c>
      <c r="K24" s="11" t="n">
        <v>0</v>
      </c>
      <c r="L24" s="11" t="n">
        <v>0</v>
      </c>
      <c r="M24" s="11" t="n">
        <v>1</v>
      </c>
      <c r="N24" s="11" t="n">
        <v>0</v>
      </c>
      <c r="O24" s="11" t="n">
        <f aca="false">SUM(F24:N24)</f>
        <v>103</v>
      </c>
      <c r="P24" s="11" t="n">
        <v>4</v>
      </c>
      <c r="Q24" s="11" t="n">
        <f aca="false">SUM(O24:P24)</f>
        <v>107</v>
      </c>
      <c r="R24" s="11" t="n">
        <f aca="false">E24-Q24</f>
        <v>421</v>
      </c>
      <c r="S24" s="12" t="n">
        <f aca="false">(Q24*100)/E24</f>
        <v>20.2651515151515</v>
      </c>
      <c r="T24" s="12" t="n">
        <f aca="false">(R24*100)/E24</f>
        <v>79.7348484848485</v>
      </c>
    </row>
    <row r="25" customFormat="false" ht="12" hidden="false" customHeight="true" outlineLevel="0" collapsed="false">
      <c r="A25" s="39"/>
      <c r="B25" s="16" t="s">
        <v>2150</v>
      </c>
      <c r="C25" s="10"/>
      <c r="D25" s="10"/>
      <c r="E25" s="11" t="n">
        <f aca="false">SUM(E24)</f>
        <v>528</v>
      </c>
      <c r="F25" s="11" t="n">
        <f aca="false">SUM(F24)</f>
        <v>10</v>
      </c>
      <c r="G25" s="11" t="n">
        <f aca="false">SUM(G24)</f>
        <v>61</v>
      </c>
      <c r="H25" s="11" t="n">
        <f aca="false">SUM(H24)</f>
        <v>29</v>
      </c>
      <c r="I25" s="11" t="n">
        <f aca="false">SUM(I24)</f>
        <v>0</v>
      </c>
      <c r="J25" s="11" t="n">
        <f aca="false">SUM(J24)</f>
        <v>2</v>
      </c>
      <c r="K25" s="11" t="n">
        <f aca="false">SUM(K24)</f>
        <v>0</v>
      </c>
      <c r="L25" s="11" t="n">
        <f aca="false">SUM(L24)</f>
        <v>0</v>
      </c>
      <c r="M25" s="11" t="n">
        <f aca="false">SUM(M24)</f>
        <v>1</v>
      </c>
      <c r="N25" s="11" t="n">
        <f aca="false">SUM(N24)</f>
        <v>0</v>
      </c>
      <c r="O25" s="11" t="n">
        <f aca="false">SUM(F25:N25)</f>
        <v>103</v>
      </c>
      <c r="P25" s="11" t="n">
        <f aca="false">SUM(P24)</f>
        <v>4</v>
      </c>
      <c r="Q25" s="11" t="n">
        <f aca="false">SUM(O25:P25)</f>
        <v>107</v>
      </c>
      <c r="R25" s="11" t="n">
        <f aca="false">E25-Q25</f>
        <v>421</v>
      </c>
      <c r="S25" s="12" t="n">
        <f aca="false">(Q25*100)/E25</f>
        <v>20.2651515151515</v>
      </c>
      <c r="T25" s="12" t="n">
        <f aca="false">(R25*100)/E25</f>
        <v>79.7348484848485</v>
      </c>
    </row>
    <row r="26" customFormat="false" ht="12" hidden="false" customHeight="true" outlineLevel="0" collapsed="false">
      <c r="A26" s="9" t="n">
        <v>130</v>
      </c>
      <c r="B26" s="10" t="s">
        <v>2151</v>
      </c>
      <c r="C26" s="10" t="s">
        <v>2152</v>
      </c>
      <c r="D26" s="10" t="s">
        <v>23</v>
      </c>
      <c r="E26" s="10" t="n">
        <v>509</v>
      </c>
      <c r="F26" s="11" t="n">
        <v>17</v>
      </c>
      <c r="G26" s="11" t="n">
        <v>70</v>
      </c>
      <c r="H26" s="11" t="n">
        <v>52</v>
      </c>
      <c r="I26" s="11" t="n">
        <v>6</v>
      </c>
      <c r="J26" s="11" t="n">
        <v>3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f aca="false">SUM(F26:N26)</f>
        <v>148</v>
      </c>
      <c r="P26" s="11" t="n">
        <v>28</v>
      </c>
      <c r="Q26" s="11" t="n">
        <f aca="false">SUM(O26:P26)</f>
        <v>176</v>
      </c>
      <c r="R26" s="11" t="n">
        <f aca="false">E26-Q26</f>
        <v>333</v>
      </c>
      <c r="S26" s="12" t="n">
        <f aca="false">(Q26*100)/E26</f>
        <v>34.5776031434185</v>
      </c>
      <c r="T26" s="12" t="n">
        <f aca="false">(R26*100)/E26</f>
        <v>65.4223968565815</v>
      </c>
    </row>
    <row r="27" customFormat="false" ht="12" hidden="false" customHeight="true" outlineLevel="0" collapsed="false">
      <c r="A27" s="9" t="n">
        <v>130</v>
      </c>
      <c r="B27" s="10" t="s">
        <v>2074</v>
      </c>
      <c r="C27" s="10" t="s">
        <v>2153</v>
      </c>
      <c r="D27" s="10" t="s">
        <v>23</v>
      </c>
      <c r="E27" s="10" t="n">
        <v>351</v>
      </c>
      <c r="F27" s="11" t="n">
        <v>18</v>
      </c>
      <c r="G27" s="11" t="n">
        <v>105</v>
      </c>
      <c r="H27" s="11" t="n">
        <v>23</v>
      </c>
      <c r="I27" s="11" t="n">
        <v>9</v>
      </c>
      <c r="J27" s="11" t="n">
        <v>0</v>
      </c>
      <c r="K27" s="11" t="n">
        <v>0</v>
      </c>
      <c r="L27" s="11" t="n">
        <v>1</v>
      </c>
      <c r="M27" s="11" t="n">
        <v>4</v>
      </c>
      <c r="N27" s="11" t="n">
        <v>0</v>
      </c>
      <c r="O27" s="11" t="n">
        <f aca="false">SUM(F27:N27)</f>
        <v>160</v>
      </c>
      <c r="P27" s="11" t="n">
        <v>24</v>
      </c>
      <c r="Q27" s="11" t="n">
        <f aca="false">SUM(O27:P27)</f>
        <v>184</v>
      </c>
      <c r="R27" s="11" t="n">
        <f aca="false">E27-Q27</f>
        <v>167</v>
      </c>
      <c r="S27" s="12" t="n">
        <f aca="false">(Q27*100)/E27</f>
        <v>52.4216524216524</v>
      </c>
      <c r="T27" s="12" t="n">
        <f aca="false">(R27*100)/E27</f>
        <v>47.5783475783476</v>
      </c>
    </row>
    <row r="28" customFormat="false" ht="12" hidden="false" customHeight="true" outlineLevel="0" collapsed="false">
      <c r="A28" s="9" t="n">
        <v>130</v>
      </c>
      <c r="B28" s="10" t="s">
        <v>2154</v>
      </c>
      <c r="C28" s="10" t="s">
        <v>2155</v>
      </c>
      <c r="D28" s="10" t="s">
        <v>23</v>
      </c>
      <c r="E28" s="10" t="n">
        <v>444</v>
      </c>
      <c r="F28" s="11" t="n">
        <v>20</v>
      </c>
      <c r="G28" s="11" t="n">
        <v>140</v>
      </c>
      <c r="H28" s="11" t="n">
        <v>29</v>
      </c>
      <c r="I28" s="11" t="n">
        <v>7</v>
      </c>
      <c r="J28" s="11" t="n">
        <v>1</v>
      </c>
      <c r="K28" s="11" t="n">
        <v>2</v>
      </c>
      <c r="L28" s="11" t="n">
        <v>2</v>
      </c>
      <c r="M28" s="11" t="n">
        <v>1</v>
      </c>
      <c r="N28" s="11" t="n">
        <v>0</v>
      </c>
      <c r="O28" s="11" t="n">
        <f aca="false">SUM(F28:N28)</f>
        <v>202</v>
      </c>
      <c r="P28" s="11" t="n">
        <v>16</v>
      </c>
      <c r="Q28" s="11" t="n">
        <f aca="false">SUM(O28:P28)</f>
        <v>218</v>
      </c>
      <c r="R28" s="11" t="n">
        <f aca="false">E28-Q28</f>
        <v>226</v>
      </c>
      <c r="S28" s="12" t="n">
        <f aca="false">(Q28*100)/E28</f>
        <v>49.0990990990991</v>
      </c>
      <c r="T28" s="12" t="n">
        <f aca="false">(R28*100)/E28</f>
        <v>50.9009009009009</v>
      </c>
    </row>
    <row r="29" customFormat="false" ht="12" hidden="false" customHeight="true" outlineLevel="0" collapsed="false">
      <c r="A29" s="9" t="n">
        <v>130</v>
      </c>
      <c r="B29" s="10" t="s">
        <v>2156</v>
      </c>
      <c r="C29" s="10" t="s">
        <v>2157</v>
      </c>
      <c r="D29" s="10" t="s">
        <v>23</v>
      </c>
      <c r="E29" s="10" t="n">
        <v>380</v>
      </c>
      <c r="F29" s="11" t="n">
        <v>12</v>
      </c>
      <c r="G29" s="11" t="n">
        <v>107</v>
      </c>
      <c r="H29" s="11" t="n">
        <v>52</v>
      </c>
      <c r="I29" s="11" t="n">
        <v>6</v>
      </c>
      <c r="J29" s="11" t="n">
        <v>3</v>
      </c>
      <c r="K29" s="11" t="n">
        <v>1</v>
      </c>
      <c r="L29" s="11" t="n">
        <v>0</v>
      </c>
      <c r="M29" s="11" t="n">
        <v>3</v>
      </c>
      <c r="N29" s="11" t="n">
        <v>0</v>
      </c>
      <c r="O29" s="11" t="n">
        <f aca="false">SUM(F29:N29)</f>
        <v>184</v>
      </c>
      <c r="P29" s="11" t="n">
        <v>14</v>
      </c>
      <c r="Q29" s="11" t="n">
        <f aca="false">SUM(O29:P29)</f>
        <v>198</v>
      </c>
      <c r="R29" s="11" t="n">
        <f aca="false">E29-Q29</f>
        <v>182</v>
      </c>
      <c r="S29" s="12" t="n">
        <f aca="false">(Q29*100)/E29</f>
        <v>52.1052631578947</v>
      </c>
      <c r="T29" s="12" t="n">
        <f aca="false">(R29*100)/E29</f>
        <v>47.8947368421053</v>
      </c>
    </row>
    <row r="30" customFormat="false" ht="12" hidden="false" customHeight="true" outlineLevel="0" collapsed="false">
      <c r="A30" s="39"/>
      <c r="B30" s="16" t="s">
        <v>2158</v>
      </c>
      <c r="C30" s="10"/>
      <c r="D30" s="10"/>
      <c r="E30" s="11" t="n">
        <f aca="false">SUM(E26:E29)</f>
        <v>1684</v>
      </c>
      <c r="F30" s="11" t="n">
        <f aca="false">SUM(F26:F29)</f>
        <v>67</v>
      </c>
      <c r="G30" s="11" t="n">
        <f aca="false">SUM(G26:G29)</f>
        <v>422</v>
      </c>
      <c r="H30" s="11" t="n">
        <f aca="false">SUM(H26:H29)</f>
        <v>156</v>
      </c>
      <c r="I30" s="11" t="n">
        <f aca="false">SUM(I26:I29)</f>
        <v>28</v>
      </c>
      <c r="J30" s="11" t="n">
        <f aca="false">SUM(J26:J29)</f>
        <v>7</v>
      </c>
      <c r="K30" s="11" t="n">
        <f aca="false">SUM(K26:K29)</f>
        <v>3</v>
      </c>
      <c r="L30" s="11" t="n">
        <f aca="false">SUM(L26:L29)</f>
        <v>3</v>
      </c>
      <c r="M30" s="11" t="n">
        <f aca="false">SUM(M26:M29)</f>
        <v>8</v>
      </c>
      <c r="N30" s="11" t="n">
        <f aca="false">SUM(N26:N29)</f>
        <v>0</v>
      </c>
      <c r="O30" s="11" t="n">
        <f aca="false">SUM(F30:N30)</f>
        <v>694</v>
      </c>
      <c r="P30" s="11" t="n">
        <f aca="false">SUM(P26:P29)</f>
        <v>82</v>
      </c>
      <c r="Q30" s="11" t="n">
        <f aca="false">SUM(O30:P30)</f>
        <v>776</v>
      </c>
      <c r="R30" s="11" t="n">
        <f aca="false">E30-Q30</f>
        <v>908</v>
      </c>
      <c r="S30" s="12" t="n">
        <f aca="false">(Q30*100)/E30</f>
        <v>46.0807600950119</v>
      </c>
      <c r="T30" s="12" t="n">
        <f aca="false">(R30*100)/E30</f>
        <v>53.9192399049881</v>
      </c>
    </row>
    <row r="31" customFormat="false" ht="12" hidden="false" customHeight="true" outlineLevel="0" collapsed="false">
      <c r="A31" s="9" t="n">
        <v>171</v>
      </c>
      <c r="B31" s="10" t="s">
        <v>2159</v>
      </c>
      <c r="C31" s="10" t="s">
        <v>2160</v>
      </c>
      <c r="D31" s="10" t="s">
        <v>23</v>
      </c>
      <c r="E31" s="10" t="n">
        <v>381</v>
      </c>
      <c r="F31" s="11" t="n">
        <v>14</v>
      </c>
      <c r="G31" s="11" t="n">
        <v>129</v>
      </c>
      <c r="H31" s="11" t="n">
        <v>24</v>
      </c>
      <c r="I31" s="11" t="n">
        <v>4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f aca="false">SUM(F31:N31)</f>
        <v>171</v>
      </c>
      <c r="P31" s="11" t="n">
        <v>9</v>
      </c>
      <c r="Q31" s="11" t="n">
        <f aca="false">SUM(O31:P31)</f>
        <v>180</v>
      </c>
      <c r="R31" s="11" t="n">
        <f aca="false">E31-Q31</f>
        <v>201</v>
      </c>
      <c r="S31" s="12" t="n">
        <f aca="false">(Q31*100)/E31</f>
        <v>47.244094488189</v>
      </c>
      <c r="T31" s="12" t="n">
        <f aca="false">(R31*100)/E31</f>
        <v>52.755905511811</v>
      </c>
    </row>
    <row r="32" customFormat="false" ht="12" hidden="false" customHeight="true" outlineLevel="0" collapsed="false">
      <c r="A32" s="39"/>
      <c r="B32" s="16" t="s">
        <v>2161</v>
      </c>
      <c r="C32" s="10"/>
      <c r="D32" s="10"/>
      <c r="E32" s="11" t="n">
        <f aca="false">SUM(E31)</f>
        <v>381</v>
      </c>
      <c r="F32" s="11" t="n">
        <f aca="false">SUM(F31)</f>
        <v>14</v>
      </c>
      <c r="G32" s="11" t="n">
        <f aca="false">SUM(G31)</f>
        <v>129</v>
      </c>
      <c r="H32" s="11" t="n">
        <f aca="false">SUM(H31)</f>
        <v>24</v>
      </c>
      <c r="I32" s="11" t="n">
        <f aca="false">SUM(I31)</f>
        <v>4</v>
      </c>
      <c r="J32" s="11" t="n">
        <f aca="false">SUM(J31)</f>
        <v>0</v>
      </c>
      <c r="K32" s="11" t="n">
        <f aca="false">SUM(K31)</f>
        <v>0</v>
      </c>
      <c r="L32" s="11" t="n">
        <f aca="false">SUM(L31)</f>
        <v>0</v>
      </c>
      <c r="M32" s="11" t="n">
        <f aca="false">SUM(M31)</f>
        <v>0</v>
      </c>
      <c r="N32" s="11" t="n">
        <f aca="false">SUM(N31)</f>
        <v>0</v>
      </c>
      <c r="O32" s="11" t="n">
        <f aca="false">SUM(F32:N32)</f>
        <v>171</v>
      </c>
      <c r="P32" s="11" t="n">
        <f aca="false">SUM(P31)</f>
        <v>9</v>
      </c>
      <c r="Q32" s="11" t="n">
        <f aca="false">SUM(O32:P32)</f>
        <v>180</v>
      </c>
      <c r="R32" s="11" t="n">
        <f aca="false">E32-Q32</f>
        <v>201</v>
      </c>
      <c r="S32" s="12" t="n">
        <f aca="false">(Q32*100)/E32</f>
        <v>47.244094488189</v>
      </c>
      <c r="T32" s="12" t="n">
        <f aca="false">(R32*100)/E32</f>
        <v>52.755905511811</v>
      </c>
    </row>
    <row r="33" customFormat="false" ht="12" hidden="false" customHeight="true" outlineLevel="0" collapsed="false">
      <c r="A33" s="9" t="n">
        <v>210</v>
      </c>
      <c r="B33" s="10" t="s">
        <v>2162</v>
      </c>
      <c r="C33" s="10" t="s">
        <v>2163</v>
      </c>
      <c r="D33" s="10" t="s">
        <v>23</v>
      </c>
      <c r="E33" s="10" t="n">
        <v>680</v>
      </c>
      <c r="F33" s="11" t="n">
        <v>8</v>
      </c>
      <c r="G33" s="11" t="n">
        <v>204</v>
      </c>
      <c r="H33" s="11" t="n">
        <v>18</v>
      </c>
      <c r="I33" s="11" t="n">
        <v>3</v>
      </c>
      <c r="J33" s="11" t="n">
        <v>1</v>
      </c>
      <c r="K33" s="11" t="n">
        <v>0</v>
      </c>
      <c r="L33" s="11" t="n">
        <v>1</v>
      </c>
      <c r="M33" s="11" t="n">
        <v>1</v>
      </c>
      <c r="N33" s="11" t="n">
        <v>0</v>
      </c>
      <c r="O33" s="11" t="n">
        <f aca="false">SUM(F33:N33)</f>
        <v>236</v>
      </c>
      <c r="P33" s="11" t="n">
        <v>11</v>
      </c>
      <c r="Q33" s="11" t="n">
        <f aca="false">SUM(O33:P33)</f>
        <v>247</v>
      </c>
      <c r="R33" s="11" t="n">
        <f aca="false">E33-Q33</f>
        <v>433</v>
      </c>
      <c r="S33" s="12" t="n">
        <f aca="false">(Q33*100)/E33</f>
        <v>36.3235294117647</v>
      </c>
      <c r="T33" s="12" t="n">
        <f aca="false">(R33*100)/E33</f>
        <v>63.6764705882353</v>
      </c>
    </row>
    <row r="34" customFormat="false" ht="12" hidden="false" customHeight="true" outlineLevel="0" collapsed="false">
      <c r="A34" s="9" t="n">
        <v>210</v>
      </c>
      <c r="B34" s="10" t="s">
        <v>2164</v>
      </c>
      <c r="C34" s="10" t="s">
        <v>2165</v>
      </c>
      <c r="D34" s="10" t="s">
        <v>23</v>
      </c>
      <c r="E34" s="10" t="n">
        <v>426</v>
      </c>
      <c r="F34" s="11" t="n">
        <v>3</v>
      </c>
      <c r="G34" s="11" t="n">
        <v>95</v>
      </c>
      <c r="H34" s="11" t="n">
        <v>19</v>
      </c>
      <c r="I34" s="11" t="n">
        <v>2</v>
      </c>
      <c r="J34" s="11" t="n">
        <v>1</v>
      </c>
      <c r="K34" s="11" t="n">
        <v>3</v>
      </c>
      <c r="L34" s="11" t="n">
        <v>0</v>
      </c>
      <c r="M34" s="11" t="n">
        <v>0</v>
      </c>
      <c r="N34" s="11" t="n">
        <v>0</v>
      </c>
      <c r="O34" s="11" t="n">
        <f aca="false">SUM(F34:N34)</f>
        <v>123</v>
      </c>
      <c r="P34" s="11" t="n">
        <v>15</v>
      </c>
      <c r="Q34" s="11" t="n">
        <f aca="false">SUM(O34:P34)</f>
        <v>138</v>
      </c>
      <c r="R34" s="11" t="n">
        <f aca="false">E34-Q34</f>
        <v>288</v>
      </c>
      <c r="S34" s="12" t="n">
        <f aca="false">(Q34*100)/E34</f>
        <v>32.3943661971831</v>
      </c>
      <c r="T34" s="12" t="n">
        <f aca="false">(R34*100)/E34</f>
        <v>67.6056338028169</v>
      </c>
    </row>
    <row r="35" customFormat="false" ht="12" hidden="false" customHeight="true" outlineLevel="0" collapsed="false">
      <c r="A35" s="9" t="n">
        <v>210</v>
      </c>
      <c r="B35" s="10" t="s">
        <v>2164</v>
      </c>
      <c r="C35" s="10" t="s">
        <v>2165</v>
      </c>
      <c r="D35" s="10" t="s">
        <v>24</v>
      </c>
      <c r="E35" s="10" t="n">
        <v>426</v>
      </c>
      <c r="F35" s="11" t="n">
        <v>4</v>
      </c>
      <c r="G35" s="11" t="n">
        <v>111</v>
      </c>
      <c r="H35" s="11" t="n">
        <v>13</v>
      </c>
      <c r="I35" s="11" t="n">
        <v>3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f aca="false">SUM(F35:N35)</f>
        <v>131</v>
      </c>
      <c r="P35" s="11" t="n">
        <v>5</v>
      </c>
      <c r="Q35" s="11" t="n">
        <f aca="false">SUM(O35:P35)</f>
        <v>136</v>
      </c>
      <c r="R35" s="11" t="n">
        <f aca="false">E35-Q35</f>
        <v>290</v>
      </c>
      <c r="S35" s="12" t="n">
        <f aca="false">(Q35*100)/E35</f>
        <v>31.924882629108</v>
      </c>
      <c r="T35" s="12" t="n">
        <f aca="false">(R35*100)/E35</f>
        <v>68.075117370892</v>
      </c>
    </row>
    <row r="36" customFormat="false" ht="12" hidden="false" customHeight="true" outlineLevel="0" collapsed="false">
      <c r="A36" s="9" t="n">
        <v>210</v>
      </c>
      <c r="B36" s="10" t="s">
        <v>2166</v>
      </c>
      <c r="C36" s="10" t="s">
        <v>2167</v>
      </c>
      <c r="D36" s="10" t="s">
        <v>23</v>
      </c>
      <c r="E36" s="10" t="n">
        <v>686</v>
      </c>
      <c r="F36" s="11" t="n">
        <v>9</v>
      </c>
      <c r="G36" s="11" t="n">
        <v>56</v>
      </c>
      <c r="H36" s="11" t="n">
        <v>67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f aca="false">SUM(F36:N36)</f>
        <v>132</v>
      </c>
      <c r="P36" s="11" t="n">
        <v>3</v>
      </c>
      <c r="Q36" s="11" t="n">
        <f aca="false">SUM(O36:P36)</f>
        <v>135</v>
      </c>
      <c r="R36" s="11" t="n">
        <f aca="false">E36-Q36</f>
        <v>551</v>
      </c>
      <c r="S36" s="12" t="n">
        <f aca="false">(Q36*100)/E36</f>
        <v>19.6793002915452</v>
      </c>
      <c r="T36" s="12" t="n">
        <f aca="false">(R36*100)/E36</f>
        <v>80.3206997084548</v>
      </c>
    </row>
    <row r="37" customFormat="false" ht="12" hidden="false" customHeight="true" outlineLevel="0" collapsed="false">
      <c r="A37" s="9" t="n">
        <v>210</v>
      </c>
      <c r="B37" s="10" t="s">
        <v>2168</v>
      </c>
      <c r="C37" s="10" t="s">
        <v>2169</v>
      </c>
      <c r="D37" s="10" t="s">
        <v>23</v>
      </c>
      <c r="E37" s="10" t="n">
        <v>620</v>
      </c>
      <c r="F37" s="57" t="s">
        <v>2170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</row>
    <row r="38" customFormat="false" ht="12" hidden="false" customHeight="true" outlineLevel="0" collapsed="false">
      <c r="A38" s="9" t="n">
        <v>210</v>
      </c>
      <c r="B38" s="10" t="s">
        <v>2171</v>
      </c>
      <c r="C38" s="10" t="s">
        <v>2172</v>
      </c>
      <c r="D38" s="10" t="s">
        <v>23</v>
      </c>
      <c r="E38" s="10" t="n">
        <v>474</v>
      </c>
      <c r="F38" s="11" t="n">
        <v>9</v>
      </c>
      <c r="G38" s="11" t="n">
        <v>65</v>
      </c>
      <c r="H38" s="11" t="n">
        <v>18</v>
      </c>
      <c r="I38" s="11" t="n">
        <v>2</v>
      </c>
      <c r="J38" s="11" t="n">
        <v>5</v>
      </c>
      <c r="K38" s="11" t="n">
        <v>1</v>
      </c>
      <c r="L38" s="11" t="n">
        <v>0</v>
      </c>
      <c r="M38" s="11" t="n">
        <v>0</v>
      </c>
      <c r="N38" s="11" t="n">
        <v>0</v>
      </c>
      <c r="O38" s="11" t="n">
        <f aca="false">SUM(F38:N38)</f>
        <v>100</v>
      </c>
      <c r="P38" s="11" t="n">
        <v>5</v>
      </c>
      <c r="Q38" s="11" t="n">
        <f aca="false">SUM(O38:P38)</f>
        <v>105</v>
      </c>
      <c r="R38" s="11" t="n">
        <f aca="false">E38-Q38</f>
        <v>369</v>
      </c>
      <c r="S38" s="12" t="n">
        <f aca="false">(Q38*100)/E38</f>
        <v>22.1518987341772</v>
      </c>
      <c r="T38" s="12" t="n">
        <f aca="false">(R38*100)/E38</f>
        <v>77.8481012658228</v>
      </c>
    </row>
    <row r="39" customFormat="false" ht="12" hidden="false" customHeight="true" outlineLevel="0" collapsed="false">
      <c r="A39" s="39"/>
      <c r="B39" s="16" t="s">
        <v>2173</v>
      </c>
      <c r="C39" s="10"/>
      <c r="D39" s="10"/>
      <c r="E39" s="11" t="n">
        <f aca="false">SUM(E33:E38)</f>
        <v>3312</v>
      </c>
      <c r="F39" s="11" t="n">
        <f aca="false">SUM(F33:F38)</f>
        <v>33</v>
      </c>
      <c r="G39" s="11" t="n">
        <f aca="false">SUM(G33:G38)</f>
        <v>531</v>
      </c>
      <c r="H39" s="11" t="n">
        <f aca="false">SUM(H33:H38)</f>
        <v>135</v>
      </c>
      <c r="I39" s="11" t="n">
        <f aca="false">SUM(I33:I38)</f>
        <v>10</v>
      </c>
      <c r="J39" s="11" t="n">
        <f aca="false">SUM(J33:J38)</f>
        <v>7</v>
      </c>
      <c r="K39" s="11" t="n">
        <f aca="false">SUM(K33:K38)</f>
        <v>4</v>
      </c>
      <c r="L39" s="11" t="n">
        <f aca="false">SUM(L33:L38)</f>
        <v>1</v>
      </c>
      <c r="M39" s="11" t="n">
        <f aca="false">SUM(M33:M38)</f>
        <v>1</v>
      </c>
      <c r="N39" s="11" t="n">
        <f aca="false">SUM(N33:N38)</f>
        <v>0</v>
      </c>
      <c r="O39" s="11" t="n">
        <f aca="false">SUM(F39:N39)</f>
        <v>722</v>
      </c>
      <c r="P39" s="11" t="n">
        <f aca="false">SUM(P33:P38)</f>
        <v>39</v>
      </c>
      <c r="Q39" s="11" t="n">
        <f aca="false">SUM(O39:P39)</f>
        <v>761</v>
      </c>
      <c r="R39" s="11" t="n">
        <f aca="false">E39-Q39</f>
        <v>2551</v>
      </c>
      <c r="S39" s="12" t="n">
        <f aca="false">(Q39*100)/E39</f>
        <v>22.9770531400966</v>
      </c>
      <c r="T39" s="12" t="n">
        <f aca="false">(R39*100)/E39</f>
        <v>77.0229468599034</v>
      </c>
    </row>
    <row r="40" customFormat="false" ht="12" hidden="false" customHeight="true" outlineLevel="0" collapsed="false">
      <c r="A40" s="9" t="n">
        <v>218</v>
      </c>
      <c r="B40" s="10" t="s">
        <v>2174</v>
      </c>
      <c r="C40" s="10" t="s">
        <v>2175</v>
      </c>
      <c r="D40" s="10" t="s">
        <v>23</v>
      </c>
      <c r="E40" s="10" t="n">
        <v>344</v>
      </c>
      <c r="F40" s="11" t="n">
        <v>6</v>
      </c>
      <c r="G40" s="11" t="n">
        <v>63</v>
      </c>
      <c r="H40" s="11" t="n">
        <v>8</v>
      </c>
      <c r="I40" s="11" t="n">
        <v>1</v>
      </c>
      <c r="J40" s="11" t="n">
        <v>0</v>
      </c>
      <c r="K40" s="11" t="n">
        <v>0</v>
      </c>
      <c r="L40" s="11" t="n">
        <v>0</v>
      </c>
      <c r="M40" s="11" t="n">
        <v>2</v>
      </c>
      <c r="N40" s="11" t="n">
        <v>0</v>
      </c>
      <c r="O40" s="11" t="n">
        <f aca="false">SUM(F40:N40)</f>
        <v>80</v>
      </c>
      <c r="P40" s="11" t="n">
        <v>3</v>
      </c>
      <c r="Q40" s="11" t="n">
        <f aca="false">SUM(O40:P40)</f>
        <v>83</v>
      </c>
      <c r="R40" s="11" t="n">
        <f aca="false">E40-Q40</f>
        <v>261</v>
      </c>
      <c r="S40" s="12" t="n">
        <f aca="false">(Q40*100)/E40</f>
        <v>24.1279069767442</v>
      </c>
      <c r="T40" s="12" t="n">
        <f aca="false">(R40*100)/E40</f>
        <v>75.8720930232558</v>
      </c>
    </row>
    <row r="41" customFormat="false" ht="12" hidden="false" customHeight="true" outlineLevel="0" collapsed="false">
      <c r="A41" s="15"/>
      <c r="B41" s="16" t="s">
        <v>2176</v>
      </c>
      <c r="C41" s="10"/>
      <c r="D41" s="10"/>
      <c r="E41" s="11" t="n">
        <f aca="false">SUM(E40)</f>
        <v>344</v>
      </c>
      <c r="F41" s="11" t="n">
        <f aca="false">SUM(F40)</f>
        <v>6</v>
      </c>
      <c r="G41" s="11" t="n">
        <f aca="false">SUM(G40)</f>
        <v>63</v>
      </c>
      <c r="H41" s="11" t="n">
        <f aca="false">SUM(H40)</f>
        <v>8</v>
      </c>
      <c r="I41" s="11" t="n">
        <f aca="false">SUM(I40)</f>
        <v>1</v>
      </c>
      <c r="J41" s="11" t="n">
        <f aca="false">SUM(J40)</f>
        <v>0</v>
      </c>
      <c r="K41" s="11" t="n">
        <f aca="false">SUM(K40)</f>
        <v>0</v>
      </c>
      <c r="L41" s="11" t="n">
        <f aca="false">SUM(L40)</f>
        <v>0</v>
      </c>
      <c r="M41" s="11" t="n">
        <f aca="false">SUM(M40)</f>
        <v>2</v>
      </c>
      <c r="N41" s="11" t="n">
        <f aca="false">SUM(N40)</f>
        <v>0</v>
      </c>
      <c r="O41" s="11" t="n">
        <f aca="false">SUM(F41:N41)</f>
        <v>80</v>
      </c>
      <c r="P41" s="11" t="n">
        <f aca="false">SUM(P40)</f>
        <v>3</v>
      </c>
      <c r="Q41" s="11" t="n">
        <f aca="false">SUM(O41:P41)</f>
        <v>83</v>
      </c>
      <c r="R41" s="11" t="n">
        <f aca="false">E41-Q41</f>
        <v>261</v>
      </c>
      <c r="S41" s="12" t="n">
        <f aca="false">(Q41*100)/E41</f>
        <v>24.1279069767442</v>
      </c>
      <c r="T41" s="12" t="n">
        <f aca="false">(R41*100)/E41</f>
        <v>75.8720930232558</v>
      </c>
    </row>
    <row r="42" customFormat="false" ht="12" hidden="false" customHeight="true" outlineLevel="0" collapsed="false">
      <c r="A42" s="35" t="n">
        <v>239</v>
      </c>
      <c r="B42" s="10" t="s">
        <v>2177</v>
      </c>
      <c r="C42" s="10" t="s">
        <v>2178</v>
      </c>
      <c r="D42" s="10" t="s">
        <v>23</v>
      </c>
      <c r="E42" s="10" t="n">
        <v>666</v>
      </c>
      <c r="F42" s="11" t="n">
        <v>24</v>
      </c>
      <c r="G42" s="11" t="n">
        <v>24</v>
      </c>
      <c r="H42" s="11" t="n">
        <v>43</v>
      </c>
      <c r="I42" s="11" t="n">
        <v>1</v>
      </c>
      <c r="J42" s="11" t="n">
        <v>21</v>
      </c>
      <c r="K42" s="11" t="n">
        <v>2</v>
      </c>
      <c r="L42" s="11" t="n">
        <v>0</v>
      </c>
      <c r="M42" s="11" t="n">
        <v>3</v>
      </c>
      <c r="N42" s="11" t="n">
        <v>0</v>
      </c>
      <c r="O42" s="11" t="n">
        <f aca="false">SUM(F42:N42)</f>
        <v>118</v>
      </c>
      <c r="P42" s="11" t="n">
        <v>7</v>
      </c>
      <c r="Q42" s="11" t="n">
        <f aca="false">SUM(O42:P42)</f>
        <v>125</v>
      </c>
      <c r="R42" s="11" t="n">
        <f aca="false">E42-Q42</f>
        <v>541</v>
      </c>
      <c r="S42" s="12" t="n">
        <f aca="false">(Q42*100)/E42</f>
        <v>18.7687687687688</v>
      </c>
      <c r="T42" s="12" t="n">
        <f aca="false">(R42*100)/E42</f>
        <v>81.2312312312312</v>
      </c>
    </row>
    <row r="43" customFormat="false" ht="12" hidden="false" customHeight="true" outlineLevel="0" collapsed="false">
      <c r="A43" s="39"/>
      <c r="B43" s="16" t="s">
        <v>2179</v>
      </c>
      <c r="C43" s="10"/>
      <c r="D43" s="10"/>
      <c r="E43" s="11" t="n">
        <f aca="false">SUM(E42)</f>
        <v>666</v>
      </c>
      <c r="F43" s="11" t="n">
        <f aca="false">SUM(F42)</f>
        <v>24</v>
      </c>
      <c r="G43" s="11" t="n">
        <f aca="false">SUM(G42)</f>
        <v>24</v>
      </c>
      <c r="H43" s="11" t="n">
        <f aca="false">SUM(H42)</f>
        <v>43</v>
      </c>
      <c r="I43" s="11" t="n">
        <f aca="false">SUM(I42)</f>
        <v>1</v>
      </c>
      <c r="J43" s="11" t="n">
        <f aca="false">SUM(J42)</f>
        <v>21</v>
      </c>
      <c r="K43" s="11" t="n">
        <f aca="false">SUM(K42)</f>
        <v>2</v>
      </c>
      <c r="L43" s="11" t="n">
        <f aca="false">SUM(L42)</f>
        <v>0</v>
      </c>
      <c r="M43" s="11" t="n">
        <f aca="false">SUM(M42)</f>
        <v>3</v>
      </c>
      <c r="N43" s="11" t="n">
        <f aca="false">SUM(N42)</f>
        <v>0</v>
      </c>
      <c r="O43" s="11" t="n">
        <f aca="false">SUM(F43:N43)</f>
        <v>118</v>
      </c>
      <c r="P43" s="11" t="n">
        <f aca="false">SUM(P42)</f>
        <v>7</v>
      </c>
      <c r="Q43" s="11" t="n">
        <f aca="false">SUM(O43:P43)</f>
        <v>125</v>
      </c>
      <c r="R43" s="11" t="n">
        <f aca="false">E43-Q43</f>
        <v>541</v>
      </c>
      <c r="S43" s="12" t="n">
        <f aca="false">(Q43*100)/E43</f>
        <v>18.7687687687688</v>
      </c>
      <c r="T43" s="12" t="n">
        <f aca="false">(R43*100)/E43</f>
        <v>81.2312312312312</v>
      </c>
    </row>
    <row r="44" customFormat="false" ht="12" hidden="false" customHeight="true" outlineLevel="0" collapsed="false">
      <c r="A44" s="9" t="n">
        <v>240</v>
      </c>
      <c r="B44" s="10" t="s">
        <v>2180</v>
      </c>
      <c r="C44" s="10" t="s">
        <v>2181</v>
      </c>
      <c r="D44" s="10" t="s">
        <v>23</v>
      </c>
      <c r="E44" s="10" t="n">
        <v>517</v>
      </c>
      <c r="F44" s="11" t="n">
        <v>1</v>
      </c>
      <c r="G44" s="11" t="n">
        <v>104</v>
      </c>
      <c r="H44" s="11" t="n">
        <v>32</v>
      </c>
      <c r="I44" s="11" t="n">
        <v>3</v>
      </c>
      <c r="J44" s="11" t="n">
        <v>2</v>
      </c>
      <c r="K44" s="11" t="n">
        <v>0</v>
      </c>
      <c r="L44" s="11" t="n">
        <v>1</v>
      </c>
      <c r="M44" s="11" t="n">
        <v>2</v>
      </c>
      <c r="N44" s="11" t="n">
        <v>0</v>
      </c>
      <c r="O44" s="11" t="n">
        <f aca="false">SUM(F44:N44)</f>
        <v>145</v>
      </c>
      <c r="P44" s="11" t="n">
        <v>16</v>
      </c>
      <c r="Q44" s="11" t="n">
        <f aca="false">SUM(O44:P44)</f>
        <v>161</v>
      </c>
      <c r="R44" s="11" t="n">
        <f aca="false">E44-Q44</f>
        <v>356</v>
      </c>
      <c r="S44" s="12" t="n">
        <f aca="false">(Q44*100)/E44</f>
        <v>31.1411992263056</v>
      </c>
      <c r="T44" s="12" t="n">
        <f aca="false">(R44*100)/E44</f>
        <v>68.8588007736944</v>
      </c>
    </row>
    <row r="45" customFormat="false" ht="12" hidden="false" customHeight="true" outlineLevel="0" collapsed="false">
      <c r="A45" s="9" t="n">
        <v>240</v>
      </c>
      <c r="B45" s="10"/>
      <c r="C45" s="10" t="s">
        <v>2181</v>
      </c>
      <c r="D45" s="10" t="s">
        <v>24</v>
      </c>
      <c r="E45" s="10" t="n">
        <v>518</v>
      </c>
      <c r="F45" s="11" t="n">
        <v>2</v>
      </c>
      <c r="G45" s="11" t="n">
        <v>82</v>
      </c>
      <c r="H45" s="11" t="n">
        <v>51</v>
      </c>
      <c r="I45" s="11" t="n">
        <v>5</v>
      </c>
      <c r="J45" s="11" t="n">
        <v>4</v>
      </c>
      <c r="K45" s="11" t="n">
        <v>2</v>
      </c>
      <c r="L45" s="11" t="n">
        <v>0</v>
      </c>
      <c r="M45" s="11" t="n">
        <v>5</v>
      </c>
      <c r="N45" s="11" t="n">
        <v>0</v>
      </c>
      <c r="O45" s="11" t="n">
        <f aca="false">SUM(F45:N45)</f>
        <v>151</v>
      </c>
      <c r="P45" s="11" t="n">
        <v>18</v>
      </c>
      <c r="Q45" s="11" t="n">
        <f aca="false">SUM(O45:P45)</f>
        <v>169</v>
      </c>
      <c r="R45" s="11" t="n">
        <f aca="false">E45-Q45</f>
        <v>349</v>
      </c>
      <c r="S45" s="12" t="n">
        <f aca="false">(Q45*100)/E45</f>
        <v>32.6254826254826</v>
      </c>
      <c r="T45" s="12" t="n">
        <f aca="false">(R45*100)/E45</f>
        <v>67.3745173745174</v>
      </c>
    </row>
    <row r="46" customFormat="false" ht="12" hidden="false" customHeight="true" outlineLevel="0" collapsed="false">
      <c r="A46" s="9" t="n">
        <v>240</v>
      </c>
      <c r="B46" s="10" t="s">
        <v>2182</v>
      </c>
      <c r="C46" s="10" t="s">
        <v>2181</v>
      </c>
      <c r="D46" s="10" t="s">
        <v>201</v>
      </c>
      <c r="E46" s="10" t="n">
        <v>376</v>
      </c>
      <c r="F46" s="11" t="n">
        <v>19</v>
      </c>
      <c r="G46" s="11" t="n">
        <v>30</v>
      </c>
      <c r="H46" s="11" t="n">
        <v>43</v>
      </c>
      <c r="I46" s="11" t="n">
        <v>11</v>
      </c>
      <c r="J46" s="11" t="n">
        <v>3</v>
      </c>
      <c r="K46" s="11" t="n">
        <v>2</v>
      </c>
      <c r="L46" s="11" t="n">
        <v>1</v>
      </c>
      <c r="M46" s="11" t="n">
        <v>40</v>
      </c>
      <c r="N46" s="11" t="n">
        <v>0</v>
      </c>
      <c r="O46" s="11" t="n">
        <f aca="false">SUM(F46:N46)</f>
        <v>149</v>
      </c>
      <c r="P46" s="11" t="n">
        <v>17</v>
      </c>
      <c r="Q46" s="11" t="n">
        <f aca="false">SUM(O46:P46)</f>
        <v>166</v>
      </c>
      <c r="R46" s="11" t="n">
        <f aca="false">E46-Q46</f>
        <v>210</v>
      </c>
      <c r="S46" s="12" t="n">
        <f aca="false">(Q46*100)/E46</f>
        <v>44.1489361702128</v>
      </c>
      <c r="T46" s="12" t="n">
        <f aca="false">(R46*100)/E46</f>
        <v>55.8510638297872</v>
      </c>
    </row>
    <row r="47" customFormat="false" ht="12" hidden="false" customHeight="true" outlineLevel="0" collapsed="false">
      <c r="A47" s="39"/>
      <c r="B47" s="16" t="s">
        <v>2183</v>
      </c>
      <c r="C47" s="10"/>
      <c r="D47" s="10"/>
      <c r="E47" s="11" t="n">
        <f aca="false">SUM(E44:E46)</f>
        <v>1411</v>
      </c>
      <c r="F47" s="11" t="n">
        <f aca="false">SUM(F44:F46)</f>
        <v>22</v>
      </c>
      <c r="G47" s="11" t="n">
        <f aca="false">SUM(G44:G46)</f>
        <v>216</v>
      </c>
      <c r="H47" s="11" t="n">
        <f aca="false">SUM(H44:H46)</f>
        <v>126</v>
      </c>
      <c r="I47" s="11" t="n">
        <f aca="false">SUM(I44:I46)</f>
        <v>19</v>
      </c>
      <c r="J47" s="11" t="n">
        <f aca="false">SUM(J44:J46)</f>
        <v>9</v>
      </c>
      <c r="K47" s="11" t="n">
        <f aca="false">SUM(K44:K46)</f>
        <v>4</v>
      </c>
      <c r="L47" s="11" t="n">
        <f aca="false">SUM(L44:L46)</f>
        <v>2</v>
      </c>
      <c r="M47" s="11" t="n">
        <f aca="false">SUM(M44:M46)</f>
        <v>47</v>
      </c>
      <c r="N47" s="11" t="n">
        <f aca="false">SUM(N44:N46)</f>
        <v>0</v>
      </c>
      <c r="O47" s="11" t="n">
        <f aca="false">SUM(F47:N47)</f>
        <v>445</v>
      </c>
      <c r="P47" s="11" t="n">
        <f aca="false">SUM(P44:P46)</f>
        <v>51</v>
      </c>
      <c r="Q47" s="11" t="n">
        <f aca="false">SUM(O47:P47)</f>
        <v>496</v>
      </c>
      <c r="R47" s="11" t="n">
        <f aca="false">E47-Q47</f>
        <v>915</v>
      </c>
      <c r="S47" s="12" t="n">
        <f aca="false">(Q47*100)/E47</f>
        <v>35.1523742026931</v>
      </c>
      <c r="T47" s="12" t="n">
        <f aca="false">(R47*100)/E47</f>
        <v>64.8476257973069</v>
      </c>
    </row>
    <row r="48" customFormat="false" ht="12" hidden="false" customHeight="true" outlineLevel="0" collapsed="false">
      <c r="A48" s="9" t="n">
        <v>250</v>
      </c>
      <c r="B48" s="10" t="s">
        <v>2184</v>
      </c>
      <c r="C48" s="10" t="s">
        <v>2185</v>
      </c>
      <c r="D48" s="10" t="s">
        <v>23</v>
      </c>
      <c r="E48" s="10" t="n">
        <v>635</v>
      </c>
      <c r="F48" s="11" t="n">
        <v>2</v>
      </c>
      <c r="G48" s="11" t="n">
        <v>58</v>
      </c>
      <c r="H48" s="11" t="n">
        <v>37</v>
      </c>
      <c r="I48" s="11" t="n">
        <v>10</v>
      </c>
      <c r="J48" s="11" t="n">
        <v>7</v>
      </c>
      <c r="K48" s="11" t="n">
        <v>3</v>
      </c>
      <c r="L48" s="11" t="n">
        <v>1</v>
      </c>
      <c r="M48" s="11" t="n">
        <v>5</v>
      </c>
      <c r="N48" s="11" t="n">
        <v>0</v>
      </c>
      <c r="O48" s="11" t="n">
        <f aca="false">SUM(F48:N48)</f>
        <v>123</v>
      </c>
      <c r="P48" s="11" t="n">
        <v>16</v>
      </c>
      <c r="Q48" s="11" t="n">
        <f aca="false">SUM(O48:P48)</f>
        <v>139</v>
      </c>
      <c r="R48" s="11" t="n">
        <f aca="false">E48-Q48</f>
        <v>496</v>
      </c>
      <c r="S48" s="12" t="n">
        <f aca="false">(Q48*100)/E48</f>
        <v>21.8897637795276</v>
      </c>
      <c r="T48" s="12" t="n">
        <f aca="false">(R48*100)/E48</f>
        <v>78.1102362204724</v>
      </c>
    </row>
    <row r="49" customFormat="false" ht="12" hidden="false" customHeight="true" outlineLevel="0" collapsed="false">
      <c r="A49" s="9" t="n">
        <v>250</v>
      </c>
      <c r="B49" s="10" t="s">
        <v>2186</v>
      </c>
      <c r="C49" s="10" t="s">
        <v>2187</v>
      </c>
      <c r="D49" s="10" t="s">
        <v>23</v>
      </c>
      <c r="E49" s="10" t="n">
        <v>312</v>
      </c>
      <c r="F49" s="11" t="n">
        <v>13</v>
      </c>
      <c r="G49" s="11" t="n">
        <v>11</v>
      </c>
      <c r="H49" s="11" t="n">
        <v>22</v>
      </c>
      <c r="I49" s="11" t="n">
        <v>4</v>
      </c>
      <c r="J49" s="11" t="n">
        <v>0</v>
      </c>
      <c r="K49" s="11" t="n">
        <v>1</v>
      </c>
      <c r="L49" s="11" t="n">
        <v>0</v>
      </c>
      <c r="M49" s="11" t="n">
        <v>0</v>
      </c>
      <c r="N49" s="11" t="n">
        <v>0</v>
      </c>
      <c r="O49" s="11" t="n">
        <f aca="false">SUM(F49:N49)</f>
        <v>51</v>
      </c>
      <c r="P49" s="11" t="n">
        <v>5</v>
      </c>
      <c r="Q49" s="11" t="n">
        <f aca="false">SUM(O49:P49)</f>
        <v>56</v>
      </c>
      <c r="R49" s="11" t="n">
        <f aca="false">E49-Q49</f>
        <v>256</v>
      </c>
      <c r="S49" s="12" t="n">
        <f aca="false">(Q49*100)/E49</f>
        <v>17.948717948718</v>
      </c>
      <c r="T49" s="12" t="n">
        <f aca="false">(R49*100)/E49</f>
        <v>82.0512820512821</v>
      </c>
    </row>
    <row r="50" customFormat="false" ht="12" hidden="false" customHeight="true" outlineLevel="0" collapsed="false">
      <c r="A50" s="39"/>
      <c r="B50" s="16" t="s">
        <v>2188</v>
      </c>
      <c r="C50" s="10"/>
      <c r="D50" s="10"/>
      <c r="E50" s="11" t="n">
        <f aca="false">SUM(E48:E49)</f>
        <v>947</v>
      </c>
      <c r="F50" s="11" t="n">
        <f aca="false">SUM(F48:F49)</f>
        <v>15</v>
      </c>
      <c r="G50" s="11" t="n">
        <f aca="false">SUM(G48:G49)</f>
        <v>69</v>
      </c>
      <c r="H50" s="11" t="n">
        <f aca="false">SUM(H48:H49)</f>
        <v>59</v>
      </c>
      <c r="I50" s="11" t="n">
        <f aca="false">SUM(I48:I49)</f>
        <v>14</v>
      </c>
      <c r="J50" s="11" t="n">
        <f aca="false">SUM(J48:J49)</f>
        <v>7</v>
      </c>
      <c r="K50" s="11" t="n">
        <f aca="false">SUM(K48:K49)</f>
        <v>4</v>
      </c>
      <c r="L50" s="11" t="n">
        <f aca="false">SUM(L48:L49)</f>
        <v>1</v>
      </c>
      <c r="M50" s="11" t="n">
        <f aca="false">SUM(M48:M49)</f>
        <v>5</v>
      </c>
      <c r="N50" s="11" t="n">
        <f aca="false">SUM(N48:N49)</f>
        <v>0</v>
      </c>
      <c r="O50" s="11" t="n">
        <f aca="false">SUM(F50:N50)</f>
        <v>174</v>
      </c>
      <c r="P50" s="11" t="n">
        <f aca="false">SUM(P48:P49)</f>
        <v>21</v>
      </c>
      <c r="Q50" s="11" t="n">
        <f aca="false">SUM(O50:P50)</f>
        <v>195</v>
      </c>
      <c r="R50" s="11" t="n">
        <f aca="false">E50-Q50</f>
        <v>752</v>
      </c>
      <c r="S50" s="12" t="n">
        <f aca="false">(Q50*100)/E50</f>
        <v>20.5913410770855</v>
      </c>
      <c r="T50" s="12" t="n">
        <f aca="false">(R50*100)/E50</f>
        <v>79.4086589229145</v>
      </c>
    </row>
    <row r="51" customFormat="false" ht="12" hidden="false" customHeight="true" outlineLevel="0" collapsed="false">
      <c r="A51" s="9" t="n">
        <v>257</v>
      </c>
      <c r="B51" s="10" t="s">
        <v>2189</v>
      </c>
      <c r="C51" s="10" t="s">
        <v>2190</v>
      </c>
      <c r="D51" s="10" t="s">
        <v>23</v>
      </c>
      <c r="E51" s="10" t="n">
        <v>577</v>
      </c>
      <c r="F51" s="11" t="n">
        <v>14</v>
      </c>
      <c r="G51" s="11" t="n">
        <v>123</v>
      </c>
      <c r="H51" s="11" t="n">
        <v>31</v>
      </c>
      <c r="I51" s="11" t="n">
        <v>9</v>
      </c>
      <c r="J51" s="11" t="n">
        <v>1</v>
      </c>
      <c r="K51" s="11" t="n">
        <v>2</v>
      </c>
      <c r="L51" s="11" t="n">
        <v>0</v>
      </c>
      <c r="M51" s="11" t="n">
        <v>4</v>
      </c>
      <c r="N51" s="11" t="n">
        <v>0</v>
      </c>
      <c r="O51" s="11" t="n">
        <f aca="false">SUM(F51:N51)</f>
        <v>184</v>
      </c>
      <c r="P51" s="11" t="n">
        <v>12</v>
      </c>
      <c r="Q51" s="11" t="n">
        <f aca="false">SUM(O51:P51)</f>
        <v>196</v>
      </c>
      <c r="R51" s="11" t="n">
        <f aca="false">E51-Q51</f>
        <v>381</v>
      </c>
      <c r="S51" s="12" t="n">
        <f aca="false">(Q51*100)/E51</f>
        <v>33.9688041594454</v>
      </c>
      <c r="T51" s="12" t="n">
        <f aca="false">(R51*100)/E51</f>
        <v>66.0311958405546</v>
      </c>
    </row>
    <row r="52" customFormat="false" ht="12" hidden="false" customHeight="true" outlineLevel="0" collapsed="false">
      <c r="A52" s="39"/>
      <c r="B52" s="16" t="s">
        <v>2191</v>
      </c>
      <c r="C52" s="10"/>
      <c r="D52" s="10"/>
      <c r="E52" s="11" t="n">
        <f aca="false">SUM(E51)</f>
        <v>577</v>
      </c>
      <c r="F52" s="11" t="n">
        <f aca="false">SUM(F51)</f>
        <v>14</v>
      </c>
      <c r="G52" s="11" t="n">
        <f aca="false">SUM(G51)</f>
        <v>123</v>
      </c>
      <c r="H52" s="11" t="n">
        <f aca="false">SUM(H51)</f>
        <v>31</v>
      </c>
      <c r="I52" s="11" t="n">
        <f aca="false">SUM(I51)</f>
        <v>9</v>
      </c>
      <c r="J52" s="11" t="n">
        <f aca="false">SUM(J51)</f>
        <v>1</v>
      </c>
      <c r="K52" s="11" t="n">
        <f aca="false">SUM(K51)</f>
        <v>2</v>
      </c>
      <c r="L52" s="11" t="n">
        <f aca="false">SUM(L51)</f>
        <v>0</v>
      </c>
      <c r="M52" s="11" t="n">
        <f aca="false">SUM(M51)</f>
        <v>4</v>
      </c>
      <c r="N52" s="11" t="n">
        <f aca="false">SUM(N51)</f>
        <v>0</v>
      </c>
      <c r="O52" s="11" t="n">
        <f aca="false">SUM(F52:N52)</f>
        <v>184</v>
      </c>
      <c r="P52" s="11" t="n">
        <f aca="false">SUM(P51)</f>
        <v>12</v>
      </c>
      <c r="Q52" s="11" t="n">
        <f aca="false">SUM(O52:P52)</f>
        <v>196</v>
      </c>
      <c r="R52" s="11" t="n">
        <f aca="false">E52-Q52</f>
        <v>381</v>
      </c>
      <c r="S52" s="12" t="n">
        <f aca="false">(Q52*100)/E52</f>
        <v>33.9688041594454</v>
      </c>
      <c r="T52" s="12" t="n">
        <f aca="false">(R52*100)/E52</f>
        <v>66.0311958405546</v>
      </c>
    </row>
    <row r="53" customFormat="false" ht="12" hidden="false" customHeight="true" outlineLevel="0" collapsed="false">
      <c r="A53" s="9" t="n">
        <v>268</v>
      </c>
      <c r="B53" s="10" t="s">
        <v>2192</v>
      </c>
      <c r="C53" s="10" t="s">
        <v>2193</v>
      </c>
      <c r="D53" s="10" t="s">
        <v>23</v>
      </c>
      <c r="E53" s="10" t="n">
        <v>361</v>
      </c>
      <c r="F53" s="11" t="n">
        <v>7</v>
      </c>
      <c r="G53" s="11" t="n">
        <v>90</v>
      </c>
      <c r="H53" s="11" t="n">
        <v>8</v>
      </c>
      <c r="I53" s="11" t="n">
        <v>1</v>
      </c>
      <c r="J53" s="11" t="n">
        <v>2</v>
      </c>
      <c r="K53" s="11" t="n">
        <v>0</v>
      </c>
      <c r="L53" s="11" t="n">
        <v>0</v>
      </c>
      <c r="M53" s="11" t="n">
        <v>1</v>
      </c>
      <c r="N53" s="11" t="n">
        <v>0</v>
      </c>
      <c r="O53" s="11" t="n">
        <f aca="false">SUM(F53:N53)</f>
        <v>109</v>
      </c>
      <c r="P53" s="11" t="n">
        <v>4</v>
      </c>
      <c r="Q53" s="11" t="n">
        <f aca="false">SUM(O53:P53)</f>
        <v>113</v>
      </c>
      <c r="R53" s="11" t="n">
        <f aca="false">E53-Q53</f>
        <v>248</v>
      </c>
      <c r="S53" s="12" t="n">
        <f aca="false">(Q53*100)/E53</f>
        <v>31.3019390581717</v>
      </c>
      <c r="T53" s="12" t="n">
        <f aca="false">(R53*100)/E53</f>
        <v>68.6980609418283</v>
      </c>
    </row>
    <row r="54" customFormat="false" ht="12" hidden="false" customHeight="true" outlineLevel="0" collapsed="false">
      <c r="A54" s="9" t="n">
        <v>268</v>
      </c>
      <c r="B54" s="10"/>
      <c r="C54" s="10" t="s">
        <v>2194</v>
      </c>
      <c r="D54" s="10" t="s">
        <v>23</v>
      </c>
      <c r="E54" s="10" t="n">
        <v>439</v>
      </c>
      <c r="F54" s="11" t="n">
        <v>2</v>
      </c>
      <c r="G54" s="11" t="n">
        <v>178</v>
      </c>
      <c r="H54" s="11" t="n">
        <v>3</v>
      </c>
      <c r="I54" s="11" t="n">
        <v>1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f aca="false">SUM(F54:N54)</f>
        <v>184</v>
      </c>
      <c r="P54" s="11" t="n">
        <v>6</v>
      </c>
      <c r="Q54" s="11" t="n">
        <f aca="false">SUM(O54:P54)</f>
        <v>190</v>
      </c>
      <c r="R54" s="11" t="n">
        <f aca="false">E54-Q54</f>
        <v>249</v>
      </c>
      <c r="S54" s="12" t="n">
        <f aca="false">(Q54*100)/E54</f>
        <v>43.2801822323462</v>
      </c>
      <c r="T54" s="12" t="n">
        <f aca="false">(R54*100)/E54</f>
        <v>56.7198177676538</v>
      </c>
    </row>
    <row r="55" customFormat="false" ht="12" hidden="false" customHeight="true" outlineLevel="0" collapsed="false">
      <c r="A55" s="9" t="n">
        <v>268</v>
      </c>
      <c r="B55" s="10" t="s">
        <v>621</v>
      </c>
      <c r="C55" s="10" t="s">
        <v>2195</v>
      </c>
      <c r="D55" s="10" t="s">
        <v>23</v>
      </c>
      <c r="E55" s="10" t="n">
        <v>455</v>
      </c>
      <c r="F55" s="11" t="n">
        <v>0</v>
      </c>
      <c r="G55" s="11" t="n">
        <v>237</v>
      </c>
      <c r="H55" s="11" t="n">
        <v>7</v>
      </c>
      <c r="I55" s="11" t="n">
        <v>2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f aca="false">SUM(F55:N55)</f>
        <v>246</v>
      </c>
      <c r="P55" s="11" t="n">
        <v>26</v>
      </c>
      <c r="Q55" s="11" t="n">
        <f aca="false">SUM(O55:P55)</f>
        <v>272</v>
      </c>
      <c r="R55" s="11" t="n">
        <f aca="false">E55-Q55</f>
        <v>183</v>
      </c>
      <c r="S55" s="12" t="n">
        <f aca="false">(Q55*100)/E55</f>
        <v>59.7802197802198</v>
      </c>
      <c r="T55" s="12" t="n">
        <f aca="false">(R55*100)/E55</f>
        <v>40.2197802197802</v>
      </c>
    </row>
    <row r="56" customFormat="false" ht="12" hidden="false" customHeight="true" outlineLevel="0" collapsed="false">
      <c r="A56" s="9" t="n">
        <v>268</v>
      </c>
      <c r="B56" s="10" t="s">
        <v>2071</v>
      </c>
      <c r="C56" s="10" t="s">
        <v>2196</v>
      </c>
      <c r="D56" s="10" t="s">
        <v>23</v>
      </c>
      <c r="E56" s="10" t="n">
        <v>417</v>
      </c>
      <c r="F56" s="11" t="n">
        <v>1</v>
      </c>
      <c r="G56" s="11" t="n">
        <v>176</v>
      </c>
      <c r="H56" s="11" t="n">
        <v>3</v>
      </c>
      <c r="I56" s="11" t="n">
        <v>1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f aca="false">SUM(F56:N56)</f>
        <v>182</v>
      </c>
      <c r="P56" s="11" t="n">
        <v>3</v>
      </c>
      <c r="Q56" s="11" t="n">
        <f aca="false">SUM(O56:P56)</f>
        <v>185</v>
      </c>
      <c r="R56" s="11" t="n">
        <f aca="false">E56-Q56</f>
        <v>232</v>
      </c>
      <c r="S56" s="12" t="n">
        <f aca="false">(Q56*100)/E56</f>
        <v>44.3645083932854</v>
      </c>
      <c r="T56" s="12" t="n">
        <f aca="false">(R56*100)/E56</f>
        <v>55.6354916067146</v>
      </c>
    </row>
    <row r="57" customFormat="false" ht="12" hidden="false" customHeight="true" outlineLevel="0" collapsed="false">
      <c r="A57" s="9" t="n">
        <v>268</v>
      </c>
      <c r="B57" s="10" t="s">
        <v>2076</v>
      </c>
      <c r="C57" s="10" t="s">
        <v>2197</v>
      </c>
      <c r="D57" s="10" t="s">
        <v>23</v>
      </c>
      <c r="E57" s="10" t="n">
        <v>420</v>
      </c>
      <c r="F57" s="11" t="n">
        <v>8</v>
      </c>
      <c r="G57" s="11" t="n">
        <v>168</v>
      </c>
      <c r="H57" s="11" t="n">
        <v>2</v>
      </c>
      <c r="I57" s="11" t="n">
        <v>3</v>
      </c>
      <c r="J57" s="11" t="n">
        <v>2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f aca="false">SUM(F57:N57)</f>
        <v>183</v>
      </c>
      <c r="P57" s="11" t="n">
        <v>15</v>
      </c>
      <c r="Q57" s="11" t="n">
        <f aca="false">SUM(O57:P57)</f>
        <v>198</v>
      </c>
      <c r="R57" s="11" t="n">
        <f aca="false">E57-Q57</f>
        <v>222</v>
      </c>
      <c r="S57" s="12" t="n">
        <f aca="false">(Q57*100)/E57</f>
        <v>47.1428571428571</v>
      </c>
      <c r="T57" s="12" t="n">
        <f aca="false">(R57*100)/E57</f>
        <v>52.8571428571429</v>
      </c>
    </row>
    <row r="58" customFormat="false" ht="12" hidden="false" customHeight="true" outlineLevel="0" collapsed="false">
      <c r="A58" s="39"/>
      <c r="B58" s="16" t="s">
        <v>2198</v>
      </c>
      <c r="C58" s="10"/>
      <c r="D58" s="10"/>
      <c r="E58" s="11" t="n">
        <f aca="false">SUM(E53:E57)</f>
        <v>2092</v>
      </c>
      <c r="F58" s="11" t="n">
        <f aca="false">SUM(F53:F57)</f>
        <v>18</v>
      </c>
      <c r="G58" s="11" t="n">
        <f aca="false">SUM(G53:G57)</f>
        <v>849</v>
      </c>
      <c r="H58" s="11" t="n">
        <f aca="false">SUM(H53:H57)</f>
        <v>23</v>
      </c>
      <c r="I58" s="11" t="n">
        <f aca="false">SUM(I53:I57)</f>
        <v>8</v>
      </c>
      <c r="J58" s="11" t="n">
        <f aca="false">SUM(J53:J57)</f>
        <v>4</v>
      </c>
      <c r="K58" s="11" t="n">
        <f aca="false">SUM(K53:K57)</f>
        <v>0</v>
      </c>
      <c r="L58" s="11" t="n">
        <f aca="false">SUM(L53:L57)</f>
        <v>0</v>
      </c>
      <c r="M58" s="11" t="n">
        <f aca="false">SUM(M53:M57)</f>
        <v>2</v>
      </c>
      <c r="N58" s="11" t="n">
        <f aca="false">SUM(N53:N57)</f>
        <v>0</v>
      </c>
      <c r="O58" s="11" t="n">
        <f aca="false">SUM(F58:N58)</f>
        <v>904</v>
      </c>
      <c r="P58" s="11" t="n">
        <f aca="false">SUM(P53:P57)</f>
        <v>54</v>
      </c>
      <c r="Q58" s="11" t="n">
        <f aca="false">SUM(O58:P58)</f>
        <v>958</v>
      </c>
      <c r="R58" s="11" t="n">
        <f aca="false">E58-Q58</f>
        <v>1134</v>
      </c>
      <c r="S58" s="12" t="n">
        <f aca="false">(Q58*100)/E58</f>
        <v>45.7934990439771</v>
      </c>
      <c r="T58" s="12" t="n">
        <f aca="false">(R58*100)/E58</f>
        <v>54.2065009560229</v>
      </c>
    </row>
    <row r="59" customFormat="false" ht="12" hidden="false" customHeight="true" outlineLevel="0" collapsed="false">
      <c r="A59" s="9" t="n">
        <v>295</v>
      </c>
      <c r="B59" s="10" t="s">
        <v>2199</v>
      </c>
      <c r="C59" s="10" t="s">
        <v>2200</v>
      </c>
      <c r="D59" s="10" t="s">
        <v>23</v>
      </c>
      <c r="E59" s="10" t="n">
        <v>548</v>
      </c>
      <c r="F59" s="11" t="n">
        <v>11</v>
      </c>
      <c r="G59" s="11" t="n">
        <v>108</v>
      </c>
      <c r="H59" s="11" t="n">
        <v>20</v>
      </c>
      <c r="I59" s="11" t="n">
        <v>9</v>
      </c>
      <c r="J59" s="11" t="n">
        <v>4</v>
      </c>
      <c r="K59" s="11" t="n">
        <v>1</v>
      </c>
      <c r="L59" s="11" t="n">
        <v>0</v>
      </c>
      <c r="M59" s="11" t="n">
        <v>2</v>
      </c>
      <c r="N59" s="11" t="n">
        <v>0</v>
      </c>
      <c r="O59" s="11" t="n">
        <f aca="false">SUM(F59:N59)</f>
        <v>155</v>
      </c>
      <c r="P59" s="11" t="n">
        <v>28</v>
      </c>
      <c r="Q59" s="11" t="n">
        <f aca="false">SUM(O59:P59)</f>
        <v>183</v>
      </c>
      <c r="R59" s="11" t="n">
        <f aca="false">E59-Q59</f>
        <v>365</v>
      </c>
      <c r="S59" s="12" t="n">
        <f aca="false">(Q59*100)/E59</f>
        <v>33.3941605839416</v>
      </c>
      <c r="T59" s="12" t="n">
        <f aca="false">(R59*100)/E59</f>
        <v>66.6058394160584</v>
      </c>
    </row>
    <row r="60" customFormat="false" ht="12" hidden="false" customHeight="true" outlineLevel="0" collapsed="false">
      <c r="A60" s="9" t="n">
        <v>295</v>
      </c>
      <c r="B60" s="10"/>
      <c r="C60" s="10" t="s">
        <v>2201</v>
      </c>
      <c r="D60" s="10" t="s">
        <v>23</v>
      </c>
      <c r="E60" s="10" t="n">
        <v>479</v>
      </c>
      <c r="F60" s="11" t="n">
        <v>7</v>
      </c>
      <c r="G60" s="11" t="n">
        <v>102</v>
      </c>
      <c r="H60" s="11" t="n">
        <v>16</v>
      </c>
      <c r="I60" s="11" t="n">
        <v>8</v>
      </c>
      <c r="J60" s="11" t="n">
        <v>5</v>
      </c>
      <c r="K60" s="11" t="n">
        <v>2</v>
      </c>
      <c r="L60" s="11" t="n">
        <v>2</v>
      </c>
      <c r="M60" s="11" t="n">
        <v>2</v>
      </c>
      <c r="N60" s="11" t="n">
        <v>0</v>
      </c>
      <c r="O60" s="11" t="n">
        <f aca="false">SUM(F60:N60)</f>
        <v>144</v>
      </c>
      <c r="P60" s="11" t="n">
        <v>19</v>
      </c>
      <c r="Q60" s="11" t="n">
        <f aca="false">SUM(O60:P60)</f>
        <v>163</v>
      </c>
      <c r="R60" s="11" t="n">
        <f aca="false">E60-Q60</f>
        <v>316</v>
      </c>
      <c r="S60" s="12" t="n">
        <f aca="false">(Q60*100)/E60</f>
        <v>34.0292275574113</v>
      </c>
      <c r="T60" s="12" t="n">
        <f aca="false">(R60*100)/E60</f>
        <v>65.9707724425887</v>
      </c>
    </row>
    <row r="61" customFormat="false" ht="12" hidden="false" customHeight="true" outlineLevel="0" collapsed="false">
      <c r="A61" s="39"/>
      <c r="B61" s="16" t="s">
        <v>2202</v>
      </c>
      <c r="C61" s="10"/>
      <c r="D61" s="10"/>
      <c r="E61" s="11" t="n">
        <f aca="false">SUM(E59:E60)</f>
        <v>1027</v>
      </c>
      <c r="F61" s="11" t="n">
        <f aca="false">SUM(F59:F60)</f>
        <v>18</v>
      </c>
      <c r="G61" s="11" t="n">
        <f aca="false">SUM(G59:G60)</f>
        <v>210</v>
      </c>
      <c r="H61" s="11" t="n">
        <f aca="false">SUM(H59:H60)</f>
        <v>36</v>
      </c>
      <c r="I61" s="11" t="n">
        <f aca="false">SUM(I59:I60)</f>
        <v>17</v>
      </c>
      <c r="J61" s="11" t="n">
        <f aca="false">SUM(J59:J60)</f>
        <v>9</v>
      </c>
      <c r="K61" s="11" t="n">
        <f aca="false">SUM(K59:K60)</f>
        <v>3</v>
      </c>
      <c r="L61" s="11" t="n">
        <f aca="false">SUM(L59:L60)</f>
        <v>2</v>
      </c>
      <c r="M61" s="11" t="n">
        <f aca="false">SUM(M59:M60)</f>
        <v>4</v>
      </c>
      <c r="N61" s="11" t="n">
        <f aca="false">SUM(N59:N60)</f>
        <v>0</v>
      </c>
      <c r="O61" s="11" t="n">
        <f aca="false">SUM(F61:N61)</f>
        <v>299</v>
      </c>
      <c r="P61" s="11" t="n">
        <f aca="false">SUM(P59:P60)</f>
        <v>47</v>
      </c>
      <c r="Q61" s="11" t="n">
        <f aca="false">SUM(O61:P61)</f>
        <v>346</v>
      </c>
      <c r="R61" s="11" t="n">
        <f aca="false">E61-Q61</f>
        <v>681</v>
      </c>
      <c r="S61" s="12" t="n">
        <f aca="false">(Q61*100)/E61</f>
        <v>33.6903602726388</v>
      </c>
      <c r="T61" s="12" t="n">
        <f aca="false">(R61*100)/E61</f>
        <v>66.3096397273612</v>
      </c>
    </row>
    <row r="62" customFormat="false" ht="12" hidden="false" customHeight="true" outlineLevel="0" collapsed="false">
      <c r="A62" s="9" t="n">
        <v>315</v>
      </c>
      <c r="B62" s="10" t="s">
        <v>2203</v>
      </c>
      <c r="C62" s="10" t="s">
        <v>2204</v>
      </c>
      <c r="D62" s="10" t="s">
        <v>23</v>
      </c>
      <c r="E62" s="10" t="n">
        <v>541</v>
      </c>
      <c r="F62" s="11" t="n">
        <v>40</v>
      </c>
      <c r="G62" s="11" t="n">
        <v>22</v>
      </c>
      <c r="H62" s="11" t="n">
        <v>36</v>
      </c>
      <c r="I62" s="11" t="n">
        <v>3</v>
      </c>
      <c r="J62" s="11" t="n">
        <v>0</v>
      </c>
      <c r="K62" s="11" t="n">
        <v>0</v>
      </c>
      <c r="L62" s="11" t="n">
        <v>2</v>
      </c>
      <c r="M62" s="11" t="n">
        <v>0</v>
      </c>
      <c r="N62" s="11" t="n">
        <v>0</v>
      </c>
      <c r="O62" s="11" t="n">
        <f aca="false">SUM(F62:N62)</f>
        <v>103</v>
      </c>
      <c r="P62" s="11" t="n">
        <v>5</v>
      </c>
      <c r="Q62" s="11" t="n">
        <f aca="false">SUM(O62:P62)</f>
        <v>108</v>
      </c>
      <c r="R62" s="11" t="n">
        <f aca="false">E62-Q62</f>
        <v>433</v>
      </c>
      <c r="S62" s="12" t="n">
        <f aca="false">(Q62*100)/E62</f>
        <v>19.9630314232902</v>
      </c>
      <c r="T62" s="12" t="n">
        <f aca="false">(R62*100)/E62</f>
        <v>80.0369685767098</v>
      </c>
    </row>
    <row r="63" customFormat="false" ht="12" hidden="false" customHeight="true" outlineLevel="0" collapsed="false">
      <c r="A63" s="9" t="n">
        <v>315</v>
      </c>
      <c r="B63" s="10" t="s">
        <v>2205</v>
      </c>
      <c r="C63" s="10" t="s">
        <v>2206</v>
      </c>
      <c r="D63" s="10" t="s">
        <v>23</v>
      </c>
      <c r="E63" s="10" t="n">
        <v>301</v>
      </c>
      <c r="F63" s="11" t="n">
        <v>53</v>
      </c>
      <c r="G63" s="11" t="n">
        <v>28</v>
      </c>
      <c r="H63" s="11" t="n">
        <v>6</v>
      </c>
      <c r="I63" s="11" t="n">
        <v>3</v>
      </c>
      <c r="J63" s="11" t="n">
        <v>1</v>
      </c>
      <c r="K63" s="11" t="n">
        <v>0</v>
      </c>
      <c r="L63" s="11" t="n">
        <v>1</v>
      </c>
      <c r="M63" s="11" t="n">
        <v>0</v>
      </c>
      <c r="N63" s="11" t="n">
        <v>0</v>
      </c>
      <c r="O63" s="11" t="n">
        <f aca="false">SUM(F63:N63)</f>
        <v>92</v>
      </c>
      <c r="P63" s="11" t="n">
        <v>1</v>
      </c>
      <c r="Q63" s="11" t="n">
        <f aca="false">SUM(O63:P63)</f>
        <v>93</v>
      </c>
      <c r="R63" s="11" t="n">
        <f aca="false">E63-Q63</f>
        <v>208</v>
      </c>
      <c r="S63" s="12" t="n">
        <f aca="false">(Q63*100)/E63</f>
        <v>30.8970099667774</v>
      </c>
      <c r="T63" s="12" t="n">
        <f aca="false">(R63*100)/E63</f>
        <v>69.1029900332226</v>
      </c>
    </row>
    <row r="64" customFormat="false" ht="12" hidden="false" customHeight="true" outlineLevel="0" collapsed="false">
      <c r="A64" s="39"/>
      <c r="B64" s="16" t="s">
        <v>2207</v>
      </c>
      <c r="C64" s="10"/>
      <c r="D64" s="10"/>
      <c r="E64" s="11" t="n">
        <f aca="false">SUM(E62:E63)</f>
        <v>842</v>
      </c>
      <c r="F64" s="11" t="n">
        <f aca="false">SUM(F62:F63)</f>
        <v>93</v>
      </c>
      <c r="G64" s="11" t="n">
        <f aca="false">SUM(G62:G63)</f>
        <v>50</v>
      </c>
      <c r="H64" s="11" t="n">
        <f aca="false">SUM(H62:H63)</f>
        <v>42</v>
      </c>
      <c r="I64" s="11" t="n">
        <f aca="false">SUM(I62:I63)</f>
        <v>6</v>
      </c>
      <c r="J64" s="11" t="n">
        <f aca="false">SUM(J62:J63)</f>
        <v>1</v>
      </c>
      <c r="K64" s="11" t="n">
        <f aca="false">SUM(K62:K63)</f>
        <v>0</v>
      </c>
      <c r="L64" s="11" t="n">
        <f aca="false">SUM(L62:L63)</f>
        <v>3</v>
      </c>
      <c r="M64" s="11" t="n">
        <f aca="false">SUM(M62:M63)</f>
        <v>0</v>
      </c>
      <c r="N64" s="11" t="n">
        <f aca="false">SUM(N62:N63)</f>
        <v>0</v>
      </c>
      <c r="O64" s="11" t="n">
        <f aca="false">SUM(F64:N64)</f>
        <v>195</v>
      </c>
      <c r="P64" s="11" t="n">
        <f aca="false">SUM(P62:P63)</f>
        <v>6</v>
      </c>
      <c r="Q64" s="11" t="n">
        <f aca="false">SUM(O64:P64)</f>
        <v>201</v>
      </c>
      <c r="R64" s="11" t="n">
        <f aca="false">E64-Q64</f>
        <v>641</v>
      </c>
      <c r="S64" s="12" t="n">
        <f aca="false">(Q64*100)/E64</f>
        <v>23.8717339667458</v>
      </c>
      <c r="T64" s="12" t="n">
        <f aca="false">(R64*100)/E64</f>
        <v>76.1282660332542</v>
      </c>
    </row>
    <row r="65" customFormat="false" ht="12" hidden="false" customHeight="true" outlineLevel="0" collapsed="false">
      <c r="A65" s="9" t="n">
        <v>318</v>
      </c>
      <c r="B65" s="10" t="s">
        <v>2208</v>
      </c>
      <c r="C65" s="10" t="s">
        <v>2209</v>
      </c>
      <c r="D65" s="10" t="s">
        <v>23</v>
      </c>
      <c r="E65" s="10" t="n">
        <v>400</v>
      </c>
      <c r="F65" s="11" t="n">
        <v>25</v>
      </c>
      <c r="G65" s="11" t="n">
        <v>112</v>
      </c>
      <c r="H65" s="11" t="n">
        <v>24</v>
      </c>
      <c r="I65" s="11" t="n">
        <v>7</v>
      </c>
      <c r="J65" s="11" t="n">
        <v>4</v>
      </c>
      <c r="K65" s="11" t="n">
        <v>1</v>
      </c>
      <c r="L65" s="11" t="n">
        <v>1</v>
      </c>
      <c r="M65" s="11" t="n">
        <v>4</v>
      </c>
      <c r="N65" s="11" t="n">
        <v>0</v>
      </c>
      <c r="O65" s="11" t="n">
        <f aca="false">SUM(F65:N65)</f>
        <v>178</v>
      </c>
      <c r="P65" s="11" t="n">
        <v>5</v>
      </c>
      <c r="Q65" s="11" t="n">
        <f aca="false">SUM(O65:P65)</f>
        <v>183</v>
      </c>
      <c r="R65" s="11" t="n">
        <f aca="false">E65-Q65</f>
        <v>217</v>
      </c>
      <c r="S65" s="12" t="n">
        <f aca="false">(Q65*100)/E65</f>
        <v>45.75</v>
      </c>
      <c r="T65" s="12" t="n">
        <f aca="false">(R65*100)/E65</f>
        <v>54.25</v>
      </c>
    </row>
    <row r="66" customFormat="false" ht="12" hidden="false" customHeight="true" outlineLevel="0" collapsed="false">
      <c r="A66" s="39"/>
      <c r="B66" s="16" t="s">
        <v>2210</v>
      </c>
      <c r="C66" s="10"/>
      <c r="D66" s="10"/>
      <c r="E66" s="11" t="n">
        <f aca="false">SUM(E65)</f>
        <v>400</v>
      </c>
      <c r="F66" s="11" t="n">
        <f aca="false">SUM(F65)</f>
        <v>25</v>
      </c>
      <c r="G66" s="11" t="n">
        <f aca="false">SUM(G65)</f>
        <v>112</v>
      </c>
      <c r="H66" s="11" t="n">
        <f aca="false">SUM(H65)</f>
        <v>24</v>
      </c>
      <c r="I66" s="11" t="n">
        <f aca="false">SUM(I65)</f>
        <v>7</v>
      </c>
      <c r="J66" s="11" t="n">
        <f aca="false">SUM(J65)</f>
        <v>4</v>
      </c>
      <c r="K66" s="11" t="n">
        <f aca="false">SUM(K65)</f>
        <v>1</v>
      </c>
      <c r="L66" s="11" t="n">
        <f aca="false">SUM(L65)</f>
        <v>1</v>
      </c>
      <c r="M66" s="11" t="n">
        <f aca="false">SUM(M65)</f>
        <v>4</v>
      </c>
      <c r="N66" s="11" t="n">
        <f aca="false">SUM(N65)</f>
        <v>0</v>
      </c>
      <c r="O66" s="11" t="n">
        <f aca="false">SUM(F66:N66)</f>
        <v>178</v>
      </c>
      <c r="P66" s="11" t="n">
        <f aca="false">SUM(P65)</f>
        <v>5</v>
      </c>
      <c r="Q66" s="11" t="n">
        <f aca="false">SUM(O66:P66)</f>
        <v>183</v>
      </c>
      <c r="R66" s="11" t="n">
        <f aca="false">E66-Q66</f>
        <v>217</v>
      </c>
      <c r="S66" s="12" t="n">
        <f aca="false">(Q66*100)/E66</f>
        <v>45.75</v>
      </c>
      <c r="T66" s="12" t="n">
        <f aca="false">(R66*100)/E66</f>
        <v>54.25</v>
      </c>
    </row>
    <row r="67" customFormat="false" ht="12" hidden="false" customHeight="true" outlineLevel="0" collapsed="false">
      <c r="A67" s="9" t="n">
        <v>371</v>
      </c>
      <c r="B67" s="10" t="s">
        <v>2211</v>
      </c>
      <c r="C67" s="10" t="s">
        <v>2212</v>
      </c>
      <c r="D67" s="10" t="s">
        <v>23</v>
      </c>
      <c r="E67" s="10" t="n">
        <v>412</v>
      </c>
      <c r="F67" s="11" t="n">
        <v>21</v>
      </c>
      <c r="G67" s="11" t="n">
        <v>109</v>
      </c>
      <c r="H67" s="11" t="n">
        <v>23</v>
      </c>
      <c r="I67" s="11" t="n">
        <v>4</v>
      </c>
      <c r="J67" s="11" t="n">
        <v>2</v>
      </c>
      <c r="K67" s="11" t="n">
        <v>0</v>
      </c>
      <c r="L67" s="11" t="n">
        <v>0</v>
      </c>
      <c r="M67" s="11" t="n">
        <v>1</v>
      </c>
      <c r="N67" s="11" t="n">
        <v>0</v>
      </c>
      <c r="O67" s="11" t="n">
        <f aca="false">SUM(F67:N67)</f>
        <v>160</v>
      </c>
      <c r="P67" s="11" t="n">
        <v>6</v>
      </c>
      <c r="Q67" s="11" t="n">
        <f aca="false">SUM(O67:P67)</f>
        <v>166</v>
      </c>
      <c r="R67" s="11" t="n">
        <f aca="false">E67-Q67</f>
        <v>246</v>
      </c>
      <c r="S67" s="12" t="n">
        <f aca="false">(Q67*100)/E67</f>
        <v>40.2912621359223</v>
      </c>
      <c r="T67" s="12" t="n">
        <f aca="false">(R67*100)/E67</f>
        <v>59.7087378640777</v>
      </c>
    </row>
    <row r="68" customFormat="false" ht="12" hidden="false" customHeight="true" outlineLevel="0" collapsed="false">
      <c r="A68" s="39"/>
      <c r="B68" s="16" t="s">
        <v>2213</v>
      </c>
      <c r="C68" s="10"/>
      <c r="D68" s="10"/>
      <c r="E68" s="11" t="n">
        <f aca="false">SUM(E67)</f>
        <v>412</v>
      </c>
      <c r="F68" s="11" t="n">
        <f aca="false">SUM(F67)</f>
        <v>21</v>
      </c>
      <c r="G68" s="11" t="n">
        <f aca="false">SUM(G67)</f>
        <v>109</v>
      </c>
      <c r="H68" s="11" t="n">
        <f aca="false">SUM(H67)</f>
        <v>23</v>
      </c>
      <c r="I68" s="11" t="n">
        <f aca="false">SUM(I67)</f>
        <v>4</v>
      </c>
      <c r="J68" s="11" t="n">
        <f aca="false">SUM(J67)</f>
        <v>2</v>
      </c>
      <c r="K68" s="11" t="n">
        <f aca="false">SUM(K67)</f>
        <v>0</v>
      </c>
      <c r="L68" s="11" t="n">
        <f aca="false">SUM(L67)</f>
        <v>0</v>
      </c>
      <c r="M68" s="11" t="n">
        <f aca="false">SUM(M67)</f>
        <v>1</v>
      </c>
      <c r="N68" s="11" t="n">
        <f aca="false">SUM(N67)</f>
        <v>0</v>
      </c>
      <c r="O68" s="11" t="n">
        <f aca="false">SUM(F68:N68)</f>
        <v>160</v>
      </c>
      <c r="P68" s="11" t="n">
        <f aca="false">SUM(P67)</f>
        <v>6</v>
      </c>
      <c r="Q68" s="11" t="n">
        <f aca="false">SUM(O68:P68)</f>
        <v>166</v>
      </c>
      <c r="R68" s="11" t="n">
        <f aca="false">E68-Q68</f>
        <v>246</v>
      </c>
      <c r="S68" s="12" t="n">
        <f aca="false">(Q68*100)/E68</f>
        <v>40.2912621359223</v>
      </c>
      <c r="T68" s="12" t="n">
        <f aca="false">(R68*100)/E68</f>
        <v>59.7087378640777</v>
      </c>
    </row>
    <row r="69" customFormat="false" ht="12" hidden="false" customHeight="true" outlineLevel="0" collapsed="false">
      <c r="A69" s="9" t="n">
        <v>372</v>
      </c>
      <c r="B69" s="10" t="s">
        <v>2214</v>
      </c>
      <c r="C69" s="10" t="s">
        <v>2215</v>
      </c>
      <c r="D69" s="10" t="s">
        <v>23</v>
      </c>
      <c r="E69" s="10" t="n">
        <v>159</v>
      </c>
      <c r="F69" s="11" t="n">
        <v>16</v>
      </c>
      <c r="G69" s="11" t="n">
        <v>25</v>
      </c>
      <c r="H69" s="11" t="n">
        <v>21</v>
      </c>
      <c r="I69" s="11" t="n">
        <v>4</v>
      </c>
      <c r="J69" s="11" t="n">
        <v>3</v>
      </c>
      <c r="K69" s="11" t="n">
        <v>0</v>
      </c>
      <c r="L69" s="11" t="n">
        <v>1</v>
      </c>
      <c r="M69" s="11" t="n">
        <v>1</v>
      </c>
      <c r="N69" s="11" t="n">
        <v>0</v>
      </c>
      <c r="O69" s="11" t="n">
        <f aca="false">SUM(F69:N69)</f>
        <v>71</v>
      </c>
      <c r="P69" s="11" t="n">
        <v>4</v>
      </c>
      <c r="Q69" s="11" t="n">
        <f aca="false">SUM(O69:P69)</f>
        <v>75</v>
      </c>
      <c r="R69" s="11" t="n">
        <f aca="false">E69-Q69</f>
        <v>84</v>
      </c>
      <c r="S69" s="12" t="n">
        <f aca="false">(Q69*100)/E69</f>
        <v>47.1698113207547</v>
      </c>
      <c r="T69" s="12" t="n">
        <f aca="false">(R69*100)/E69</f>
        <v>52.8301886792453</v>
      </c>
    </row>
    <row r="70" customFormat="false" ht="12" hidden="false" customHeight="true" outlineLevel="0" collapsed="false">
      <c r="A70" s="9" t="n">
        <v>372</v>
      </c>
      <c r="B70" s="10"/>
      <c r="C70" s="10" t="s">
        <v>2216</v>
      </c>
      <c r="D70" s="10" t="s">
        <v>23</v>
      </c>
      <c r="E70" s="10" t="n">
        <v>256</v>
      </c>
      <c r="F70" s="11" t="n">
        <v>29</v>
      </c>
      <c r="G70" s="11" t="n">
        <v>28</v>
      </c>
      <c r="H70" s="11" t="n">
        <v>29</v>
      </c>
      <c r="I70" s="11" t="n">
        <v>3</v>
      </c>
      <c r="J70" s="11" t="n">
        <v>3</v>
      </c>
      <c r="K70" s="11" t="n">
        <v>0</v>
      </c>
      <c r="L70" s="11" t="n">
        <v>0</v>
      </c>
      <c r="M70" s="11" t="n">
        <v>3</v>
      </c>
      <c r="N70" s="11" t="n">
        <v>0</v>
      </c>
      <c r="O70" s="11" t="n">
        <f aca="false">SUM(F70:N70)</f>
        <v>95</v>
      </c>
      <c r="P70" s="11" t="n">
        <v>17</v>
      </c>
      <c r="Q70" s="11" t="n">
        <f aca="false">SUM(O70:P70)</f>
        <v>112</v>
      </c>
      <c r="R70" s="11" t="n">
        <f aca="false">E70-Q70</f>
        <v>144</v>
      </c>
      <c r="S70" s="12" t="n">
        <f aca="false">(Q70*100)/E70</f>
        <v>43.75</v>
      </c>
      <c r="T70" s="12" t="n">
        <f aca="false">(R70*100)/E70</f>
        <v>56.25</v>
      </c>
    </row>
    <row r="71" customFormat="false" ht="12" hidden="false" customHeight="true" outlineLevel="0" collapsed="false">
      <c r="A71" s="39"/>
      <c r="B71" s="16" t="s">
        <v>2217</v>
      </c>
      <c r="C71" s="10"/>
      <c r="D71" s="10"/>
      <c r="E71" s="11" t="n">
        <f aca="false">SUM(E69:E70)</f>
        <v>415</v>
      </c>
      <c r="F71" s="11" t="n">
        <f aca="false">SUM(F69:F70)</f>
        <v>45</v>
      </c>
      <c r="G71" s="11" t="n">
        <f aca="false">SUM(G69:G70)</f>
        <v>53</v>
      </c>
      <c r="H71" s="11" t="n">
        <f aca="false">SUM(H69:H70)</f>
        <v>50</v>
      </c>
      <c r="I71" s="11" t="n">
        <f aca="false">SUM(I69:I70)</f>
        <v>7</v>
      </c>
      <c r="J71" s="11" t="n">
        <f aca="false">SUM(J69:J70)</f>
        <v>6</v>
      </c>
      <c r="K71" s="11" t="n">
        <f aca="false">SUM(K69:K70)</f>
        <v>0</v>
      </c>
      <c r="L71" s="11" t="n">
        <f aca="false">SUM(L69:L70)</f>
        <v>1</v>
      </c>
      <c r="M71" s="11" t="n">
        <f aca="false">SUM(M69:M70)</f>
        <v>4</v>
      </c>
      <c r="N71" s="11" t="n">
        <f aca="false">SUM(N69:N70)</f>
        <v>0</v>
      </c>
      <c r="O71" s="11" t="n">
        <f aca="false">SUM(F71:N71)</f>
        <v>166</v>
      </c>
      <c r="P71" s="11" t="n">
        <f aca="false">SUM(P69:P70)</f>
        <v>21</v>
      </c>
      <c r="Q71" s="11" t="n">
        <f aca="false">SUM(O71:P71)</f>
        <v>187</v>
      </c>
      <c r="R71" s="11" t="n">
        <f aca="false">E71-Q71</f>
        <v>228</v>
      </c>
      <c r="S71" s="12" t="n">
        <f aca="false">(Q71*100)/E71</f>
        <v>45.0602409638554</v>
      </c>
      <c r="T71" s="12" t="n">
        <f aca="false">(R71*100)/E71</f>
        <v>54.9397590361446</v>
      </c>
    </row>
    <row r="72" customFormat="false" ht="12" hidden="false" customHeight="true" outlineLevel="0" collapsed="false">
      <c r="A72" s="9" t="n">
        <v>373</v>
      </c>
      <c r="B72" s="10" t="s">
        <v>2218</v>
      </c>
      <c r="C72" s="10" t="s">
        <v>2219</v>
      </c>
      <c r="D72" s="10" t="s">
        <v>23</v>
      </c>
      <c r="E72" s="10" t="n">
        <v>391</v>
      </c>
      <c r="F72" s="11" t="n">
        <v>2</v>
      </c>
      <c r="G72" s="11" t="n">
        <v>85</v>
      </c>
      <c r="H72" s="11" t="n">
        <v>12</v>
      </c>
      <c r="I72" s="11" t="n">
        <v>5</v>
      </c>
      <c r="J72" s="11" t="n">
        <v>2</v>
      </c>
      <c r="K72" s="11" t="n">
        <v>0</v>
      </c>
      <c r="L72" s="11" t="n">
        <v>1</v>
      </c>
      <c r="M72" s="11" t="n">
        <v>3</v>
      </c>
      <c r="N72" s="11" t="n">
        <v>0</v>
      </c>
      <c r="O72" s="11" t="n">
        <f aca="false">SUM(F72:N72)</f>
        <v>110</v>
      </c>
      <c r="P72" s="11" t="n">
        <v>14</v>
      </c>
      <c r="Q72" s="11" t="n">
        <f aca="false">SUM(O72:P72)</f>
        <v>124</v>
      </c>
      <c r="R72" s="11" t="n">
        <f aca="false">E72-Q72</f>
        <v>267</v>
      </c>
      <c r="S72" s="12" t="n">
        <f aca="false">(Q72*100)/E72</f>
        <v>31.7135549872123</v>
      </c>
      <c r="T72" s="12" t="n">
        <f aca="false">(R72*100)/E72</f>
        <v>68.2864450127877</v>
      </c>
    </row>
    <row r="73" customFormat="false" ht="12" hidden="false" customHeight="true" outlineLevel="0" collapsed="false">
      <c r="A73" s="9" t="n">
        <v>373</v>
      </c>
      <c r="B73" s="10" t="s">
        <v>2220</v>
      </c>
      <c r="C73" s="10" t="s">
        <v>2221</v>
      </c>
      <c r="D73" s="10" t="s">
        <v>23</v>
      </c>
      <c r="E73" s="10" t="n">
        <v>194</v>
      </c>
      <c r="F73" s="11" t="n">
        <v>2</v>
      </c>
      <c r="G73" s="11" t="n">
        <v>65</v>
      </c>
      <c r="H73" s="11" t="n">
        <v>13</v>
      </c>
      <c r="I73" s="11" t="n">
        <v>2</v>
      </c>
      <c r="J73" s="11" t="n">
        <v>6</v>
      </c>
      <c r="K73" s="11" t="n">
        <v>1</v>
      </c>
      <c r="L73" s="11" t="n">
        <v>0</v>
      </c>
      <c r="M73" s="11" t="n">
        <v>0</v>
      </c>
      <c r="N73" s="11" t="n">
        <v>0</v>
      </c>
      <c r="O73" s="11" t="n">
        <f aca="false">SUM(F73:N73)</f>
        <v>89</v>
      </c>
      <c r="P73" s="11" t="n">
        <v>6</v>
      </c>
      <c r="Q73" s="11" t="n">
        <f aca="false">SUM(O73:P73)</f>
        <v>95</v>
      </c>
      <c r="R73" s="11" t="n">
        <f aca="false">E73-Q73</f>
        <v>99</v>
      </c>
      <c r="S73" s="12" t="n">
        <f aca="false">(Q73*100)/E73</f>
        <v>48.9690721649485</v>
      </c>
      <c r="T73" s="12" t="n">
        <f aca="false">(R73*100)/E73</f>
        <v>51.0309278350516</v>
      </c>
    </row>
    <row r="74" customFormat="false" ht="12" hidden="false" customHeight="true" outlineLevel="0" collapsed="false">
      <c r="A74" s="9" t="n">
        <v>373</v>
      </c>
      <c r="B74" s="10" t="s">
        <v>2222</v>
      </c>
      <c r="C74" s="10" t="s">
        <v>2223</v>
      </c>
      <c r="D74" s="10" t="s">
        <v>23</v>
      </c>
      <c r="E74" s="10" t="n">
        <v>394</v>
      </c>
      <c r="F74" s="11" t="n">
        <v>6</v>
      </c>
      <c r="G74" s="11" t="n">
        <v>76</v>
      </c>
      <c r="H74" s="11" t="n">
        <v>9</v>
      </c>
      <c r="I74" s="11" t="n">
        <v>3</v>
      </c>
      <c r="J74" s="11" t="n">
        <v>7</v>
      </c>
      <c r="K74" s="11" t="n">
        <v>1</v>
      </c>
      <c r="L74" s="11" t="n">
        <v>0</v>
      </c>
      <c r="M74" s="11" t="n">
        <v>3</v>
      </c>
      <c r="N74" s="11" t="n">
        <v>0</v>
      </c>
      <c r="O74" s="11" t="n">
        <f aca="false">SUM(F74:N74)</f>
        <v>105</v>
      </c>
      <c r="P74" s="11" t="n">
        <v>26</v>
      </c>
      <c r="Q74" s="11" t="n">
        <f aca="false">SUM(O74:P74)</f>
        <v>131</v>
      </c>
      <c r="R74" s="11" t="n">
        <f aca="false">E74-Q74</f>
        <v>263</v>
      </c>
      <c r="S74" s="12" t="n">
        <f aca="false">(Q74*100)/E74</f>
        <v>33.248730964467</v>
      </c>
      <c r="T74" s="12" t="n">
        <f aca="false">(R74*100)/E74</f>
        <v>66.751269035533</v>
      </c>
    </row>
    <row r="75" customFormat="false" ht="12" hidden="false" customHeight="true" outlineLevel="0" collapsed="false">
      <c r="A75" s="39"/>
      <c r="B75" s="16" t="s">
        <v>2224</v>
      </c>
      <c r="C75" s="10"/>
      <c r="D75" s="10"/>
      <c r="E75" s="11" t="n">
        <f aca="false">SUM(E72:E74)</f>
        <v>979</v>
      </c>
      <c r="F75" s="11" t="n">
        <f aca="false">SUM(F72:F74)</f>
        <v>10</v>
      </c>
      <c r="G75" s="11" t="n">
        <f aca="false">SUM(G72:G74)</f>
        <v>226</v>
      </c>
      <c r="H75" s="11" t="n">
        <f aca="false">SUM(H72:H74)</f>
        <v>34</v>
      </c>
      <c r="I75" s="11" t="n">
        <f aca="false">SUM(I72:I74)</f>
        <v>10</v>
      </c>
      <c r="J75" s="11" t="n">
        <f aca="false">SUM(J72:J74)</f>
        <v>15</v>
      </c>
      <c r="K75" s="11" t="n">
        <f aca="false">SUM(K72:K74)</f>
        <v>2</v>
      </c>
      <c r="L75" s="11" t="n">
        <f aca="false">SUM(L72:L74)</f>
        <v>1</v>
      </c>
      <c r="M75" s="11" t="n">
        <f aca="false">SUM(M72:M74)</f>
        <v>6</v>
      </c>
      <c r="N75" s="11" t="n">
        <f aca="false">SUM(N72:N74)</f>
        <v>0</v>
      </c>
      <c r="O75" s="11" t="n">
        <f aca="false">SUM(F75:N75)</f>
        <v>304</v>
      </c>
      <c r="P75" s="11" t="n">
        <f aca="false">SUM(P72:P74)</f>
        <v>46</v>
      </c>
      <c r="Q75" s="11" t="n">
        <f aca="false">SUM(O75:P75)</f>
        <v>350</v>
      </c>
      <c r="R75" s="11" t="n">
        <f aca="false">E75-Q75</f>
        <v>629</v>
      </c>
      <c r="S75" s="12" t="n">
        <f aca="false">(Q75*100)/E75</f>
        <v>35.7507660878447</v>
      </c>
      <c r="T75" s="12" t="n">
        <f aca="false">(R75*100)/E75</f>
        <v>64.2492339121553</v>
      </c>
    </row>
    <row r="76" s="22" customFormat="true" ht="12" hidden="false" customHeight="true" outlineLevel="0" collapsed="false">
      <c r="A76" s="9" t="n">
        <v>380</v>
      </c>
      <c r="B76" s="10" t="s">
        <v>2225</v>
      </c>
      <c r="C76" s="10" t="s">
        <v>2226</v>
      </c>
      <c r="D76" s="10" t="s">
        <v>23</v>
      </c>
      <c r="E76" s="10" t="n">
        <v>678</v>
      </c>
      <c r="F76" s="11" t="n">
        <v>10</v>
      </c>
      <c r="G76" s="11" t="n">
        <v>51</v>
      </c>
      <c r="H76" s="11" t="n">
        <v>24</v>
      </c>
      <c r="I76" s="11" t="n">
        <v>8</v>
      </c>
      <c r="J76" s="11" t="n">
        <v>0</v>
      </c>
      <c r="K76" s="11" t="n">
        <v>1</v>
      </c>
      <c r="L76" s="11" t="n">
        <v>4</v>
      </c>
      <c r="M76" s="11" t="n">
        <v>1</v>
      </c>
      <c r="N76" s="11" t="n">
        <v>0</v>
      </c>
      <c r="O76" s="11" t="n">
        <f aca="false">SUM(F76:N76)</f>
        <v>99</v>
      </c>
      <c r="P76" s="11" t="n">
        <v>19</v>
      </c>
      <c r="Q76" s="11" t="n">
        <f aca="false">SUM(O76:P76)</f>
        <v>118</v>
      </c>
      <c r="R76" s="11" t="n">
        <f aca="false">E76-Q76</f>
        <v>560</v>
      </c>
      <c r="S76" s="12" t="n">
        <f aca="false">(Q76*100)/E76</f>
        <v>17.4041297935103</v>
      </c>
      <c r="T76" s="12" t="n">
        <f aca="false">(R76*100)/E76</f>
        <v>82.5958702064897</v>
      </c>
    </row>
    <row r="77" s="22" customFormat="true" ht="12" hidden="false" customHeight="true" outlineLevel="0" collapsed="false">
      <c r="A77" s="9" t="n">
        <v>380</v>
      </c>
      <c r="B77" s="10" t="s">
        <v>2227</v>
      </c>
      <c r="C77" s="10" t="s">
        <v>2226</v>
      </c>
      <c r="D77" s="10" t="s">
        <v>201</v>
      </c>
      <c r="E77" s="10" t="n">
        <v>423</v>
      </c>
      <c r="F77" s="11" t="n">
        <v>14</v>
      </c>
      <c r="G77" s="11" t="n">
        <v>78</v>
      </c>
      <c r="H77" s="11" t="n">
        <v>6</v>
      </c>
      <c r="I77" s="11" t="n">
        <v>6</v>
      </c>
      <c r="J77" s="11" t="n">
        <v>1</v>
      </c>
      <c r="K77" s="11" t="n">
        <v>1</v>
      </c>
      <c r="L77" s="11" t="n">
        <v>0</v>
      </c>
      <c r="M77" s="11" t="n">
        <v>1</v>
      </c>
      <c r="N77" s="11" t="n">
        <v>0</v>
      </c>
      <c r="O77" s="11" t="n">
        <f aca="false">SUM(F77:N77)</f>
        <v>107</v>
      </c>
      <c r="P77" s="11" t="n">
        <v>5</v>
      </c>
      <c r="Q77" s="11" t="n">
        <f aca="false">SUM(O77:P77)</f>
        <v>112</v>
      </c>
      <c r="R77" s="11" t="n">
        <f aca="false">E77-Q77</f>
        <v>311</v>
      </c>
      <c r="S77" s="12" t="n">
        <f aca="false">(Q77*100)/E77</f>
        <v>26.4775413711584</v>
      </c>
      <c r="T77" s="12" t="n">
        <f aca="false">(R77*100)/E77</f>
        <v>73.5224586288416</v>
      </c>
    </row>
    <row r="78" s="22" customFormat="true" ht="12" hidden="false" customHeight="true" outlineLevel="0" collapsed="false">
      <c r="A78" s="9" t="n">
        <v>380</v>
      </c>
      <c r="B78" s="10" t="s">
        <v>2228</v>
      </c>
      <c r="C78" s="10" t="s">
        <v>2226</v>
      </c>
      <c r="D78" s="10" t="s">
        <v>629</v>
      </c>
      <c r="E78" s="10" t="n">
        <v>263</v>
      </c>
      <c r="F78" s="11" t="n">
        <v>3</v>
      </c>
      <c r="G78" s="11" t="n">
        <v>5</v>
      </c>
      <c r="H78" s="11" t="n">
        <v>94</v>
      </c>
      <c r="I78" s="11" t="n">
        <v>8</v>
      </c>
      <c r="J78" s="11" t="n">
        <v>1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f aca="false">SUM(F78:N78)</f>
        <v>111</v>
      </c>
      <c r="P78" s="11" t="n">
        <v>7</v>
      </c>
      <c r="Q78" s="11" t="n">
        <f aca="false">SUM(O78:P78)</f>
        <v>118</v>
      </c>
      <c r="R78" s="11" t="n">
        <f aca="false">E78-Q78</f>
        <v>145</v>
      </c>
      <c r="S78" s="12" t="n">
        <f aca="false">(Q78*100)/E78</f>
        <v>44.8669201520913</v>
      </c>
      <c r="T78" s="12" t="n">
        <f aca="false">(R78*100)/E78</f>
        <v>55.1330798479087</v>
      </c>
    </row>
    <row r="79" s="22" customFormat="true" ht="12" hidden="false" customHeight="true" outlineLevel="0" collapsed="false">
      <c r="A79" s="39"/>
      <c r="B79" s="16" t="s">
        <v>2229</v>
      </c>
      <c r="C79" s="10"/>
      <c r="D79" s="10"/>
      <c r="E79" s="11" t="n">
        <f aca="false">SUM(E76:E78)</f>
        <v>1364</v>
      </c>
      <c r="F79" s="11" t="n">
        <f aca="false">SUM(F76:F78)</f>
        <v>27</v>
      </c>
      <c r="G79" s="11" t="n">
        <f aca="false">SUM(G76:G78)</f>
        <v>134</v>
      </c>
      <c r="H79" s="11" t="n">
        <f aca="false">SUM(H76:H78)</f>
        <v>124</v>
      </c>
      <c r="I79" s="11" t="n">
        <f aca="false">SUM(I76:I78)</f>
        <v>22</v>
      </c>
      <c r="J79" s="11" t="n">
        <f aca="false">SUM(J76:J78)</f>
        <v>2</v>
      </c>
      <c r="K79" s="11" t="n">
        <f aca="false">SUM(K76:K78)</f>
        <v>2</v>
      </c>
      <c r="L79" s="11" t="n">
        <f aca="false">SUM(L76:L78)</f>
        <v>4</v>
      </c>
      <c r="M79" s="11" t="n">
        <f aca="false">SUM(M76:M78)</f>
        <v>2</v>
      </c>
      <c r="N79" s="11" t="n">
        <f aca="false">SUM(N76:N78)</f>
        <v>0</v>
      </c>
      <c r="O79" s="11" t="n">
        <f aca="false">SUM(F79:N79)</f>
        <v>317</v>
      </c>
      <c r="P79" s="11" t="n">
        <f aca="false">SUM(P76:P78)</f>
        <v>31</v>
      </c>
      <c r="Q79" s="11" t="n">
        <f aca="false">SUM(O79:P79)</f>
        <v>348</v>
      </c>
      <c r="R79" s="11" t="n">
        <f aca="false">E79-Q79</f>
        <v>1016</v>
      </c>
      <c r="S79" s="12" t="n">
        <f aca="false">(Q79*100)/E79</f>
        <v>25.5131964809384</v>
      </c>
      <c r="T79" s="12" t="n">
        <f aca="false">(R79*100)/E79</f>
        <v>74.4868035190616</v>
      </c>
    </row>
    <row r="80" s="22" customFormat="true" ht="12" hidden="false" customHeight="true" outlineLevel="0" collapsed="false">
      <c r="A80" s="9" t="n">
        <v>383</v>
      </c>
      <c r="B80" s="10" t="s">
        <v>2230</v>
      </c>
      <c r="C80" s="10" t="s">
        <v>2231</v>
      </c>
      <c r="D80" s="10" t="s">
        <v>23</v>
      </c>
      <c r="E80" s="10" t="n">
        <v>660</v>
      </c>
      <c r="F80" s="10" t="n">
        <v>53</v>
      </c>
      <c r="G80" s="10" t="n">
        <v>123</v>
      </c>
      <c r="H80" s="10" t="n">
        <v>44</v>
      </c>
      <c r="I80" s="10" t="n">
        <v>9</v>
      </c>
      <c r="J80" s="10" t="n">
        <v>2</v>
      </c>
      <c r="K80" s="10" t="n">
        <v>1</v>
      </c>
      <c r="L80" s="10" t="n">
        <v>1</v>
      </c>
      <c r="M80" s="10" t="n">
        <v>4</v>
      </c>
      <c r="N80" s="11" t="n">
        <v>3</v>
      </c>
      <c r="O80" s="11" t="n">
        <f aca="false">SUM(F80:N80)</f>
        <v>240</v>
      </c>
      <c r="P80" s="11" t="n">
        <v>19</v>
      </c>
      <c r="Q80" s="11" t="n">
        <f aca="false">SUM(O80:P80)</f>
        <v>259</v>
      </c>
      <c r="R80" s="11" t="n">
        <f aca="false">E80-Q80</f>
        <v>401</v>
      </c>
      <c r="S80" s="12" t="n">
        <f aca="false">(Q80*100)/E80</f>
        <v>39.2424242424242</v>
      </c>
      <c r="T80" s="12" t="n">
        <f aca="false">(R80*100)/E80</f>
        <v>60.7575757575758</v>
      </c>
    </row>
    <row r="81" s="22" customFormat="true" ht="12" hidden="false" customHeight="true" outlineLevel="0" collapsed="false">
      <c r="A81" s="39"/>
      <c r="B81" s="16" t="s">
        <v>2232</v>
      </c>
      <c r="C81" s="10"/>
      <c r="D81" s="10"/>
      <c r="E81" s="11" t="n">
        <f aca="false">SUM(E80)</f>
        <v>660</v>
      </c>
      <c r="F81" s="11" t="n">
        <f aca="false">SUM(F80)</f>
        <v>53</v>
      </c>
      <c r="G81" s="11" t="n">
        <f aca="false">SUM(G80)</f>
        <v>123</v>
      </c>
      <c r="H81" s="11" t="n">
        <f aca="false">SUM(H80)</f>
        <v>44</v>
      </c>
      <c r="I81" s="11" t="n">
        <f aca="false">SUM(I80)</f>
        <v>9</v>
      </c>
      <c r="J81" s="11" t="n">
        <f aca="false">SUM(J80)</f>
        <v>2</v>
      </c>
      <c r="K81" s="11" t="n">
        <f aca="false">SUM(K80)</f>
        <v>1</v>
      </c>
      <c r="L81" s="11" t="n">
        <f aca="false">SUM(L80)</f>
        <v>1</v>
      </c>
      <c r="M81" s="11" t="n">
        <f aca="false">SUM(M80)</f>
        <v>4</v>
      </c>
      <c r="N81" s="11" t="n">
        <f aca="false">SUM(N80)</f>
        <v>3</v>
      </c>
      <c r="O81" s="11" t="n">
        <f aca="false">SUM(F81:N81)</f>
        <v>240</v>
      </c>
      <c r="P81" s="11" t="n">
        <f aca="false">SUM(P80)</f>
        <v>19</v>
      </c>
      <c r="Q81" s="11" t="n">
        <f aca="false">SUM(O81:P81)</f>
        <v>259</v>
      </c>
      <c r="R81" s="11" t="n">
        <f aca="false">E81-Q81</f>
        <v>401</v>
      </c>
      <c r="S81" s="12" t="n">
        <f aca="false">(Q81*100)/E81</f>
        <v>39.2424242424242</v>
      </c>
      <c r="T81" s="12" t="n">
        <f aca="false">(R81*100)/E81</f>
        <v>60.7575757575758</v>
      </c>
    </row>
    <row r="82" customFormat="false" ht="12" hidden="false" customHeight="true" outlineLevel="0" collapsed="false">
      <c r="A82" s="9" t="n">
        <v>384</v>
      </c>
      <c r="B82" s="10" t="s">
        <v>2233</v>
      </c>
      <c r="C82" s="10" t="s">
        <v>2234</v>
      </c>
      <c r="D82" s="10" t="s">
        <v>23</v>
      </c>
      <c r="E82" s="10" t="n">
        <v>286</v>
      </c>
      <c r="F82" s="11" t="n">
        <v>6</v>
      </c>
      <c r="G82" s="11" t="n">
        <v>45</v>
      </c>
      <c r="H82" s="11" t="n">
        <v>9</v>
      </c>
      <c r="I82" s="11" t="n">
        <v>1</v>
      </c>
      <c r="J82" s="11" t="n">
        <v>1</v>
      </c>
      <c r="K82" s="11" t="n">
        <v>0</v>
      </c>
      <c r="L82" s="11" t="n">
        <v>0</v>
      </c>
      <c r="M82" s="11" t="n">
        <v>1</v>
      </c>
      <c r="N82" s="11" t="n">
        <v>0</v>
      </c>
      <c r="O82" s="11" t="n">
        <f aca="false">SUM(F82:N82)</f>
        <v>63</v>
      </c>
      <c r="P82" s="11" t="n">
        <v>1</v>
      </c>
      <c r="Q82" s="11" t="n">
        <f aca="false">SUM(O82:P82)</f>
        <v>64</v>
      </c>
      <c r="R82" s="11" t="n">
        <f aca="false">E82-Q82</f>
        <v>222</v>
      </c>
      <c r="S82" s="12" t="n">
        <f aca="false">(Q82*100)/E82</f>
        <v>22.3776223776224</v>
      </c>
      <c r="T82" s="12" t="n">
        <f aca="false">(R82*100)/E82</f>
        <v>77.6223776223776</v>
      </c>
    </row>
    <row r="83" customFormat="false" ht="12" hidden="false" customHeight="true" outlineLevel="0" collapsed="false">
      <c r="A83" s="39"/>
      <c r="B83" s="16" t="s">
        <v>2235</v>
      </c>
      <c r="C83" s="10"/>
      <c r="D83" s="10"/>
      <c r="E83" s="11" t="n">
        <f aca="false">SUM(E82)</f>
        <v>286</v>
      </c>
      <c r="F83" s="11" t="n">
        <f aca="false">SUM(F82)</f>
        <v>6</v>
      </c>
      <c r="G83" s="11" t="n">
        <f aca="false">SUM(G82)</f>
        <v>45</v>
      </c>
      <c r="H83" s="11" t="n">
        <f aca="false">SUM(H82)</f>
        <v>9</v>
      </c>
      <c r="I83" s="11" t="n">
        <f aca="false">SUM(I82)</f>
        <v>1</v>
      </c>
      <c r="J83" s="11" t="n">
        <f aca="false">SUM(J82)</f>
        <v>1</v>
      </c>
      <c r="K83" s="11" t="n">
        <f aca="false">SUM(K82)</f>
        <v>0</v>
      </c>
      <c r="L83" s="11" t="n">
        <f aca="false">SUM(L82)</f>
        <v>0</v>
      </c>
      <c r="M83" s="11" t="n">
        <f aca="false">SUM(M82)</f>
        <v>1</v>
      </c>
      <c r="N83" s="11" t="n">
        <f aca="false">SUM(N82)</f>
        <v>0</v>
      </c>
      <c r="O83" s="11" t="n">
        <f aca="false">SUM(F83:N83)</f>
        <v>63</v>
      </c>
      <c r="P83" s="11" t="n">
        <f aca="false">SUM(P82)</f>
        <v>1</v>
      </c>
      <c r="Q83" s="11" t="n">
        <f aca="false">SUM(O83:P83)</f>
        <v>64</v>
      </c>
      <c r="R83" s="11" t="n">
        <f aca="false">E83-Q83</f>
        <v>222</v>
      </c>
      <c r="S83" s="12" t="n">
        <f aca="false">(Q83*100)/E83</f>
        <v>22.3776223776224</v>
      </c>
      <c r="T83" s="12" t="n">
        <f aca="false">(R83*100)/E83</f>
        <v>77.6223776223776</v>
      </c>
    </row>
    <row r="84" customFormat="false" ht="12" hidden="false" customHeight="true" outlineLevel="0" collapsed="false">
      <c r="A84" s="9" t="n">
        <v>409</v>
      </c>
      <c r="B84" s="10" t="s">
        <v>2236</v>
      </c>
      <c r="C84" s="10" t="s">
        <v>2237</v>
      </c>
      <c r="D84" s="10" t="s">
        <v>23</v>
      </c>
      <c r="E84" s="10" t="n">
        <v>254</v>
      </c>
      <c r="F84" s="11" t="n">
        <v>9</v>
      </c>
      <c r="G84" s="11" t="n">
        <v>45</v>
      </c>
      <c r="H84" s="11" t="n">
        <v>4</v>
      </c>
      <c r="I84" s="11" t="n">
        <v>1</v>
      </c>
      <c r="J84" s="11" t="n">
        <v>0</v>
      </c>
      <c r="K84" s="11" t="n">
        <v>0</v>
      </c>
      <c r="L84" s="11" t="n">
        <v>0</v>
      </c>
      <c r="M84" s="11" t="n">
        <v>0</v>
      </c>
      <c r="N84" s="11" t="n">
        <v>0</v>
      </c>
      <c r="O84" s="11" t="n">
        <f aca="false">SUM(F84:N84)</f>
        <v>59</v>
      </c>
      <c r="P84" s="11" t="n">
        <v>1</v>
      </c>
      <c r="Q84" s="11" t="n">
        <f aca="false">SUM(O84:P84)</f>
        <v>60</v>
      </c>
      <c r="R84" s="11" t="n">
        <f aca="false">E84-Q84</f>
        <v>194</v>
      </c>
      <c r="S84" s="12" t="n">
        <f aca="false">(Q84*100)/E84</f>
        <v>23.6220472440945</v>
      </c>
      <c r="T84" s="12" t="n">
        <f aca="false">(R84*100)/E84</f>
        <v>76.3779527559055</v>
      </c>
    </row>
    <row r="85" customFormat="false" ht="12" hidden="false" customHeight="true" outlineLevel="0" collapsed="false">
      <c r="A85" s="39"/>
      <c r="B85" s="16" t="s">
        <v>2238</v>
      </c>
      <c r="C85" s="10"/>
      <c r="D85" s="10"/>
      <c r="E85" s="11" t="n">
        <f aca="false">SUM(E84)</f>
        <v>254</v>
      </c>
      <c r="F85" s="11" t="n">
        <f aca="false">SUM(F84)</f>
        <v>9</v>
      </c>
      <c r="G85" s="11" t="n">
        <f aca="false">SUM(G84)</f>
        <v>45</v>
      </c>
      <c r="H85" s="11" t="n">
        <f aca="false">SUM(H84)</f>
        <v>4</v>
      </c>
      <c r="I85" s="11" t="n">
        <f aca="false">SUM(I84)</f>
        <v>1</v>
      </c>
      <c r="J85" s="11" t="n">
        <f aca="false">SUM(J84)</f>
        <v>0</v>
      </c>
      <c r="K85" s="11" t="n">
        <f aca="false">SUM(K84)</f>
        <v>0</v>
      </c>
      <c r="L85" s="11" t="n">
        <f aca="false">SUM(L84)</f>
        <v>0</v>
      </c>
      <c r="M85" s="11" t="n">
        <f aca="false">SUM(M84)</f>
        <v>0</v>
      </c>
      <c r="N85" s="11" t="n">
        <f aca="false">SUM(N84)</f>
        <v>0</v>
      </c>
      <c r="O85" s="11" t="n">
        <f aca="false">SUM(F85:N85)</f>
        <v>59</v>
      </c>
      <c r="P85" s="11" t="n">
        <f aca="false">SUM(P84)</f>
        <v>1</v>
      </c>
      <c r="Q85" s="11" t="n">
        <f aca="false">SUM(O85:P85)</f>
        <v>60</v>
      </c>
      <c r="R85" s="11" t="n">
        <f aca="false">E85-Q85</f>
        <v>194</v>
      </c>
      <c r="S85" s="12" t="n">
        <f aca="false">(Q85*100)/E85</f>
        <v>23.6220472440945</v>
      </c>
      <c r="T85" s="12" t="n">
        <f aca="false">(R85*100)/E85</f>
        <v>76.3779527559055</v>
      </c>
    </row>
    <row r="86" customFormat="false" ht="12" hidden="false" customHeight="true" outlineLevel="0" collapsed="false">
      <c r="A86" s="9" t="n">
        <v>431</v>
      </c>
      <c r="B86" s="10" t="s">
        <v>2239</v>
      </c>
      <c r="C86" s="10" t="s">
        <v>2240</v>
      </c>
      <c r="D86" s="10" t="s">
        <v>23</v>
      </c>
      <c r="E86" s="10" t="n">
        <v>195</v>
      </c>
      <c r="F86" s="11" t="n">
        <v>25</v>
      </c>
      <c r="G86" s="11" t="n">
        <v>19</v>
      </c>
      <c r="H86" s="11" t="n">
        <v>19</v>
      </c>
      <c r="I86" s="11" t="n">
        <v>2</v>
      </c>
      <c r="J86" s="11" t="n">
        <v>4</v>
      </c>
      <c r="K86" s="11" t="n">
        <v>1</v>
      </c>
      <c r="L86" s="11" t="n">
        <v>0</v>
      </c>
      <c r="M86" s="11" t="n">
        <v>3</v>
      </c>
      <c r="N86" s="11" t="n">
        <v>0</v>
      </c>
      <c r="O86" s="11" t="n">
        <f aca="false">SUM(F86:N86)</f>
        <v>73</v>
      </c>
      <c r="P86" s="11" t="n">
        <v>2</v>
      </c>
      <c r="Q86" s="11" t="n">
        <f aca="false">SUM(O86:P86)</f>
        <v>75</v>
      </c>
      <c r="R86" s="11" t="n">
        <f aca="false">E86-Q86</f>
        <v>120</v>
      </c>
      <c r="S86" s="12" t="n">
        <f aca="false">(Q86*100)/E86</f>
        <v>38.4615384615385</v>
      </c>
      <c r="T86" s="12" t="n">
        <f aca="false">(R86*100)/E86</f>
        <v>61.5384615384615</v>
      </c>
    </row>
    <row r="87" customFormat="false" ht="12" hidden="false" customHeight="true" outlineLevel="0" collapsed="false">
      <c r="A87" s="39"/>
      <c r="B87" s="16" t="s">
        <v>2241</v>
      </c>
      <c r="C87" s="10"/>
      <c r="D87" s="10"/>
      <c r="E87" s="11" t="n">
        <f aca="false">SUM(E86)</f>
        <v>195</v>
      </c>
      <c r="F87" s="11" t="n">
        <f aca="false">SUM(F86)</f>
        <v>25</v>
      </c>
      <c r="G87" s="11" t="n">
        <f aca="false">SUM(G86)</f>
        <v>19</v>
      </c>
      <c r="H87" s="11" t="n">
        <f aca="false">SUM(H86)</f>
        <v>19</v>
      </c>
      <c r="I87" s="11" t="n">
        <f aca="false">SUM(I86)</f>
        <v>2</v>
      </c>
      <c r="J87" s="11" t="n">
        <f aca="false">SUM(J86)</f>
        <v>4</v>
      </c>
      <c r="K87" s="11" t="n">
        <f aca="false">SUM(K86)</f>
        <v>1</v>
      </c>
      <c r="L87" s="11" t="n">
        <f aca="false">SUM(L86)</f>
        <v>0</v>
      </c>
      <c r="M87" s="11" t="n">
        <f aca="false">SUM(M86)</f>
        <v>3</v>
      </c>
      <c r="N87" s="11" t="n">
        <f aca="false">SUM(N86)</f>
        <v>0</v>
      </c>
      <c r="O87" s="11" t="n">
        <f aca="false">SUM(F87:N87)</f>
        <v>73</v>
      </c>
      <c r="P87" s="11" t="n">
        <f aca="false">SUM(P86)</f>
        <v>2</v>
      </c>
      <c r="Q87" s="11" t="n">
        <f aca="false">SUM(O87:P87)</f>
        <v>75</v>
      </c>
      <c r="R87" s="11" t="n">
        <f aca="false">E87-Q87</f>
        <v>120</v>
      </c>
      <c r="S87" s="12" t="n">
        <f aca="false">(Q87*100)/E87</f>
        <v>38.4615384615385</v>
      </c>
      <c r="T87" s="12" t="n">
        <f aca="false">(R87*100)/E87</f>
        <v>61.5384615384615</v>
      </c>
    </row>
    <row r="88" customFormat="false" ht="12" hidden="false" customHeight="true" outlineLevel="0" collapsed="false">
      <c r="A88" s="9" t="n">
        <v>445</v>
      </c>
      <c r="B88" s="10" t="s">
        <v>2242</v>
      </c>
      <c r="C88" s="10" t="s">
        <v>2243</v>
      </c>
      <c r="D88" s="10" t="s">
        <v>23</v>
      </c>
      <c r="E88" s="10" t="n">
        <v>254</v>
      </c>
      <c r="F88" s="11" t="n">
        <v>16</v>
      </c>
      <c r="G88" s="11" t="n">
        <v>137</v>
      </c>
      <c r="H88" s="11" t="n">
        <v>25</v>
      </c>
      <c r="I88" s="11" t="n">
        <v>3</v>
      </c>
      <c r="J88" s="11" t="n">
        <v>0</v>
      </c>
      <c r="K88" s="11" t="n">
        <v>0</v>
      </c>
      <c r="L88" s="11" t="n">
        <v>0</v>
      </c>
      <c r="M88" s="11" t="n">
        <v>1</v>
      </c>
      <c r="N88" s="11" t="n">
        <v>0</v>
      </c>
      <c r="O88" s="11" t="n">
        <f aca="false">SUM(F88:N88)</f>
        <v>182</v>
      </c>
      <c r="P88" s="11" t="n">
        <v>10</v>
      </c>
      <c r="Q88" s="11" t="n">
        <f aca="false">SUM(O88:P88)</f>
        <v>192</v>
      </c>
      <c r="R88" s="11" t="n">
        <f aca="false">E88-Q88</f>
        <v>62</v>
      </c>
      <c r="S88" s="12" t="n">
        <f aca="false">(Q88*100)/E88</f>
        <v>75.5905511811024</v>
      </c>
      <c r="T88" s="12" t="n">
        <f aca="false">(R88*100)/E88</f>
        <v>24.4094488188976</v>
      </c>
    </row>
    <row r="89" customFormat="false" ht="12" hidden="false" customHeight="true" outlineLevel="0" collapsed="false">
      <c r="A89" s="39"/>
      <c r="B89" s="16" t="s">
        <v>2244</v>
      </c>
      <c r="C89" s="10"/>
      <c r="D89" s="10"/>
      <c r="E89" s="11" t="n">
        <f aca="false">SUM(E88)</f>
        <v>254</v>
      </c>
      <c r="F89" s="11" t="n">
        <f aca="false">SUM(F88)</f>
        <v>16</v>
      </c>
      <c r="G89" s="11" t="n">
        <f aca="false">SUM(G88)</f>
        <v>137</v>
      </c>
      <c r="H89" s="11" t="n">
        <f aca="false">SUM(H88)</f>
        <v>25</v>
      </c>
      <c r="I89" s="11" t="n">
        <f aca="false">SUM(I88)</f>
        <v>3</v>
      </c>
      <c r="J89" s="11" t="n">
        <f aca="false">SUM(J88)</f>
        <v>0</v>
      </c>
      <c r="K89" s="11" t="n">
        <f aca="false">SUM(K88)</f>
        <v>0</v>
      </c>
      <c r="L89" s="11" t="n">
        <f aca="false">SUM(L88)</f>
        <v>0</v>
      </c>
      <c r="M89" s="11" t="n">
        <f aca="false">SUM(M88)</f>
        <v>1</v>
      </c>
      <c r="N89" s="11" t="n">
        <f aca="false">SUM(N88)</f>
        <v>0</v>
      </c>
      <c r="O89" s="11" t="n">
        <f aca="false">SUM(F89:N89)</f>
        <v>182</v>
      </c>
      <c r="P89" s="11" t="n">
        <f aca="false">SUM(P88)</f>
        <v>10</v>
      </c>
      <c r="Q89" s="11" t="n">
        <f aca="false">SUM(O89:P89)</f>
        <v>192</v>
      </c>
      <c r="R89" s="11" t="n">
        <f aca="false">E89-Q89</f>
        <v>62</v>
      </c>
      <c r="S89" s="12" t="n">
        <f aca="false">(Q89*100)/E89</f>
        <v>75.5905511811024</v>
      </c>
      <c r="T89" s="12" t="n">
        <f aca="false">(R89*100)/E89</f>
        <v>24.4094488188976</v>
      </c>
    </row>
    <row r="90" customFormat="false" ht="12" hidden="false" customHeight="true" outlineLevel="0" collapsed="false">
      <c r="A90" s="9" t="n">
        <v>446</v>
      </c>
      <c r="B90" s="10" t="s">
        <v>2245</v>
      </c>
      <c r="C90" s="10" t="s">
        <v>2246</v>
      </c>
      <c r="D90" s="10" t="s">
        <v>23</v>
      </c>
      <c r="E90" s="10" t="n">
        <v>683</v>
      </c>
      <c r="F90" s="11" t="n">
        <v>8</v>
      </c>
      <c r="G90" s="11" t="n">
        <v>272</v>
      </c>
      <c r="H90" s="11" t="n">
        <v>30</v>
      </c>
      <c r="I90" s="11" t="n">
        <v>3</v>
      </c>
      <c r="J90" s="11" t="n">
        <v>2</v>
      </c>
      <c r="K90" s="11" t="n">
        <v>0</v>
      </c>
      <c r="L90" s="11" t="n">
        <v>1</v>
      </c>
      <c r="M90" s="11" t="n">
        <v>3</v>
      </c>
      <c r="N90" s="11" t="n">
        <v>0</v>
      </c>
      <c r="O90" s="11" t="n">
        <f aca="false">SUM(F90:N90)</f>
        <v>319</v>
      </c>
      <c r="P90" s="11" t="n">
        <v>13</v>
      </c>
      <c r="Q90" s="11" t="n">
        <f aca="false">SUM(O90:P90)</f>
        <v>332</v>
      </c>
      <c r="R90" s="11" t="n">
        <f aca="false">E90-Q90</f>
        <v>351</v>
      </c>
      <c r="S90" s="12" t="n">
        <f aca="false">(Q90*100)/E90</f>
        <v>48.6090775988287</v>
      </c>
      <c r="T90" s="12" t="n">
        <f aca="false">(R90*100)/E90</f>
        <v>51.3909224011713</v>
      </c>
    </row>
    <row r="91" customFormat="false" ht="12" hidden="false" customHeight="true" outlineLevel="0" collapsed="false">
      <c r="A91" s="39"/>
      <c r="B91" s="16" t="s">
        <v>2247</v>
      </c>
      <c r="C91" s="10"/>
      <c r="D91" s="10"/>
      <c r="E91" s="11" t="n">
        <f aca="false">SUM(E90)</f>
        <v>683</v>
      </c>
      <c r="F91" s="11" t="n">
        <f aca="false">SUM(F90)</f>
        <v>8</v>
      </c>
      <c r="G91" s="11" t="n">
        <f aca="false">SUM(G90)</f>
        <v>272</v>
      </c>
      <c r="H91" s="11" t="n">
        <f aca="false">SUM(H90)</f>
        <v>30</v>
      </c>
      <c r="I91" s="11" t="n">
        <f aca="false">SUM(I90)</f>
        <v>3</v>
      </c>
      <c r="J91" s="11" t="n">
        <f aca="false">SUM(J90)</f>
        <v>2</v>
      </c>
      <c r="K91" s="11" t="n">
        <f aca="false">SUM(K90)</f>
        <v>0</v>
      </c>
      <c r="L91" s="11" t="n">
        <f aca="false">SUM(L90)</f>
        <v>1</v>
      </c>
      <c r="M91" s="11" t="n">
        <f aca="false">SUM(M90)</f>
        <v>3</v>
      </c>
      <c r="N91" s="11" t="n">
        <f aca="false">SUM(N90)</f>
        <v>0</v>
      </c>
      <c r="O91" s="11" t="n">
        <f aca="false">SUM(F91:N91)</f>
        <v>319</v>
      </c>
      <c r="P91" s="11" t="n">
        <f aca="false">SUM(P90)</f>
        <v>13</v>
      </c>
      <c r="Q91" s="11" t="n">
        <f aca="false">SUM(O91:P91)</f>
        <v>332</v>
      </c>
      <c r="R91" s="11" t="n">
        <f aca="false">E91-Q91</f>
        <v>351</v>
      </c>
      <c r="S91" s="12" t="n">
        <f aca="false">(Q91*100)/E91</f>
        <v>48.6090775988287</v>
      </c>
      <c r="T91" s="12" t="n">
        <f aca="false">(R91*100)/E91</f>
        <v>51.3909224011713</v>
      </c>
    </row>
    <row r="92" customFormat="false" ht="12" hidden="false" customHeight="true" outlineLevel="0" collapsed="false">
      <c r="A92" s="9" t="n">
        <v>447</v>
      </c>
      <c r="B92" s="10" t="s">
        <v>2248</v>
      </c>
      <c r="C92" s="10" t="s">
        <v>2249</v>
      </c>
      <c r="D92" s="10" t="s">
        <v>23</v>
      </c>
      <c r="E92" s="10" t="n">
        <v>566</v>
      </c>
      <c r="F92" s="11" t="n">
        <v>17</v>
      </c>
      <c r="G92" s="11" t="n">
        <v>95</v>
      </c>
      <c r="H92" s="11" t="n">
        <v>19</v>
      </c>
      <c r="I92" s="11" t="n">
        <v>6</v>
      </c>
      <c r="J92" s="11" t="n">
        <v>2</v>
      </c>
      <c r="K92" s="11" t="n">
        <v>1</v>
      </c>
      <c r="L92" s="11" t="n">
        <v>0</v>
      </c>
      <c r="M92" s="11" t="n">
        <v>1</v>
      </c>
      <c r="N92" s="11" t="n">
        <v>0</v>
      </c>
      <c r="O92" s="11" t="n">
        <f aca="false">SUM(F92:N92)</f>
        <v>141</v>
      </c>
      <c r="P92" s="11" t="n">
        <v>15</v>
      </c>
      <c r="Q92" s="11" t="n">
        <f aca="false">SUM(O92:P92)</f>
        <v>156</v>
      </c>
      <c r="R92" s="11" t="n">
        <f aca="false">E92-Q92</f>
        <v>410</v>
      </c>
      <c r="S92" s="12" t="n">
        <f aca="false">(Q92*100)/E92</f>
        <v>27.5618374558304</v>
      </c>
      <c r="T92" s="12" t="n">
        <f aca="false">(R92*100)/E92</f>
        <v>72.4381625441696</v>
      </c>
    </row>
    <row r="93" customFormat="false" ht="12" hidden="false" customHeight="true" outlineLevel="0" collapsed="false">
      <c r="A93" s="9" t="n">
        <v>447</v>
      </c>
      <c r="B93" s="10"/>
      <c r="C93" s="10" t="s">
        <v>2249</v>
      </c>
      <c r="D93" s="10" t="s">
        <v>24</v>
      </c>
      <c r="E93" s="10" t="n">
        <v>567</v>
      </c>
      <c r="F93" s="11" t="n">
        <v>15</v>
      </c>
      <c r="G93" s="11" t="n">
        <v>119</v>
      </c>
      <c r="H93" s="11" t="n">
        <v>21</v>
      </c>
      <c r="I93" s="11" t="n">
        <v>7</v>
      </c>
      <c r="J93" s="11" t="n">
        <v>4</v>
      </c>
      <c r="K93" s="11" t="n">
        <v>2</v>
      </c>
      <c r="L93" s="11" t="n">
        <v>0</v>
      </c>
      <c r="M93" s="11" t="n">
        <v>2</v>
      </c>
      <c r="N93" s="11" t="n">
        <v>0</v>
      </c>
      <c r="O93" s="11" t="n">
        <f aca="false">SUM(F93:N93)</f>
        <v>170</v>
      </c>
      <c r="P93" s="11" t="n">
        <v>18</v>
      </c>
      <c r="Q93" s="11" t="n">
        <f aca="false">SUM(O93:P93)</f>
        <v>188</v>
      </c>
      <c r="R93" s="11" t="n">
        <f aca="false">E93-Q93</f>
        <v>379</v>
      </c>
      <c r="S93" s="12" t="n">
        <f aca="false">(Q93*100)/E93</f>
        <v>33.1569664902998</v>
      </c>
      <c r="T93" s="12" t="n">
        <f aca="false">(R93*100)/E93</f>
        <v>66.8430335097002</v>
      </c>
    </row>
    <row r="94" customFormat="false" ht="12" hidden="false" customHeight="true" outlineLevel="0" collapsed="false">
      <c r="A94" s="9" t="n">
        <v>447</v>
      </c>
      <c r="B94" s="10" t="s">
        <v>2250</v>
      </c>
      <c r="C94" s="10" t="s">
        <v>2251</v>
      </c>
      <c r="D94" s="10" t="s">
        <v>23</v>
      </c>
      <c r="E94" s="10" t="n">
        <v>653</v>
      </c>
      <c r="F94" s="11" t="n">
        <v>29</v>
      </c>
      <c r="G94" s="11" t="n">
        <v>79</v>
      </c>
      <c r="H94" s="11" t="n">
        <v>62</v>
      </c>
      <c r="I94" s="11" t="n">
        <v>3</v>
      </c>
      <c r="J94" s="11" t="n">
        <v>5</v>
      </c>
      <c r="K94" s="11" t="n">
        <v>1</v>
      </c>
      <c r="L94" s="11" t="n">
        <v>0</v>
      </c>
      <c r="M94" s="11" t="n">
        <v>1</v>
      </c>
      <c r="N94" s="11" t="n">
        <v>0</v>
      </c>
      <c r="O94" s="11" t="n">
        <f aca="false">SUM(F94:N94)</f>
        <v>180</v>
      </c>
      <c r="P94" s="11" t="n">
        <v>17</v>
      </c>
      <c r="Q94" s="11" t="n">
        <f aca="false">SUM(O94:P94)</f>
        <v>197</v>
      </c>
      <c r="R94" s="11" t="n">
        <f aca="false">E94-Q94</f>
        <v>456</v>
      </c>
      <c r="S94" s="12" t="n">
        <f aca="false">(Q94*100)/E94</f>
        <v>30.1684532924962</v>
      </c>
      <c r="T94" s="12" t="n">
        <f aca="false">(R94*100)/E94</f>
        <v>69.8315467075038</v>
      </c>
    </row>
    <row r="95" customFormat="false" ht="12" hidden="false" customHeight="true" outlineLevel="0" collapsed="false">
      <c r="A95" s="9" t="n">
        <v>447</v>
      </c>
      <c r="B95" s="10"/>
      <c r="C95" s="10" t="s">
        <v>2251</v>
      </c>
      <c r="D95" s="10" t="s">
        <v>24</v>
      </c>
      <c r="E95" s="10" t="n">
        <v>653</v>
      </c>
      <c r="F95" s="11" t="n">
        <v>24</v>
      </c>
      <c r="G95" s="11" t="n">
        <v>73</v>
      </c>
      <c r="H95" s="11" t="n">
        <v>73</v>
      </c>
      <c r="I95" s="11" t="n">
        <v>6</v>
      </c>
      <c r="J95" s="11" t="n">
        <v>11</v>
      </c>
      <c r="K95" s="11" t="n">
        <v>0</v>
      </c>
      <c r="L95" s="11" t="n">
        <v>0</v>
      </c>
      <c r="M95" s="11" t="n">
        <v>1</v>
      </c>
      <c r="N95" s="11" t="n">
        <v>0</v>
      </c>
      <c r="O95" s="11" t="n">
        <f aca="false">SUM(F95:N95)</f>
        <v>188</v>
      </c>
      <c r="P95" s="11" t="n">
        <v>24</v>
      </c>
      <c r="Q95" s="11" t="n">
        <f aca="false">SUM(O95:P95)</f>
        <v>212</v>
      </c>
      <c r="R95" s="11" t="n">
        <f aca="false">E95-Q95</f>
        <v>441</v>
      </c>
      <c r="S95" s="12" t="n">
        <f aca="false">(Q95*100)/E95</f>
        <v>32.4655436447167</v>
      </c>
      <c r="T95" s="12" t="n">
        <f aca="false">(R95*100)/E95</f>
        <v>67.5344563552833</v>
      </c>
    </row>
    <row r="96" customFormat="false" ht="12" hidden="false" customHeight="true" outlineLevel="0" collapsed="false">
      <c r="A96" s="9" t="n">
        <v>447</v>
      </c>
      <c r="B96" s="10" t="s">
        <v>2252</v>
      </c>
      <c r="C96" s="10" t="s">
        <v>2253</v>
      </c>
      <c r="D96" s="10" t="s">
        <v>23</v>
      </c>
      <c r="E96" s="10" t="n">
        <v>527</v>
      </c>
      <c r="F96" s="11" t="n">
        <v>49</v>
      </c>
      <c r="G96" s="11" t="n">
        <v>37</v>
      </c>
      <c r="H96" s="11" t="n">
        <v>78</v>
      </c>
      <c r="I96" s="11" t="n">
        <v>7</v>
      </c>
      <c r="J96" s="11" t="n">
        <v>8</v>
      </c>
      <c r="K96" s="11" t="n">
        <v>1</v>
      </c>
      <c r="L96" s="11" t="n">
        <v>1</v>
      </c>
      <c r="M96" s="11" t="n">
        <v>1</v>
      </c>
      <c r="N96" s="11" t="n">
        <v>0</v>
      </c>
      <c r="O96" s="11" t="n">
        <f aca="false">SUM(F96:N96)</f>
        <v>182</v>
      </c>
      <c r="P96" s="11" t="n">
        <v>8</v>
      </c>
      <c r="Q96" s="11" t="n">
        <f aca="false">SUM(O96:P96)</f>
        <v>190</v>
      </c>
      <c r="R96" s="11" t="n">
        <f aca="false">E96-Q96</f>
        <v>337</v>
      </c>
      <c r="S96" s="12" t="n">
        <f aca="false">(Q96*100)/E96</f>
        <v>36.0531309297913</v>
      </c>
      <c r="T96" s="12" t="n">
        <f aca="false">(R96*100)/E96</f>
        <v>63.9468690702087</v>
      </c>
    </row>
    <row r="97" customFormat="false" ht="12" hidden="false" customHeight="true" outlineLevel="0" collapsed="false">
      <c r="A97" s="9" t="n">
        <v>447</v>
      </c>
      <c r="B97" s="10"/>
      <c r="C97" s="10" t="s">
        <v>2253</v>
      </c>
      <c r="D97" s="10" t="s">
        <v>24</v>
      </c>
      <c r="E97" s="10" t="n">
        <v>528</v>
      </c>
      <c r="F97" s="11" t="n">
        <v>24</v>
      </c>
      <c r="G97" s="11" t="n">
        <v>50</v>
      </c>
      <c r="H97" s="11" t="n">
        <v>89</v>
      </c>
      <c r="I97" s="11" t="n">
        <v>5</v>
      </c>
      <c r="J97" s="11" t="n">
        <v>5</v>
      </c>
      <c r="K97" s="11" t="n">
        <v>0</v>
      </c>
      <c r="L97" s="11" t="n">
        <v>0</v>
      </c>
      <c r="M97" s="11" t="n">
        <v>1</v>
      </c>
      <c r="N97" s="11" t="n">
        <v>0</v>
      </c>
      <c r="O97" s="11" t="n">
        <f aca="false">SUM(F97:N97)</f>
        <v>174</v>
      </c>
      <c r="P97" s="11" t="n">
        <v>15</v>
      </c>
      <c r="Q97" s="11" t="n">
        <f aca="false">SUM(O97:P97)</f>
        <v>189</v>
      </c>
      <c r="R97" s="11" t="n">
        <f aca="false">E97-Q97</f>
        <v>339</v>
      </c>
      <c r="S97" s="12" t="n">
        <f aca="false">(Q97*100)/E97</f>
        <v>35.7954545454546</v>
      </c>
      <c r="T97" s="12" t="n">
        <f aca="false">(R97*100)/E97</f>
        <v>64.2045454545455</v>
      </c>
    </row>
    <row r="98" customFormat="false" ht="12" hidden="false" customHeight="true" outlineLevel="0" collapsed="false">
      <c r="A98" s="39"/>
      <c r="B98" s="16" t="s">
        <v>2254</v>
      </c>
      <c r="C98" s="10"/>
      <c r="D98" s="10"/>
      <c r="E98" s="11" t="n">
        <f aca="false">SUM(E92:E97)</f>
        <v>3494</v>
      </c>
      <c r="F98" s="11" t="n">
        <f aca="false">SUM(F92:F97)</f>
        <v>158</v>
      </c>
      <c r="G98" s="11" t="n">
        <f aca="false">SUM(G92:G97)</f>
        <v>453</v>
      </c>
      <c r="H98" s="11" t="n">
        <f aca="false">SUM(H92:H97)</f>
        <v>342</v>
      </c>
      <c r="I98" s="11" t="n">
        <f aca="false">SUM(I92:I97)</f>
        <v>34</v>
      </c>
      <c r="J98" s="11" t="n">
        <f aca="false">SUM(J92:J97)</f>
        <v>35</v>
      </c>
      <c r="K98" s="11" t="n">
        <f aca="false">SUM(K92:K97)</f>
        <v>5</v>
      </c>
      <c r="L98" s="11" t="n">
        <f aca="false">SUM(L92:L97)</f>
        <v>1</v>
      </c>
      <c r="M98" s="11" t="n">
        <f aca="false">SUM(M92:M97)</f>
        <v>7</v>
      </c>
      <c r="N98" s="11" t="n">
        <f aca="false">SUM(N92:N97)</f>
        <v>0</v>
      </c>
      <c r="O98" s="11" t="n">
        <f aca="false">SUM(F98:N98)</f>
        <v>1035</v>
      </c>
      <c r="P98" s="11" t="n">
        <f aca="false">SUM(P92:P97)</f>
        <v>97</v>
      </c>
      <c r="Q98" s="11" t="n">
        <f aca="false">SUM(O98:P98)</f>
        <v>1132</v>
      </c>
      <c r="R98" s="11" t="n">
        <f aca="false">E98-Q98</f>
        <v>2362</v>
      </c>
      <c r="S98" s="12" t="n">
        <f aca="false">(Q98*100)/E98</f>
        <v>32.3983972524327</v>
      </c>
      <c r="T98" s="12" t="n">
        <f aca="false">(R98*100)/E98</f>
        <v>67.6016027475673</v>
      </c>
    </row>
    <row r="99" customFormat="false" ht="12" hidden="false" customHeight="true" outlineLevel="0" collapsed="false">
      <c r="A99" s="9" t="n">
        <v>482</v>
      </c>
      <c r="B99" s="10" t="s">
        <v>2255</v>
      </c>
      <c r="C99" s="10" t="s">
        <v>2256</v>
      </c>
      <c r="D99" s="10" t="s">
        <v>23</v>
      </c>
      <c r="E99" s="10" t="n">
        <v>342</v>
      </c>
      <c r="F99" s="11" t="n">
        <v>9</v>
      </c>
      <c r="G99" s="11" t="n">
        <v>6</v>
      </c>
      <c r="H99" s="11" t="n">
        <v>26</v>
      </c>
      <c r="I99" s="11" t="n">
        <v>0</v>
      </c>
      <c r="J99" s="11" t="n">
        <v>1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f aca="false">SUM(F99:N99)</f>
        <v>42</v>
      </c>
      <c r="P99" s="11" t="n">
        <v>8</v>
      </c>
      <c r="Q99" s="11" t="n">
        <f aca="false">SUM(O99:P99)</f>
        <v>50</v>
      </c>
      <c r="R99" s="11" t="n">
        <f aca="false">E99-Q99</f>
        <v>292</v>
      </c>
      <c r="S99" s="12" t="n">
        <f aca="false">(Q99*100)/E99</f>
        <v>14.6198830409357</v>
      </c>
      <c r="T99" s="12" t="n">
        <f aca="false">(R99*100)/E99</f>
        <v>85.3801169590643</v>
      </c>
    </row>
    <row r="100" customFormat="false" ht="12" hidden="false" customHeight="true" outlineLevel="0" collapsed="false">
      <c r="A100" s="9" t="n">
        <v>482</v>
      </c>
      <c r="B100" s="10" t="s">
        <v>2222</v>
      </c>
      <c r="C100" s="10" t="s">
        <v>2257</v>
      </c>
      <c r="D100" s="10" t="s">
        <v>23</v>
      </c>
      <c r="E100" s="10" t="n">
        <v>265</v>
      </c>
      <c r="F100" s="11" t="n">
        <v>1</v>
      </c>
      <c r="G100" s="11" t="n">
        <v>19</v>
      </c>
      <c r="H100" s="11" t="n">
        <v>20</v>
      </c>
      <c r="I100" s="11" t="n">
        <v>1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f aca="false">SUM(F100:N100)</f>
        <v>41</v>
      </c>
      <c r="P100" s="11" t="n">
        <v>0</v>
      </c>
      <c r="Q100" s="11" t="n">
        <f aca="false">SUM(O100:P100)</f>
        <v>41</v>
      </c>
      <c r="R100" s="11" t="n">
        <f aca="false">E100-Q100</f>
        <v>224</v>
      </c>
      <c r="S100" s="12" t="n">
        <f aca="false">(Q100*100)/E100</f>
        <v>15.4716981132075</v>
      </c>
      <c r="T100" s="12" t="n">
        <f aca="false">(R100*100)/E100</f>
        <v>84.5283018867925</v>
      </c>
    </row>
    <row r="101" customFormat="false" ht="12" hidden="false" customHeight="true" outlineLevel="0" collapsed="false">
      <c r="A101" s="39"/>
      <c r="B101" s="16" t="s">
        <v>2258</v>
      </c>
      <c r="C101" s="10"/>
      <c r="D101" s="10"/>
      <c r="E101" s="11" t="n">
        <f aca="false">SUM(E99:E100)</f>
        <v>607</v>
      </c>
      <c r="F101" s="11" t="n">
        <f aca="false">SUM(F99:F100)</f>
        <v>10</v>
      </c>
      <c r="G101" s="11" t="n">
        <f aca="false">SUM(G99:G100)</f>
        <v>25</v>
      </c>
      <c r="H101" s="11" t="n">
        <f aca="false">SUM(H99:H100)</f>
        <v>46</v>
      </c>
      <c r="I101" s="11" t="n">
        <f aca="false">SUM(I99:I100)</f>
        <v>1</v>
      </c>
      <c r="J101" s="11" t="n">
        <f aca="false">SUM(J99:J100)</f>
        <v>1</v>
      </c>
      <c r="K101" s="11" t="n">
        <f aca="false">SUM(K99:K100)</f>
        <v>0</v>
      </c>
      <c r="L101" s="11" t="n">
        <f aca="false">SUM(L99:L100)</f>
        <v>0</v>
      </c>
      <c r="M101" s="11" t="n">
        <f aca="false">SUM(M99:M100)</f>
        <v>0</v>
      </c>
      <c r="N101" s="11" t="n">
        <f aca="false">SUM(N99:N100)</f>
        <v>0</v>
      </c>
      <c r="O101" s="11" t="n">
        <f aca="false">SUM(F101:N101)</f>
        <v>83</v>
      </c>
      <c r="P101" s="11" t="n">
        <f aca="false">SUM(P99:P100)</f>
        <v>8</v>
      </c>
      <c r="Q101" s="11" t="n">
        <f aca="false">SUM(O101:P101)</f>
        <v>91</v>
      </c>
      <c r="R101" s="11" t="n">
        <f aca="false">E101-Q101</f>
        <v>516</v>
      </c>
      <c r="S101" s="12" t="n">
        <f aca="false">(Q101*100)/E101</f>
        <v>14.9917627677101</v>
      </c>
      <c r="T101" s="12" t="n">
        <f aca="false">(R101*100)/E101</f>
        <v>85.00823723229</v>
      </c>
    </row>
    <row r="102" customFormat="false" ht="12" hidden="false" customHeight="true" outlineLevel="0" collapsed="false">
      <c r="A102" s="9" t="n">
        <v>483</v>
      </c>
      <c r="B102" s="10" t="s">
        <v>2259</v>
      </c>
      <c r="C102" s="10" t="s">
        <v>2260</v>
      </c>
      <c r="D102" s="10" t="s">
        <v>23</v>
      </c>
      <c r="E102" s="10" t="n">
        <v>523</v>
      </c>
      <c r="F102" s="11" t="n">
        <v>41</v>
      </c>
      <c r="G102" s="11" t="n">
        <v>68</v>
      </c>
      <c r="H102" s="11" t="n">
        <v>52</v>
      </c>
      <c r="I102" s="11" t="n">
        <v>5</v>
      </c>
      <c r="J102" s="11" t="n">
        <v>5</v>
      </c>
      <c r="K102" s="11" t="n">
        <v>1</v>
      </c>
      <c r="L102" s="11" t="n">
        <v>0</v>
      </c>
      <c r="M102" s="11" t="n">
        <v>2</v>
      </c>
      <c r="N102" s="11" t="n">
        <v>0</v>
      </c>
      <c r="O102" s="11" t="n">
        <f aca="false">SUM(F102:N102)</f>
        <v>174</v>
      </c>
      <c r="P102" s="11" t="n">
        <v>0</v>
      </c>
      <c r="Q102" s="11" t="n">
        <f aca="false">SUM(O102:P102)</f>
        <v>174</v>
      </c>
      <c r="R102" s="11" t="n">
        <f aca="false">E102-Q102</f>
        <v>349</v>
      </c>
      <c r="S102" s="12" t="n">
        <f aca="false">(Q102*100)/E102</f>
        <v>33.2695984703633</v>
      </c>
      <c r="T102" s="12" t="n">
        <f aca="false">(R102*100)/E102</f>
        <v>66.7304015296367</v>
      </c>
    </row>
    <row r="103" customFormat="false" ht="12" hidden="false" customHeight="true" outlineLevel="0" collapsed="false">
      <c r="A103" s="9" t="n">
        <v>483</v>
      </c>
      <c r="B103" s="10" t="s">
        <v>2261</v>
      </c>
      <c r="C103" s="10" t="s">
        <v>2260</v>
      </c>
      <c r="D103" s="10" t="s">
        <v>201</v>
      </c>
      <c r="E103" s="10" t="n">
        <v>384</v>
      </c>
      <c r="F103" s="11" t="n">
        <v>19</v>
      </c>
      <c r="G103" s="11" t="n">
        <v>122</v>
      </c>
      <c r="H103" s="11" t="n">
        <v>3</v>
      </c>
      <c r="I103" s="11" t="n">
        <v>2</v>
      </c>
      <c r="J103" s="11" t="n">
        <v>0</v>
      </c>
      <c r="K103" s="11" t="n">
        <v>2</v>
      </c>
      <c r="L103" s="11" t="n">
        <v>0</v>
      </c>
      <c r="M103" s="11" t="n">
        <v>2</v>
      </c>
      <c r="N103" s="11" t="n">
        <v>0</v>
      </c>
      <c r="O103" s="11" t="n">
        <f aca="false">SUM(F103:N103)</f>
        <v>150</v>
      </c>
      <c r="P103" s="11" t="n">
        <v>7</v>
      </c>
      <c r="Q103" s="11" t="n">
        <f aca="false">SUM(O103:P103)</f>
        <v>157</v>
      </c>
      <c r="R103" s="11" t="n">
        <f aca="false">E103-Q103</f>
        <v>227</v>
      </c>
      <c r="S103" s="12" t="n">
        <f aca="false">(Q103*100)/E103</f>
        <v>40.8854166666667</v>
      </c>
      <c r="T103" s="12" t="n">
        <f aca="false">(R103*100)/E103</f>
        <v>59.1145833333333</v>
      </c>
    </row>
    <row r="104" customFormat="false" ht="12" hidden="false" customHeight="true" outlineLevel="0" collapsed="false">
      <c r="A104" s="9" t="n">
        <v>483</v>
      </c>
      <c r="B104" s="10" t="s">
        <v>2262</v>
      </c>
      <c r="C104" s="10" t="s">
        <v>2263</v>
      </c>
      <c r="D104" s="10" t="s">
        <v>23</v>
      </c>
      <c r="E104" s="10" t="n">
        <v>721</v>
      </c>
      <c r="F104" s="11" t="n">
        <v>40</v>
      </c>
      <c r="G104" s="11" t="n">
        <v>64</v>
      </c>
      <c r="H104" s="11" t="n">
        <v>81</v>
      </c>
      <c r="I104" s="11" t="n">
        <v>4</v>
      </c>
      <c r="J104" s="11" t="n">
        <v>0</v>
      </c>
      <c r="K104" s="11" t="n">
        <v>2</v>
      </c>
      <c r="L104" s="11" t="n">
        <v>1</v>
      </c>
      <c r="M104" s="11" t="n">
        <v>3</v>
      </c>
      <c r="N104" s="11" t="n">
        <v>0</v>
      </c>
      <c r="O104" s="11" t="n">
        <f aca="false">SUM(F104:N104)</f>
        <v>195</v>
      </c>
      <c r="P104" s="11" t="n">
        <v>23</v>
      </c>
      <c r="Q104" s="11" t="n">
        <f aca="false">SUM(O104:P104)</f>
        <v>218</v>
      </c>
      <c r="R104" s="11" t="n">
        <f aca="false">E104-Q104</f>
        <v>503</v>
      </c>
      <c r="S104" s="12" t="n">
        <f aca="false">(Q104*100)/E104</f>
        <v>30.2357836338419</v>
      </c>
      <c r="T104" s="12" t="n">
        <f aca="false">(R104*100)/E104</f>
        <v>69.7642163661581</v>
      </c>
    </row>
    <row r="105" customFormat="false" ht="12" hidden="false" customHeight="true" outlineLevel="0" collapsed="false">
      <c r="A105" s="39"/>
      <c r="B105" s="16" t="s">
        <v>2264</v>
      </c>
      <c r="C105" s="10"/>
      <c r="D105" s="10"/>
      <c r="E105" s="11" t="n">
        <f aca="false">SUM(E102:E104)</f>
        <v>1628</v>
      </c>
      <c r="F105" s="11" t="n">
        <f aca="false">SUM(F102:F104)</f>
        <v>100</v>
      </c>
      <c r="G105" s="11" t="n">
        <f aca="false">SUM(G102:G104)</f>
        <v>254</v>
      </c>
      <c r="H105" s="11" t="n">
        <f aca="false">SUM(H102:H104)</f>
        <v>136</v>
      </c>
      <c r="I105" s="11" t="n">
        <f aca="false">SUM(I102:I104)</f>
        <v>11</v>
      </c>
      <c r="J105" s="11" t="n">
        <f aca="false">SUM(J102:J104)</f>
        <v>5</v>
      </c>
      <c r="K105" s="11" t="n">
        <f aca="false">SUM(K102:K104)</f>
        <v>5</v>
      </c>
      <c r="L105" s="11" t="n">
        <f aca="false">SUM(L102:L104)</f>
        <v>1</v>
      </c>
      <c r="M105" s="11" t="n">
        <f aca="false">SUM(M102:M104)</f>
        <v>7</v>
      </c>
      <c r="N105" s="11" t="n">
        <f aca="false">SUM(N102:N104)</f>
        <v>0</v>
      </c>
      <c r="O105" s="11" t="n">
        <f aca="false">SUM(F105:N105)</f>
        <v>519</v>
      </c>
      <c r="P105" s="11" t="n">
        <f aca="false">SUM(P102:P104)</f>
        <v>30</v>
      </c>
      <c r="Q105" s="11" t="n">
        <f aca="false">SUM(O105:P105)</f>
        <v>549</v>
      </c>
      <c r="R105" s="11" t="n">
        <f aca="false">E105-Q105</f>
        <v>1079</v>
      </c>
      <c r="S105" s="12" t="n">
        <f aca="false">(Q105*100)/E105</f>
        <v>33.7223587223587</v>
      </c>
      <c r="T105" s="12" t="n">
        <f aca="false">(R105*100)/E105</f>
        <v>66.2776412776413</v>
      </c>
    </row>
    <row r="106" customFormat="false" ht="12" hidden="false" customHeight="true" outlineLevel="0" collapsed="false">
      <c r="A106" s="9" t="n">
        <v>501</v>
      </c>
      <c r="B106" s="10" t="s">
        <v>2265</v>
      </c>
      <c r="C106" s="10" t="s">
        <v>2266</v>
      </c>
      <c r="D106" s="10" t="s">
        <v>23</v>
      </c>
      <c r="E106" s="10" t="n">
        <v>623</v>
      </c>
      <c r="F106" s="11" t="n">
        <v>11</v>
      </c>
      <c r="G106" s="11" t="n">
        <v>264</v>
      </c>
      <c r="H106" s="11" t="n">
        <v>36</v>
      </c>
      <c r="I106" s="11" t="n">
        <v>4</v>
      </c>
      <c r="J106" s="11" t="n">
        <v>5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f aca="false">SUM(F106:N106)</f>
        <v>320</v>
      </c>
      <c r="P106" s="11" t="n">
        <v>4</v>
      </c>
      <c r="Q106" s="11" t="n">
        <f aca="false">SUM(O106:P106)</f>
        <v>324</v>
      </c>
      <c r="R106" s="11" t="n">
        <f aca="false">E106-Q106</f>
        <v>299</v>
      </c>
      <c r="S106" s="12" t="n">
        <f aca="false">(Q106*100)/E106</f>
        <v>52.0064205457464</v>
      </c>
      <c r="T106" s="12" t="n">
        <f aca="false">(R106*100)/E106</f>
        <v>47.9935794542536</v>
      </c>
    </row>
    <row r="107" customFormat="false" ht="12" hidden="false" customHeight="true" outlineLevel="0" collapsed="false">
      <c r="A107" s="9" t="n">
        <v>501</v>
      </c>
      <c r="B107" s="10" t="s">
        <v>2267</v>
      </c>
      <c r="C107" s="10" t="s">
        <v>2268</v>
      </c>
      <c r="D107" s="10" t="s">
        <v>23</v>
      </c>
      <c r="E107" s="10" t="n">
        <v>428</v>
      </c>
      <c r="F107" s="11" t="n">
        <v>4</v>
      </c>
      <c r="G107" s="11" t="n">
        <v>201</v>
      </c>
      <c r="H107" s="11" t="n">
        <v>8</v>
      </c>
      <c r="I107" s="11" t="n">
        <v>2</v>
      </c>
      <c r="J107" s="11" t="n">
        <v>3</v>
      </c>
      <c r="K107" s="11" t="n">
        <v>1</v>
      </c>
      <c r="L107" s="11" t="n">
        <v>0</v>
      </c>
      <c r="M107" s="11" t="n">
        <v>0</v>
      </c>
      <c r="N107" s="11" t="n">
        <v>0</v>
      </c>
      <c r="O107" s="11" t="n">
        <f aca="false">SUM(F107:N107)</f>
        <v>219</v>
      </c>
      <c r="P107" s="11" t="n">
        <v>0</v>
      </c>
      <c r="Q107" s="11" t="n">
        <f aca="false">SUM(O107:P107)</f>
        <v>219</v>
      </c>
      <c r="R107" s="11" t="n">
        <f aca="false">E107-Q107</f>
        <v>209</v>
      </c>
      <c r="S107" s="12" t="n">
        <f aca="false">(Q107*100)/E107</f>
        <v>51.1682242990654</v>
      </c>
      <c r="T107" s="12" t="n">
        <f aca="false">(R107*100)/E107</f>
        <v>48.8317757009346</v>
      </c>
    </row>
    <row r="108" customFormat="false" ht="12" hidden="false" customHeight="true" outlineLevel="0" collapsed="false">
      <c r="A108" s="9" t="n">
        <v>501</v>
      </c>
      <c r="B108" s="10" t="s">
        <v>2269</v>
      </c>
      <c r="C108" s="10" t="s">
        <v>2270</v>
      </c>
      <c r="D108" s="10" t="s">
        <v>23</v>
      </c>
      <c r="E108" s="10" t="n">
        <v>383</v>
      </c>
      <c r="F108" s="11" t="n">
        <v>3</v>
      </c>
      <c r="G108" s="11" t="n">
        <v>117</v>
      </c>
      <c r="H108" s="11" t="n">
        <v>8</v>
      </c>
      <c r="I108" s="11" t="n">
        <v>1</v>
      </c>
      <c r="J108" s="11" t="n">
        <v>1</v>
      </c>
      <c r="K108" s="11" t="n">
        <v>0</v>
      </c>
      <c r="L108" s="11" t="n">
        <v>1</v>
      </c>
      <c r="M108" s="11" t="n">
        <v>2</v>
      </c>
      <c r="N108" s="11" t="n">
        <v>1</v>
      </c>
      <c r="O108" s="11" t="n">
        <f aca="false">SUM(F108:N108)</f>
        <v>134</v>
      </c>
      <c r="P108" s="11" t="n">
        <v>6</v>
      </c>
      <c r="Q108" s="11" t="n">
        <f aca="false">SUM(O108:P108)</f>
        <v>140</v>
      </c>
      <c r="R108" s="11" t="n">
        <f aca="false">E108-Q108</f>
        <v>243</v>
      </c>
      <c r="S108" s="12" t="n">
        <f aca="false">(Q108*100)/E108</f>
        <v>36.5535248041776</v>
      </c>
      <c r="T108" s="12" t="n">
        <f aca="false">(R108*100)/E108</f>
        <v>63.4464751958225</v>
      </c>
    </row>
    <row r="109" customFormat="false" ht="12" hidden="false" customHeight="true" outlineLevel="0" collapsed="false">
      <c r="A109" s="9" t="n">
        <v>501</v>
      </c>
      <c r="B109" s="10"/>
      <c r="C109" s="10" t="s">
        <v>2270</v>
      </c>
      <c r="D109" s="10" t="s">
        <v>24</v>
      </c>
      <c r="E109" s="10" t="n">
        <v>384</v>
      </c>
      <c r="F109" s="11" t="n">
        <v>5</v>
      </c>
      <c r="G109" s="11" t="n">
        <v>129</v>
      </c>
      <c r="H109" s="11" t="n">
        <v>9</v>
      </c>
      <c r="I109" s="11" t="n">
        <v>1</v>
      </c>
      <c r="J109" s="11" t="n">
        <v>0</v>
      </c>
      <c r="K109" s="11" t="n">
        <v>0</v>
      </c>
      <c r="L109" s="11" t="n">
        <v>0</v>
      </c>
      <c r="M109" s="11" t="n">
        <v>1</v>
      </c>
      <c r="N109" s="11" t="n">
        <v>0</v>
      </c>
      <c r="O109" s="11" t="n">
        <f aca="false">SUM(F109:N109)</f>
        <v>145</v>
      </c>
      <c r="P109" s="11" t="n">
        <v>8</v>
      </c>
      <c r="Q109" s="11" t="n">
        <f aca="false">SUM(O109:P109)</f>
        <v>153</v>
      </c>
      <c r="R109" s="11" t="n">
        <f aca="false">E109-Q109</f>
        <v>231</v>
      </c>
      <c r="S109" s="12" t="n">
        <f aca="false">(Q109*100)/E109</f>
        <v>39.84375</v>
      </c>
      <c r="T109" s="12" t="n">
        <f aca="false">(R109*100)/E109</f>
        <v>60.15625</v>
      </c>
    </row>
    <row r="110" customFormat="false" ht="12" hidden="false" customHeight="true" outlineLevel="0" collapsed="false">
      <c r="A110" s="9" t="n">
        <v>501</v>
      </c>
      <c r="B110" s="10" t="s">
        <v>2271</v>
      </c>
      <c r="C110" s="10" t="s">
        <v>2272</v>
      </c>
      <c r="D110" s="10" t="s">
        <v>23</v>
      </c>
      <c r="E110" s="10" t="n">
        <v>288</v>
      </c>
      <c r="F110" s="11" t="n">
        <v>0</v>
      </c>
      <c r="G110" s="11" t="n">
        <v>99</v>
      </c>
      <c r="H110" s="11" t="n">
        <v>16</v>
      </c>
      <c r="I110" s="11" t="n">
        <v>3</v>
      </c>
      <c r="J110" s="11" t="n">
        <v>1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f aca="false">SUM(F110:N110)</f>
        <v>119</v>
      </c>
      <c r="P110" s="11" t="n">
        <v>3</v>
      </c>
      <c r="Q110" s="11" t="n">
        <f aca="false">SUM(O110:P110)</f>
        <v>122</v>
      </c>
      <c r="R110" s="11" t="n">
        <f aca="false">E110-Q110</f>
        <v>166</v>
      </c>
      <c r="S110" s="12" t="n">
        <f aca="false">(Q110*100)/E110</f>
        <v>42.3611111111111</v>
      </c>
      <c r="T110" s="12" t="n">
        <f aca="false">(R110*100)/E110</f>
        <v>57.6388888888889</v>
      </c>
    </row>
    <row r="111" customFormat="false" ht="12" hidden="false" customHeight="true" outlineLevel="0" collapsed="false">
      <c r="A111" s="9" t="n">
        <v>501</v>
      </c>
      <c r="B111" s="10" t="s">
        <v>2273</v>
      </c>
      <c r="C111" s="10" t="s">
        <v>2274</v>
      </c>
      <c r="D111" s="10" t="s">
        <v>23</v>
      </c>
      <c r="E111" s="10" t="n">
        <v>664</v>
      </c>
      <c r="F111" s="11" t="n">
        <v>13</v>
      </c>
      <c r="G111" s="11" t="n">
        <v>243</v>
      </c>
      <c r="H111" s="11" t="n">
        <v>14</v>
      </c>
      <c r="I111" s="11" t="n">
        <v>11</v>
      </c>
      <c r="J111" s="11" t="n">
        <v>2</v>
      </c>
      <c r="K111" s="11" t="n">
        <v>0</v>
      </c>
      <c r="L111" s="11" t="n">
        <v>0</v>
      </c>
      <c r="M111" s="11" t="n">
        <v>5</v>
      </c>
      <c r="N111" s="11" t="n">
        <v>0</v>
      </c>
      <c r="O111" s="11" t="n">
        <f aca="false">SUM(F111:N111)</f>
        <v>288</v>
      </c>
      <c r="P111" s="11" t="n">
        <v>27</v>
      </c>
      <c r="Q111" s="11" t="n">
        <f aca="false">SUM(O111:P111)</f>
        <v>315</v>
      </c>
      <c r="R111" s="11" t="n">
        <f aca="false">E111-Q111</f>
        <v>349</v>
      </c>
      <c r="S111" s="12" t="n">
        <f aca="false">(Q111*100)/E111</f>
        <v>47.4397590361446</v>
      </c>
      <c r="T111" s="12" t="n">
        <f aca="false">(R111*100)/E111</f>
        <v>52.5602409638554</v>
      </c>
    </row>
    <row r="112" customFormat="false" ht="12" hidden="false" customHeight="true" outlineLevel="0" collapsed="false">
      <c r="A112" s="9" t="n">
        <v>501</v>
      </c>
      <c r="B112" s="10" t="s">
        <v>2275</v>
      </c>
      <c r="C112" s="10" t="s">
        <v>2276</v>
      </c>
      <c r="D112" s="10" t="s">
        <v>23</v>
      </c>
      <c r="E112" s="10" t="n">
        <v>501</v>
      </c>
      <c r="F112" s="11" t="n">
        <v>4</v>
      </c>
      <c r="G112" s="11" t="n">
        <v>154</v>
      </c>
      <c r="H112" s="11" t="n">
        <v>31</v>
      </c>
      <c r="I112" s="11" t="n">
        <v>7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f aca="false">SUM(F112:N112)</f>
        <v>196</v>
      </c>
      <c r="P112" s="11" t="n">
        <v>7</v>
      </c>
      <c r="Q112" s="11" t="n">
        <f aca="false">SUM(O112:P112)</f>
        <v>203</v>
      </c>
      <c r="R112" s="11" t="n">
        <f aca="false">E112-Q112</f>
        <v>298</v>
      </c>
      <c r="S112" s="12" t="n">
        <f aca="false">(Q112*100)/E112</f>
        <v>40.5189620758483</v>
      </c>
      <c r="T112" s="12" t="n">
        <f aca="false">(R112*100)/E112</f>
        <v>59.4810379241517</v>
      </c>
    </row>
    <row r="113" customFormat="false" ht="12" hidden="false" customHeight="true" outlineLevel="0" collapsed="false">
      <c r="A113" s="9" t="n">
        <v>501</v>
      </c>
      <c r="B113" s="10" t="s">
        <v>1477</v>
      </c>
      <c r="C113" s="10" t="s">
        <v>2277</v>
      </c>
      <c r="D113" s="10" t="s">
        <v>23</v>
      </c>
      <c r="E113" s="10" t="n">
        <v>748</v>
      </c>
      <c r="F113" s="11" t="n">
        <v>5</v>
      </c>
      <c r="G113" s="11" t="n">
        <v>261</v>
      </c>
      <c r="H113" s="11" t="n">
        <v>24</v>
      </c>
      <c r="I113" s="11" t="n">
        <v>8</v>
      </c>
      <c r="J113" s="11" t="n">
        <v>4</v>
      </c>
      <c r="K113" s="11" t="n">
        <v>0</v>
      </c>
      <c r="L113" s="11" t="n">
        <v>0</v>
      </c>
      <c r="M113" s="11" t="n">
        <v>0</v>
      </c>
      <c r="N113" s="11" t="n">
        <v>0</v>
      </c>
      <c r="O113" s="11" t="n">
        <f aca="false">SUM(F113:N113)</f>
        <v>302</v>
      </c>
      <c r="P113" s="11" t="n">
        <v>22</v>
      </c>
      <c r="Q113" s="11" t="n">
        <f aca="false">SUM(O113:P113)</f>
        <v>324</v>
      </c>
      <c r="R113" s="11" t="n">
        <f aca="false">E113-Q113</f>
        <v>424</v>
      </c>
      <c r="S113" s="12" t="n">
        <f aca="false">(Q113*100)/E113</f>
        <v>43.3155080213904</v>
      </c>
      <c r="T113" s="12" t="n">
        <f aca="false">(R113*100)/E113</f>
        <v>56.6844919786096</v>
      </c>
    </row>
    <row r="114" customFormat="false" ht="12" hidden="false" customHeight="true" outlineLevel="0" collapsed="false">
      <c r="A114" s="39"/>
      <c r="B114" s="16" t="s">
        <v>2278</v>
      </c>
      <c r="C114" s="10"/>
      <c r="D114" s="10"/>
      <c r="E114" s="11" t="n">
        <f aca="false">SUM(E106:E113)</f>
        <v>4019</v>
      </c>
      <c r="F114" s="11" t="n">
        <f aca="false">SUM(F106:F113)</f>
        <v>45</v>
      </c>
      <c r="G114" s="11" t="n">
        <f aca="false">SUM(G106:G113)</f>
        <v>1468</v>
      </c>
      <c r="H114" s="11" t="n">
        <f aca="false">SUM(H106:H113)</f>
        <v>146</v>
      </c>
      <c r="I114" s="11" t="n">
        <f aca="false">SUM(I106:I113)</f>
        <v>37</v>
      </c>
      <c r="J114" s="11" t="n">
        <f aca="false">SUM(J106:J113)</f>
        <v>16</v>
      </c>
      <c r="K114" s="11" t="n">
        <f aca="false">SUM(K106:K113)</f>
        <v>1</v>
      </c>
      <c r="L114" s="11" t="n">
        <f aca="false">SUM(L106:L113)</f>
        <v>1</v>
      </c>
      <c r="M114" s="11" t="n">
        <f aca="false">SUM(M106:M113)</f>
        <v>8</v>
      </c>
      <c r="N114" s="11" t="n">
        <f aca="false">SUM(N106:N113)</f>
        <v>1</v>
      </c>
      <c r="O114" s="11" t="n">
        <f aca="false">SUM(F114:N114)</f>
        <v>1723</v>
      </c>
      <c r="P114" s="11" t="n">
        <f aca="false">SUM(P106:P113)</f>
        <v>77</v>
      </c>
      <c r="Q114" s="11" t="n">
        <f aca="false">SUM(O114:P114)</f>
        <v>1800</v>
      </c>
      <c r="R114" s="11" t="n">
        <f aca="false">E114-Q114</f>
        <v>2219</v>
      </c>
      <c r="S114" s="12" t="n">
        <f aca="false">(Q114*100)/E114</f>
        <v>44.7872605125653</v>
      </c>
      <c r="T114" s="12" t="n">
        <f aca="false">(R114*100)/E114</f>
        <v>55.2127394874347</v>
      </c>
    </row>
    <row r="115" customFormat="false" ht="12" hidden="false" customHeight="true" outlineLevel="0" collapsed="false">
      <c r="A115" s="9" t="n">
        <v>510</v>
      </c>
      <c r="B115" s="10" t="s">
        <v>2279</v>
      </c>
      <c r="C115" s="10" t="s">
        <v>2280</v>
      </c>
      <c r="D115" s="10" t="s">
        <v>23</v>
      </c>
      <c r="E115" s="10" t="n">
        <v>415</v>
      </c>
      <c r="F115" s="11" t="n">
        <v>16</v>
      </c>
      <c r="G115" s="11" t="n">
        <v>65</v>
      </c>
      <c r="H115" s="11" t="n">
        <v>9</v>
      </c>
      <c r="I115" s="11" t="n">
        <v>10</v>
      </c>
      <c r="J115" s="11" t="n">
        <v>4</v>
      </c>
      <c r="K115" s="11" t="n">
        <v>1</v>
      </c>
      <c r="L115" s="11" t="n">
        <v>1</v>
      </c>
      <c r="M115" s="11" t="n">
        <v>0</v>
      </c>
      <c r="N115" s="11" t="n">
        <v>0</v>
      </c>
      <c r="O115" s="11" t="n">
        <f aca="false">SUM(F115:N115)</f>
        <v>106</v>
      </c>
      <c r="P115" s="11" t="n">
        <v>9</v>
      </c>
      <c r="Q115" s="11" t="n">
        <f aca="false">SUM(O115:P115)</f>
        <v>115</v>
      </c>
      <c r="R115" s="11" t="n">
        <f aca="false">E115-Q115</f>
        <v>300</v>
      </c>
      <c r="S115" s="12" t="n">
        <f aca="false">(Q115*100)/E115</f>
        <v>27.710843373494</v>
      </c>
      <c r="T115" s="12" t="n">
        <f aca="false">(R115*100)/E115</f>
        <v>72.289156626506</v>
      </c>
    </row>
    <row r="116" customFormat="false" ht="12" hidden="false" customHeight="true" outlineLevel="0" collapsed="false">
      <c r="A116" s="39"/>
      <c r="B116" s="16" t="s">
        <v>2281</v>
      </c>
      <c r="C116" s="10"/>
      <c r="D116" s="10"/>
      <c r="E116" s="11" t="n">
        <f aca="false">SUM(E115)</f>
        <v>415</v>
      </c>
      <c r="F116" s="11" t="n">
        <f aca="false">SUM(F115)</f>
        <v>16</v>
      </c>
      <c r="G116" s="11" t="n">
        <f aca="false">SUM(G115)</f>
        <v>65</v>
      </c>
      <c r="H116" s="11" t="n">
        <f aca="false">SUM(H115)</f>
        <v>9</v>
      </c>
      <c r="I116" s="11" t="n">
        <f aca="false">SUM(I115)</f>
        <v>10</v>
      </c>
      <c r="J116" s="11" t="n">
        <f aca="false">SUM(J115)</f>
        <v>4</v>
      </c>
      <c r="K116" s="11" t="n">
        <f aca="false">SUM(K115)</f>
        <v>1</v>
      </c>
      <c r="L116" s="11" t="n">
        <f aca="false">SUM(L115)</f>
        <v>1</v>
      </c>
      <c r="M116" s="11" t="n">
        <f aca="false">SUM(M115)</f>
        <v>0</v>
      </c>
      <c r="N116" s="11" t="n">
        <f aca="false">SUM(N115)</f>
        <v>0</v>
      </c>
      <c r="O116" s="11" t="n">
        <f aca="false">SUM(F116:N116)</f>
        <v>106</v>
      </c>
      <c r="P116" s="11" t="n">
        <f aca="false">SUM(P115)</f>
        <v>9</v>
      </c>
      <c r="Q116" s="11" t="n">
        <f aca="false">SUM(O116:P116)</f>
        <v>115</v>
      </c>
      <c r="R116" s="11" t="n">
        <f aca="false">E116-Q116</f>
        <v>300</v>
      </c>
      <c r="S116" s="12" t="n">
        <f aca="false">(Q116*100)/E116</f>
        <v>27.710843373494</v>
      </c>
      <c r="T116" s="12" t="n">
        <f aca="false">(R116*100)/E116</f>
        <v>72.289156626506</v>
      </c>
    </row>
    <row r="117" customFormat="false" ht="12" hidden="false" customHeight="true" outlineLevel="0" collapsed="false">
      <c r="A117" s="9" t="n">
        <v>528</v>
      </c>
      <c r="B117" s="10" t="s">
        <v>2282</v>
      </c>
      <c r="C117" s="10" t="s">
        <v>2283</v>
      </c>
      <c r="D117" s="10" t="s">
        <v>23</v>
      </c>
      <c r="E117" s="10" t="n">
        <v>495</v>
      </c>
      <c r="F117" s="11" t="n">
        <v>15</v>
      </c>
      <c r="G117" s="11" t="n">
        <v>102</v>
      </c>
      <c r="H117" s="11" t="n">
        <v>28</v>
      </c>
      <c r="I117" s="11" t="n">
        <v>9</v>
      </c>
      <c r="J117" s="11" t="n">
        <v>4</v>
      </c>
      <c r="K117" s="11" t="n">
        <v>1</v>
      </c>
      <c r="L117" s="11" t="n">
        <v>1</v>
      </c>
      <c r="M117" s="11" t="n">
        <v>11</v>
      </c>
      <c r="N117" s="11" t="n">
        <v>0</v>
      </c>
      <c r="O117" s="11" t="n">
        <f aca="false">SUM(F117:N117)</f>
        <v>171</v>
      </c>
      <c r="P117" s="11" t="n">
        <v>13</v>
      </c>
      <c r="Q117" s="11" t="n">
        <f aca="false">SUM(O117:P117)</f>
        <v>184</v>
      </c>
      <c r="R117" s="11" t="n">
        <f aca="false">E117-Q117</f>
        <v>311</v>
      </c>
      <c r="S117" s="12" t="n">
        <f aca="false">(Q117*100)/E117</f>
        <v>37.1717171717172</v>
      </c>
      <c r="T117" s="12" t="n">
        <f aca="false">(R117*100)/E117</f>
        <v>62.8282828282828</v>
      </c>
    </row>
    <row r="118" customFormat="false" ht="12" hidden="false" customHeight="true" outlineLevel="0" collapsed="false">
      <c r="A118" s="9" t="n">
        <v>528</v>
      </c>
      <c r="B118" s="10"/>
      <c r="C118" s="10" t="s">
        <v>2283</v>
      </c>
      <c r="D118" s="10" t="s">
        <v>24</v>
      </c>
      <c r="E118" s="10" t="n">
        <v>496</v>
      </c>
      <c r="F118" s="11" t="n">
        <v>13</v>
      </c>
      <c r="G118" s="11" t="n">
        <v>88</v>
      </c>
      <c r="H118" s="11" t="n">
        <v>39</v>
      </c>
      <c r="I118" s="11" t="n">
        <v>12</v>
      </c>
      <c r="J118" s="11" t="n">
        <v>2</v>
      </c>
      <c r="K118" s="11" t="n">
        <v>3</v>
      </c>
      <c r="L118" s="11" t="n">
        <v>2</v>
      </c>
      <c r="M118" s="11" t="n">
        <v>6</v>
      </c>
      <c r="N118" s="11" t="n">
        <v>0</v>
      </c>
      <c r="O118" s="11" t="n">
        <f aca="false">SUM(F118:N118)</f>
        <v>165</v>
      </c>
      <c r="P118" s="11" t="n">
        <v>14</v>
      </c>
      <c r="Q118" s="11" t="n">
        <f aca="false">SUM(O118:P118)</f>
        <v>179</v>
      </c>
      <c r="R118" s="11" t="n">
        <f aca="false">E118-Q118</f>
        <v>317</v>
      </c>
      <c r="S118" s="12" t="n">
        <f aca="false">(Q118*100)/E118</f>
        <v>36.0887096774194</v>
      </c>
      <c r="T118" s="12" t="n">
        <f aca="false">(R118*100)/E118</f>
        <v>63.9112903225807</v>
      </c>
    </row>
    <row r="119" customFormat="false" ht="12" hidden="false" customHeight="true" outlineLevel="0" collapsed="false">
      <c r="A119" s="9" t="n">
        <v>528</v>
      </c>
      <c r="B119" s="10"/>
      <c r="C119" s="10" t="s">
        <v>2284</v>
      </c>
      <c r="D119" s="10" t="s">
        <v>23</v>
      </c>
      <c r="E119" s="10" t="n">
        <v>509</v>
      </c>
      <c r="F119" s="11" t="n">
        <v>15</v>
      </c>
      <c r="G119" s="11" t="n">
        <v>49</v>
      </c>
      <c r="H119" s="11" t="n">
        <v>19</v>
      </c>
      <c r="I119" s="11" t="n">
        <v>3</v>
      </c>
      <c r="J119" s="11" t="n">
        <v>2</v>
      </c>
      <c r="K119" s="11" t="n">
        <v>3</v>
      </c>
      <c r="L119" s="11" t="n">
        <v>1</v>
      </c>
      <c r="M119" s="11" t="n">
        <v>9</v>
      </c>
      <c r="N119" s="11" t="n">
        <v>0</v>
      </c>
      <c r="O119" s="11" t="n">
        <f aca="false">SUM(F119:N119)</f>
        <v>101</v>
      </c>
      <c r="P119" s="11" t="n">
        <v>8</v>
      </c>
      <c r="Q119" s="11" t="n">
        <f aca="false">SUM(O119:P119)</f>
        <v>109</v>
      </c>
      <c r="R119" s="11" t="n">
        <f aca="false">E119-Q119</f>
        <v>400</v>
      </c>
      <c r="S119" s="12" t="n">
        <f aca="false">(Q119*100)/E119</f>
        <v>21.4145383104126</v>
      </c>
      <c r="T119" s="12" t="n">
        <f aca="false">(R119*100)/E119</f>
        <v>78.5854616895874</v>
      </c>
    </row>
    <row r="120" customFormat="false" ht="12" hidden="false" customHeight="true" outlineLevel="0" collapsed="false">
      <c r="A120" s="9" t="n">
        <v>528</v>
      </c>
      <c r="B120" s="10"/>
      <c r="C120" s="10" t="s">
        <v>2284</v>
      </c>
      <c r="D120" s="10" t="s">
        <v>24</v>
      </c>
      <c r="E120" s="10" t="n">
        <v>510</v>
      </c>
      <c r="F120" s="11" t="n">
        <v>14</v>
      </c>
      <c r="G120" s="11" t="n">
        <v>39</v>
      </c>
      <c r="H120" s="11" t="n">
        <v>15</v>
      </c>
      <c r="I120" s="11" t="n">
        <v>3</v>
      </c>
      <c r="J120" s="11" t="n">
        <v>5</v>
      </c>
      <c r="K120" s="11" t="n">
        <v>0</v>
      </c>
      <c r="L120" s="11" t="n">
        <v>1</v>
      </c>
      <c r="M120" s="11" t="n">
        <v>3</v>
      </c>
      <c r="N120" s="11" t="n">
        <v>0</v>
      </c>
      <c r="O120" s="11" t="n">
        <f aca="false">SUM(F120:N120)</f>
        <v>80</v>
      </c>
      <c r="P120" s="11" t="n">
        <v>4</v>
      </c>
      <c r="Q120" s="11" t="n">
        <f aca="false">SUM(O120:P120)</f>
        <v>84</v>
      </c>
      <c r="R120" s="11" t="n">
        <f aca="false">E120-Q120</f>
        <v>426</v>
      </c>
      <c r="S120" s="12" t="n">
        <f aca="false">(Q120*100)/E120</f>
        <v>16.4705882352941</v>
      </c>
      <c r="T120" s="12" t="n">
        <f aca="false">(R120*100)/E120</f>
        <v>83.5294117647059</v>
      </c>
    </row>
    <row r="121" customFormat="false" ht="12" hidden="false" customHeight="true" outlineLevel="0" collapsed="false">
      <c r="A121" s="39"/>
      <c r="B121" s="16" t="s">
        <v>2285</v>
      </c>
      <c r="C121" s="10"/>
      <c r="D121" s="10"/>
      <c r="E121" s="11" t="n">
        <f aca="false">SUM(E117:E120)</f>
        <v>2010</v>
      </c>
      <c r="F121" s="11" t="n">
        <f aca="false">SUM(F117:F120)</f>
        <v>57</v>
      </c>
      <c r="G121" s="11" t="n">
        <f aca="false">SUM(G117:G120)</f>
        <v>278</v>
      </c>
      <c r="H121" s="11" t="n">
        <f aca="false">SUM(H117:H120)</f>
        <v>101</v>
      </c>
      <c r="I121" s="11" t="n">
        <f aca="false">SUM(I117:I120)</f>
        <v>27</v>
      </c>
      <c r="J121" s="11" t="n">
        <f aca="false">SUM(J117:J120)</f>
        <v>13</v>
      </c>
      <c r="K121" s="11" t="n">
        <f aca="false">SUM(K117:K120)</f>
        <v>7</v>
      </c>
      <c r="L121" s="11" t="n">
        <f aca="false">SUM(L117:L120)</f>
        <v>5</v>
      </c>
      <c r="M121" s="11" t="n">
        <f aca="false">SUM(M117:M120)</f>
        <v>29</v>
      </c>
      <c r="N121" s="11" t="n">
        <f aca="false">SUM(N117:N120)</f>
        <v>0</v>
      </c>
      <c r="O121" s="11" t="n">
        <f aca="false">SUM(F121:N121)</f>
        <v>517</v>
      </c>
      <c r="P121" s="11" t="n">
        <f aca="false">SUM(P117:P120)</f>
        <v>39</v>
      </c>
      <c r="Q121" s="11" t="n">
        <f aca="false">SUM(O121:P121)</f>
        <v>556</v>
      </c>
      <c r="R121" s="11" t="n">
        <f aca="false">E121-Q121</f>
        <v>1454</v>
      </c>
      <c r="S121" s="12" t="n">
        <f aca="false">(Q121*100)/E121</f>
        <v>27.6616915422886</v>
      </c>
      <c r="T121" s="12" t="n">
        <f aca="false">(R121*100)/E121</f>
        <v>72.3383084577115</v>
      </c>
    </row>
    <row r="122" customFormat="false" ht="12" hidden="false" customHeight="true" outlineLevel="0" collapsed="false">
      <c r="A122" s="9" t="n">
        <v>553</v>
      </c>
      <c r="B122" s="10" t="s">
        <v>2286</v>
      </c>
      <c r="C122" s="10" t="s">
        <v>2287</v>
      </c>
      <c r="D122" s="10" t="s">
        <v>23</v>
      </c>
      <c r="E122" s="10" t="n">
        <v>590</v>
      </c>
      <c r="F122" s="11" t="n">
        <v>16</v>
      </c>
      <c r="G122" s="11" t="n">
        <v>36</v>
      </c>
      <c r="H122" s="11" t="n">
        <v>32</v>
      </c>
      <c r="I122" s="11" t="n">
        <v>9</v>
      </c>
      <c r="J122" s="11" t="n">
        <v>1</v>
      </c>
      <c r="K122" s="11" t="n">
        <v>1</v>
      </c>
      <c r="L122" s="11" t="n">
        <v>1</v>
      </c>
      <c r="M122" s="11" t="n">
        <v>1</v>
      </c>
      <c r="N122" s="11" t="n">
        <v>0</v>
      </c>
      <c r="O122" s="11" t="n">
        <f aca="false">SUM(F122:N122)</f>
        <v>97</v>
      </c>
      <c r="P122" s="11" t="n">
        <v>4</v>
      </c>
      <c r="Q122" s="11" t="n">
        <f aca="false">SUM(O122:P122)</f>
        <v>101</v>
      </c>
      <c r="R122" s="11" t="n">
        <f aca="false">E122-Q122</f>
        <v>489</v>
      </c>
      <c r="S122" s="12" t="n">
        <f aca="false">(Q122*100)/E122</f>
        <v>17.1186440677966</v>
      </c>
      <c r="T122" s="12" t="n">
        <f aca="false">(R122*100)/E122</f>
        <v>82.8813559322034</v>
      </c>
    </row>
    <row r="123" customFormat="false" ht="12" hidden="false" customHeight="true" outlineLevel="0" collapsed="false">
      <c r="A123" s="9" t="n">
        <v>553</v>
      </c>
      <c r="B123" s="10" t="s">
        <v>2286</v>
      </c>
      <c r="C123" s="10" t="s">
        <v>2287</v>
      </c>
      <c r="D123" s="10" t="s">
        <v>24</v>
      </c>
      <c r="E123" s="10" t="n">
        <v>591</v>
      </c>
      <c r="F123" s="11" t="n">
        <v>17</v>
      </c>
      <c r="G123" s="11" t="n">
        <v>45</v>
      </c>
      <c r="H123" s="11" t="n">
        <v>36</v>
      </c>
      <c r="I123" s="11" t="n">
        <v>3</v>
      </c>
      <c r="J123" s="11" t="n">
        <v>4</v>
      </c>
      <c r="K123" s="11" t="n">
        <v>0</v>
      </c>
      <c r="L123" s="11" t="n">
        <v>0</v>
      </c>
      <c r="M123" s="11" t="n">
        <v>4</v>
      </c>
      <c r="N123" s="11" t="n">
        <v>0</v>
      </c>
      <c r="O123" s="11" t="n">
        <f aca="false">SUM(F123:N123)</f>
        <v>109</v>
      </c>
      <c r="P123" s="11" t="n">
        <v>3</v>
      </c>
      <c r="Q123" s="11" t="n">
        <f aca="false">SUM(O123:P123)</f>
        <v>112</v>
      </c>
      <c r="R123" s="11" t="n">
        <f aca="false">E123-Q123</f>
        <v>479</v>
      </c>
      <c r="S123" s="12" t="n">
        <f aca="false">(Q123*100)/E123</f>
        <v>18.9509306260575</v>
      </c>
      <c r="T123" s="12" t="n">
        <f aca="false">(R123*100)/E123</f>
        <v>81.0490693739425</v>
      </c>
    </row>
    <row r="124" customFormat="false" ht="12" hidden="false" customHeight="true" outlineLevel="0" collapsed="false">
      <c r="A124" s="9" t="n">
        <v>553</v>
      </c>
      <c r="B124" s="10" t="s">
        <v>2286</v>
      </c>
      <c r="C124" s="10" t="s">
        <v>2287</v>
      </c>
      <c r="D124" s="10" t="s">
        <v>29</v>
      </c>
      <c r="E124" s="10" t="n">
        <v>591</v>
      </c>
      <c r="F124" s="11" t="n">
        <v>5</v>
      </c>
      <c r="G124" s="11" t="n">
        <v>60</v>
      </c>
      <c r="H124" s="11" t="n">
        <v>25</v>
      </c>
      <c r="I124" s="11" t="n">
        <v>2</v>
      </c>
      <c r="J124" s="11" t="n">
        <v>3</v>
      </c>
      <c r="K124" s="11" t="n">
        <v>0</v>
      </c>
      <c r="L124" s="11" t="n">
        <v>2</v>
      </c>
      <c r="M124" s="11" t="n">
        <v>2</v>
      </c>
      <c r="N124" s="11" t="n">
        <v>0</v>
      </c>
      <c r="O124" s="11" t="n">
        <f aca="false">SUM(F124:N124)</f>
        <v>99</v>
      </c>
      <c r="P124" s="11" t="n">
        <v>2</v>
      </c>
      <c r="Q124" s="11" t="n">
        <f aca="false">SUM(O124:P124)</f>
        <v>101</v>
      </c>
      <c r="R124" s="11" t="n">
        <f aca="false">E124-Q124</f>
        <v>490</v>
      </c>
      <c r="S124" s="12" t="n">
        <f aca="false">(Q124*100)/E124</f>
        <v>17.0896785109983</v>
      </c>
      <c r="T124" s="12" t="n">
        <f aca="false">(R124*100)/E124</f>
        <v>82.9103214890017</v>
      </c>
    </row>
    <row r="125" customFormat="false" ht="12" hidden="false" customHeight="true" outlineLevel="0" collapsed="false">
      <c r="A125" s="9" t="n">
        <v>553</v>
      </c>
      <c r="B125" s="10"/>
      <c r="C125" s="10" t="s">
        <v>2288</v>
      </c>
      <c r="D125" s="10" t="s">
        <v>23</v>
      </c>
      <c r="E125" s="10" t="n">
        <v>576</v>
      </c>
      <c r="F125" s="11" t="n">
        <v>9</v>
      </c>
      <c r="G125" s="11" t="n">
        <v>36</v>
      </c>
      <c r="H125" s="11" t="n">
        <v>29</v>
      </c>
      <c r="I125" s="11" t="n">
        <v>3</v>
      </c>
      <c r="J125" s="11" t="n">
        <v>1</v>
      </c>
      <c r="K125" s="11" t="n">
        <v>1</v>
      </c>
      <c r="L125" s="11" t="n">
        <v>0</v>
      </c>
      <c r="M125" s="11" t="n">
        <v>2</v>
      </c>
      <c r="N125" s="11" t="n">
        <v>0</v>
      </c>
      <c r="O125" s="11" t="n">
        <f aca="false">SUM(F125:N125)</f>
        <v>81</v>
      </c>
      <c r="P125" s="11" t="n">
        <v>5</v>
      </c>
      <c r="Q125" s="11" t="n">
        <f aca="false">SUM(O125:P125)</f>
        <v>86</v>
      </c>
      <c r="R125" s="11" t="n">
        <f aca="false">E125-Q125</f>
        <v>490</v>
      </c>
      <c r="S125" s="12" t="n">
        <f aca="false">(Q125*100)/E125</f>
        <v>14.9305555555556</v>
      </c>
      <c r="T125" s="12" t="n">
        <f aca="false">(R125*100)/E125</f>
        <v>85.0694444444444</v>
      </c>
    </row>
    <row r="126" customFormat="false" ht="12" hidden="false" customHeight="true" outlineLevel="0" collapsed="false">
      <c r="A126" s="9" t="n">
        <v>553</v>
      </c>
      <c r="B126" s="10"/>
      <c r="C126" s="10" t="s">
        <v>2288</v>
      </c>
      <c r="D126" s="10" t="s">
        <v>24</v>
      </c>
      <c r="E126" s="10" t="n">
        <v>576</v>
      </c>
      <c r="F126" s="11" t="n">
        <v>13</v>
      </c>
      <c r="G126" s="11" t="n">
        <v>37</v>
      </c>
      <c r="H126" s="11" t="n">
        <v>41</v>
      </c>
      <c r="I126" s="11" t="n">
        <v>8</v>
      </c>
      <c r="J126" s="11" t="n">
        <v>5</v>
      </c>
      <c r="K126" s="11" t="n">
        <v>1</v>
      </c>
      <c r="L126" s="11" t="n">
        <v>1</v>
      </c>
      <c r="M126" s="11" t="n">
        <v>1</v>
      </c>
      <c r="N126" s="11" t="n">
        <v>0</v>
      </c>
      <c r="O126" s="11" t="n">
        <f aca="false">SUM(F126:N126)</f>
        <v>107</v>
      </c>
      <c r="P126" s="11" t="n">
        <v>6</v>
      </c>
      <c r="Q126" s="11" t="n">
        <f aca="false">SUM(O126:P126)</f>
        <v>113</v>
      </c>
      <c r="R126" s="11" t="n">
        <f aca="false">E126-Q126</f>
        <v>463</v>
      </c>
      <c r="S126" s="12" t="n">
        <f aca="false">(Q126*100)/E126</f>
        <v>19.6180555555556</v>
      </c>
      <c r="T126" s="12" t="n">
        <f aca="false">(R126*100)/E126</f>
        <v>80.3819444444444</v>
      </c>
    </row>
    <row r="127" customFormat="false" ht="12" hidden="false" customHeight="true" outlineLevel="0" collapsed="false">
      <c r="A127" s="9" t="n">
        <v>553</v>
      </c>
      <c r="B127" s="10"/>
      <c r="C127" s="10"/>
      <c r="D127" s="10" t="s">
        <v>50</v>
      </c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2"/>
      <c r="T127" s="12"/>
    </row>
    <row r="128" customFormat="false" ht="12" hidden="false" customHeight="true" outlineLevel="0" collapsed="false">
      <c r="A128" s="9" t="n">
        <v>553</v>
      </c>
      <c r="B128" s="10"/>
      <c r="C128" s="10" t="s">
        <v>2289</v>
      </c>
      <c r="D128" s="10" t="s">
        <v>23</v>
      </c>
      <c r="E128" s="10" t="n">
        <v>462</v>
      </c>
      <c r="F128" s="11" t="n">
        <v>6</v>
      </c>
      <c r="G128" s="11" t="n">
        <v>35</v>
      </c>
      <c r="H128" s="11" t="n">
        <v>26</v>
      </c>
      <c r="I128" s="11" t="n">
        <v>2</v>
      </c>
      <c r="J128" s="11" t="n">
        <v>4</v>
      </c>
      <c r="K128" s="11" t="n">
        <v>3</v>
      </c>
      <c r="L128" s="11" t="n">
        <v>2</v>
      </c>
      <c r="M128" s="11" t="n">
        <v>2</v>
      </c>
      <c r="N128" s="11" t="n">
        <v>0</v>
      </c>
      <c r="O128" s="11" t="n">
        <f aca="false">SUM(F128:N128)</f>
        <v>80</v>
      </c>
      <c r="P128" s="11" t="n">
        <v>6</v>
      </c>
      <c r="Q128" s="11" t="n">
        <f aca="false">SUM(O128:P128)</f>
        <v>86</v>
      </c>
      <c r="R128" s="11" t="n">
        <f aca="false">E128-Q128</f>
        <v>376</v>
      </c>
      <c r="S128" s="12" t="n">
        <f aca="false">(Q128*100)/E128</f>
        <v>18.6147186147186</v>
      </c>
      <c r="T128" s="12" t="n">
        <f aca="false">(R128*100)/E128</f>
        <v>81.3852813852814</v>
      </c>
    </row>
    <row r="129" customFormat="false" ht="12" hidden="false" customHeight="true" outlineLevel="0" collapsed="false">
      <c r="A129" s="9" t="n">
        <v>553</v>
      </c>
      <c r="B129" s="10"/>
      <c r="C129" s="10" t="s">
        <v>2289</v>
      </c>
      <c r="D129" s="10" t="s">
        <v>24</v>
      </c>
      <c r="E129" s="10" t="n">
        <v>462</v>
      </c>
      <c r="F129" s="11" t="n">
        <v>11</v>
      </c>
      <c r="G129" s="11" t="n">
        <v>29</v>
      </c>
      <c r="H129" s="11" t="n">
        <v>37</v>
      </c>
      <c r="I129" s="11" t="n">
        <v>1</v>
      </c>
      <c r="J129" s="11" t="n">
        <v>7</v>
      </c>
      <c r="K129" s="11" t="n">
        <v>0</v>
      </c>
      <c r="L129" s="11" t="n">
        <v>0</v>
      </c>
      <c r="M129" s="11" t="n">
        <v>5</v>
      </c>
      <c r="N129" s="11" t="n">
        <v>0</v>
      </c>
      <c r="O129" s="11" t="n">
        <f aca="false">SUM(F129:N129)</f>
        <v>90</v>
      </c>
      <c r="P129" s="11" t="n">
        <v>7</v>
      </c>
      <c r="Q129" s="11" t="n">
        <f aca="false">SUM(O129:P129)</f>
        <v>97</v>
      </c>
      <c r="R129" s="11" t="n">
        <f aca="false">E129-Q129</f>
        <v>365</v>
      </c>
      <c r="S129" s="12" t="n">
        <f aca="false">(Q129*100)/E129</f>
        <v>20.995670995671</v>
      </c>
      <c r="T129" s="12" t="n">
        <f aca="false">(R129*100)/E129</f>
        <v>79.004329004329</v>
      </c>
    </row>
    <row r="130" customFormat="false" ht="12" hidden="false" customHeight="true" outlineLevel="0" collapsed="false">
      <c r="A130" s="9" t="n">
        <v>553</v>
      </c>
      <c r="B130" s="10"/>
      <c r="C130" s="10" t="s">
        <v>2290</v>
      </c>
      <c r="D130" s="10" t="s">
        <v>23</v>
      </c>
      <c r="E130" s="10" t="n">
        <v>696</v>
      </c>
      <c r="F130" s="11" t="n">
        <v>25</v>
      </c>
      <c r="G130" s="11" t="n">
        <v>38</v>
      </c>
      <c r="H130" s="11" t="n">
        <v>49</v>
      </c>
      <c r="I130" s="11" t="n">
        <v>2</v>
      </c>
      <c r="J130" s="11" t="n">
        <v>1</v>
      </c>
      <c r="K130" s="11" t="n">
        <v>0</v>
      </c>
      <c r="L130" s="11" t="n">
        <v>0</v>
      </c>
      <c r="M130" s="11" t="n">
        <v>4</v>
      </c>
      <c r="N130" s="11" t="n">
        <v>0</v>
      </c>
      <c r="O130" s="11" t="n">
        <f aca="false">SUM(F130:N130)</f>
        <v>119</v>
      </c>
      <c r="P130" s="11" t="n">
        <v>8</v>
      </c>
      <c r="Q130" s="11" t="n">
        <f aca="false">SUM(O130:P130)</f>
        <v>127</v>
      </c>
      <c r="R130" s="11" t="n">
        <f aca="false">E130-Q130</f>
        <v>569</v>
      </c>
      <c r="S130" s="12" t="n">
        <f aca="false">(Q130*100)/E130</f>
        <v>18.2471264367816</v>
      </c>
      <c r="T130" s="12" t="n">
        <f aca="false">(R130*100)/E130</f>
        <v>81.7528735632184</v>
      </c>
    </row>
    <row r="131" customFormat="false" ht="12" hidden="false" customHeight="true" outlineLevel="0" collapsed="false">
      <c r="A131" s="9" t="n">
        <v>553</v>
      </c>
      <c r="B131" s="10"/>
      <c r="C131" s="10" t="s">
        <v>2291</v>
      </c>
      <c r="D131" s="10" t="s">
        <v>23</v>
      </c>
      <c r="E131" s="10" t="n">
        <v>556</v>
      </c>
      <c r="F131" s="11" t="n">
        <v>11</v>
      </c>
      <c r="G131" s="11" t="n">
        <v>43</v>
      </c>
      <c r="H131" s="11" t="n">
        <v>46</v>
      </c>
      <c r="I131" s="11" t="n">
        <v>0</v>
      </c>
      <c r="J131" s="11" t="n">
        <v>4</v>
      </c>
      <c r="K131" s="11" t="n">
        <v>0</v>
      </c>
      <c r="L131" s="11" t="n">
        <v>0</v>
      </c>
      <c r="M131" s="11" t="n">
        <v>4</v>
      </c>
      <c r="N131" s="11" t="n">
        <v>0</v>
      </c>
      <c r="O131" s="11" t="n">
        <f aca="false">SUM(F131:N131)</f>
        <v>108</v>
      </c>
      <c r="P131" s="11" t="n">
        <v>2</v>
      </c>
      <c r="Q131" s="11" t="n">
        <f aca="false">SUM(O131:P131)</f>
        <v>110</v>
      </c>
      <c r="R131" s="11" t="n">
        <f aca="false">E131-Q131</f>
        <v>446</v>
      </c>
      <c r="S131" s="12" t="n">
        <f aca="false">(Q131*100)/E131</f>
        <v>19.7841726618705</v>
      </c>
      <c r="T131" s="12" t="n">
        <f aca="false">(R131*100)/E131</f>
        <v>80.2158273381295</v>
      </c>
    </row>
    <row r="132" customFormat="false" ht="12" hidden="false" customHeight="true" outlineLevel="0" collapsed="false">
      <c r="A132" s="9" t="n">
        <v>553</v>
      </c>
      <c r="B132" s="10"/>
      <c r="C132" s="10" t="s">
        <v>2291</v>
      </c>
      <c r="D132" s="10" t="s">
        <v>24</v>
      </c>
      <c r="E132" s="10" t="n">
        <v>557</v>
      </c>
      <c r="F132" s="11" t="n">
        <v>14</v>
      </c>
      <c r="G132" s="11" t="n">
        <v>48</v>
      </c>
      <c r="H132" s="11" t="n">
        <v>50</v>
      </c>
      <c r="I132" s="11" t="n">
        <v>1</v>
      </c>
      <c r="J132" s="11" t="n">
        <v>6</v>
      </c>
      <c r="K132" s="11" t="n">
        <v>0</v>
      </c>
      <c r="L132" s="11" t="n">
        <v>0</v>
      </c>
      <c r="M132" s="11" t="n">
        <v>5</v>
      </c>
      <c r="N132" s="11" t="n">
        <v>0</v>
      </c>
      <c r="O132" s="11" t="n">
        <f aca="false">SUM(F132:N132)</f>
        <v>124</v>
      </c>
      <c r="P132" s="11" t="n">
        <v>3</v>
      </c>
      <c r="Q132" s="11" t="n">
        <f aca="false">SUM(O132:P132)</f>
        <v>127</v>
      </c>
      <c r="R132" s="11" t="n">
        <f aca="false">E132-Q132</f>
        <v>430</v>
      </c>
      <c r="S132" s="12" t="n">
        <f aca="false">(Q132*100)/E132</f>
        <v>22.8007181328546</v>
      </c>
      <c r="T132" s="12" t="n">
        <f aca="false">(R132*100)/E132</f>
        <v>77.1992818671454</v>
      </c>
    </row>
    <row r="133" customFormat="false" ht="12" hidden="false" customHeight="true" outlineLevel="0" collapsed="false">
      <c r="A133" s="9" t="n">
        <v>553</v>
      </c>
      <c r="B133" s="10"/>
      <c r="C133" s="10" t="s">
        <v>2292</v>
      </c>
      <c r="D133" s="10" t="s">
        <v>23</v>
      </c>
      <c r="E133" s="10" t="n">
        <v>566</v>
      </c>
      <c r="F133" s="11" t="n">
        <v>24</v>
      </c>
      <c r="G133" s="11" t="n">
        <v>56</v>
      </c>
      <c r="H133" s="11" t="n">
        <v>37</v>
      </c>
      <c r="I133" s="11" t="n">
        <v>0</v>
      </c>
      <c r="J133" s="11" t="n">
        <v>6</v>
      </c>
      <c r="K133" s="11" t="n">
        <v>0</v>
      </c>
      <c r="L133" s="11" t="n">
        <v>0</v>
      </c>
      <c r="M133" s="11" t="n">
        <v>1</v>
      </c>
      <c r="N133" s="11" t="n">
        <v>0</v>
      </c>
      <c r="O133" s="11" t="n">
        <f aca="false">SUM(F133:N133)</f>
        <v>124</v>
      </c>
      <c r="P133" s="11" t="n">
        <v>5</v>
      </c>
      <c r="Q133" s="11" t="n">
        <f aca="false">SUM(O133:P133)</f>
        <v>129</v>
      </c>
      <c r="R133" s="11" t="n">
        <f aca="false">E133-Q133</f>
        <v>437</v>
      </c>
      <c r="S133" s="12" t="n">
        <f aca="false">(Q133*100)/E133</f>
        <v>22.791519434629</v>
      </c>
      <c r="T133" s="12" t="n">
        <f aca="false">(R133*100)/E133</f>
        <v>77.208480565371</v>
      </c>
    </row>
    <row r="134" customFormat="false" ht="12" hidden="false" customHeight="true" outlineLevel="0" collapsed="false">
      <c r="A134" s="9" t="n">
        <v>553</v>
      </c>
      <c r="B134" s="10"/>
      <c r="C134" s="10" t="s">
        <v>2292</v>
      </c>
      <c r="D134" s="10" t="s">
        <v>24</v>
      </c>
      <c r="E134" s="10" t="n">
        <v>567</v>
      </c>
      <c r="F134" s="11" t="n">
        <v>25</v>
      </c>
      <c r="G134" s="11" t="n">
        <v>40</v>
      </c>
      <c r="H134" s="11" t="n">
        <v>26</v>
      </c>
      <c r="I134" s="11" t="n">
        <v>0</v>
      </c>
      <c r="J134" s="11" t="n">
        <v>10</v>
      </c>
      <c r="K134" s="11" t="n">
        <v>0</v>
      </c>
      <c r="L134" s="11" t="n">
        <v>0</v>
      </c>
      <c r="M134" s="11" t="n">
        <v>2</v>
      </c>
      <c r="N134" s="11" t="n">
        <v>0</v>
      </c>
      <c r="O134" s="11" t="n">
        <f aca="false">SUM(F134:N134)</f>
        <v>103</v>
      </c>
      <c r="P134" s="11" t="n">
        <v>4</v>
      </c>
      <c r="Q134" s="11" t="n">
        <f aca="false">SUM(O134:P134)</f>
        <v>107</v>
      </c>
      <c r="R134" s="11" t="n">
        <f aca="false">E134-Q134</f>
        <v>460</v>
      </c>
      <c r="S134" s="12" t="n">
        <f aca="false">(Q134*100)/E134</f>
        <v>18.8712522045855</v>
      </c>
      <c r="T134" s="12" t="n">
        <f aca="false">(R134*100)/E134</f>
        <v>81.1287477954145</v>
      </c>
    </row>
    <row r="135" customFormat="false" ht="12" hidden="false" customHeight="true" outlineLevel="0" collapsed="false">
      <c r="A135" s="9" t="n">
        <v>553</v>
      </c>
      <c r="B135" s="10"/>
      <c r="C135" s="10" t="s">
        <v>2293</v>
      </c>
      <c r="D135" s="10" t="s">
        <v>23</v>
      </c>
      <c r="E135" s="10" t="n">
        <v>636</v>
      </c>
      <c r="F135" s="11" t="n">
        <v>18</v>
      </c>
      <c r="G135" s="11" t="n">
        <v>53</v>
      </c>
      <c r="H135" s="11" t="n">
        <v>59</v>
      </c>
      <c r="I135" s="11" t="n">
        <v>0</v>
      </c>
      <c r="J135" s="11" t="n">
        <v>4</v>
      </c>
      <c r="K135" s="11" t="n">
        <v>0</v>
      </c>
      <c r="L135" s="11" t="n">
        <v>0</v>
      </c>
      <c r="M135" s="11" t="n">
        <v>2</v>
      </c>
      <c r="N135" s="11" t="n">
        <v>0</v>
      </c>
      <c r="O135" s="11" t="n">
        <f aca="false">SUM(F135:N135)</f>
        <v>136</v>
      </c>
      <c r="P135" s="11" t="n">
        <v>5</v>
      </c>
      <c r="Q135" s="11" t="n">
        <f aca="false">SUM(O135:P135)</f>
        <v>141</v>
      </c>
      <c r="R135" s="11" t="n">
        <f aca="false">E135-Q135</f>
        <v>495</v>
      </c>
      <c r="S135" s="12" t="n">
        <f aca="false">(Q135*100)/E135</f>
        <v>22.1698113207547</v>
      </c>
      <c r="T135" s="12" t="n">
        <f aca="false">(R135*100)/E135</f>
        <v>77.8301886792453</v>
      </c>
    </row>
    <row r="136" customFormat="false" ht="12" hidden="false" customHeight="true" outlineLevel="0" collapsed="false">
      <c r="A136" s="9" t="n">
        <v>553</v>
      </c>
      <c r="B136" s="10"/>
      <c r="C136" s="10" t="s">
        <v>2293</v>
      </c>
      <c r="D136" s="10" t="s">
        <v>24</v>
      </c>
      <c r="E136" s="10" t="n">
        <v>636</v>
      </c>
      <c r="F136" s="11" t="n">
        <v>22</v>
      </c>
      <c r="G136" s="11" t="n">
        <v>29</v>
      </c>
      <c r="H136" s="11" t="n">
        <v>25</v>
      </c>
      <c r="I136" s="11" t="n">
        <v>2</v>
      </c>
      <c r="J136" s="11" t="n">
        <v>4</v>
      </c>
      <c r="K136" s="11" t="n">
        <v>0</v>
      </c>
      <c r="L136" s="11" t="n">
        <v>2</v>
      </c>
      <c r="M136" s="11" t="n">
        <v>3</v>
      </c>
      <c r="N136" s="11" t="n">
        <v>0</v>
      </c>
      <c r="O136" s="11" t="n">
        <f aca="false">SUM(F136:N136)</f>
        <v>87</v>
      </c>
      <c r="P136" s="11" t="n">
        <v>5</v>
      </c>
      <c r="Q136" s="11" t="n">
        <f aca="false">SUM(O136:P136)</f>
        <v>92</v>
      </c>
      <c r="R136" s="11" t="n">
        <f aca="false">E136-Q136</f>
        <v>544</v>
      </c>
      <c r="S136" s="12" t="n">
        <f aca="false">(Q136*100)/E136</f>
        <v>14.4654088050314</v>
      </c>
      <c r="T136" s="12" t="n">
        <f aca="false">(R136*100)/E136</f>
        <v>85.5345911949686</v>
      </c>
    </row>
    <row r="137" customFormat="false" ht="12" hidden="false" customHeight="true" outlineLevel="0" collapsed="false">
      <c r="A137" s="9" t="n">
        <v>553</v>
      </c>
      <c r="B137" s="10"/>
      <c r="C137" s="10" t="s">
        <v>2293</v>
      </c>
      <c r="D137" s="10" t="s">
        <v>29</v>
      </c>
      <c r="E137" s="10" t="n">
        <v>636</v>
      </c>
      <c r="F137" s="11" t="n">
        <v>19</v>
      </c>
      <c r="G137" s="11" t="n">
        <v>38</v>
      </c>
      <c r="H137" s="11" t="n">
        <v>33</v>
      </c>
      <c r="I137" s="11" t="n">
        <v>2</v>
      </c>
      <c r="J137" s="11" t="n">
        <v>5</v>
      </c>
      <c r="K137" s="11" t="n">
        <v>0</v>
      </c>
      <c r="L137" s="11" t="n">
        <v>0</v>
      </c>
      <c r="M137" s="11" t="n">
        <v>4</v>
      </c>
      <c r="N137" s="11" t="n">
        <v>0</v>
      </c>
      <c r="O137" s="11" t="n">
        <f aca="false">SUM(F137:N137)</f>
        <v>101</v>
      </c>
      <c r="P137" s="11" t="n">
        <v>0</v>
      </c>
      <c r="Q137" s="11" t="n">
        <f aca="false">SUM(O137:P137)</f>
        <v>101</v>
      </c>
      <c r="R137" s="11" t="n">
        <f aca="false">E137-Q137</f>
        <v>535</v>
      </c>
      <c r="S137" s="12" t="n">
        <f aca="false">(Q137*100)/E137</f>
        <v>15.8805031446541</v>
      </c>
      <c r="T137" s="12" t="n">
        <f aca="false">(R137*100)/E137</f>
        <v>84.1194968553459</v>
      </c>
    </row>
    <row r="138" customFormat="false" ht="12" hidden="false" customHeight="true" outlineLevel="0" collapsed="false">
      <c r="A138" s="9" t="n">
        <v>553</v>
      </c>
      <c r="B138" s="10"/>
      <c r="C138" s="10" t="s">
        <v>2294</v>
      </c>
      <c r="D138" s="10" t="s">
        <v>23</v>
      </c>
      <c r="E138" s="10" t="n">
        <v>589</v>
      </c>
      <c r="F138" s="11" t="n">
        <v>24</v>
      </c>
      <c r="G138" s="11" t="n">
        <v>31</v>
      </c>
      <c r="H138" s="11" t="n">
        <v>27</v>
      </c>
      <c r="I138" s="11" t="n">
        <v>1</v>
      </c>
      <c r="J138" s="11" t="n">
        <v>2</v>
      </c>
      <c r="K138" s="11" t="n">
        <v>1</v>
      </c>
      <c r="L138" s="11" t="n">
        <v>0</v>
      </c>
      <c r="M138" s="11" t="n">
        <v>3</v>
      </c>
      <c r="N138" s="11" t="n">
        <v>0</v>
      </c>
      <c r="O138" s="11" t="n">
        <f aca="false">SUM(F138:N138)</f>
        <v>89</v>
      </c>
      <c r="P138" s="11" t="n">
        <v>4</v>
      </c>
      <c r="Q138" s="11" t="n">
        <f aca="false">SUM(O138:P138)</f>
        <v>93</v>
      </c>
      <c r="R138" s="11" t="n">
        <f aca="false">E138-Q138</f>
        <v>496</v>
      </c>
      <c r="S138" s="12" t="n">
        <f aca="false">(Q138*100)/E138</f>
        <v>15.7894736842105</v>
      </c>
      <c r="T138" s="12" t="n">
        <f aca="false">(R138*100)/E138</f>
        <v>84.2105263157895</v>
      </c>
    </row>
    <row r="139" customFormat="false" ht="12" hidden="false" customHeight="true" outlineLevel="0" collapsed="false">
      <c r="A139" s="9" t="n">
        <v>553</v>
      </c>
      <c r="B139" s="10"/>
      <c r="C139" s="10" t="s">
        <v>2294</v>
      </c>
      <c r="D139" s="10" t="s">
        <v>24</v>
      </c>
      <c r="E139" s="10" t="n">
        <v>589</v>
      </c>
      <c r="F139" s="11" t="n">
        <v>27</v>
      </c>
      <c r="G139" s="11" t="n">
        <v>30</v>
      </c>
      <c r="H139" s="11" t="n">
        <v>42</v>
      </c>
      <c r="I139" s="11" t="n">
        <v>0</v>
      </c>
      <c r="J139" s="11" t="n">
        <v>5</v>
      </c>
      <c r="K139" s="11" t="n">
        <v>0</v>
      </c>
      <c r="L139" s="11" t="n">
        <v>1</v>
      </c>
      <c r="M139" s="11" t="n">
        <v>2</v>
      </c>
      <c r="N139" s="11" t="n">
        <v>0</v>
      </c>
      <c r="O139" s="11" t="n">
        <f aca="false">SUM(F139:N139)</f>
        <v>107</v>
      </c>
      <c r="P139" s="11" t="n">
        <v>5</v>
      </c>
      <c r="Q139" s="11" t="n">
        <f aca="false">SUM(O139:P139)</f>
        <v>112</v>
      </c>
      <c r="R139" s="11" t="n">
        <f aca="false">E139-Q139</f>
        <v>477</v>
      </c>
      <c r="S139" s="12" t="n">
        <f aca="false">(Q139*100)/E139</f>
        <v>19.0152801358234</v>
      </c>
      <c r="T139" s="12" t="n">
        <f aca="false">(R139*100)/E139</f>
        <v>80.9847198641766</v>
      </c>
    </row>
    <row r="140" customFormat="false" ht="12" hidden="false" customHeight="true" outlineLevel="0" collapsed="false">
      <c r="A140" s="9" t="n">
        <v>553</v>
      </c>
      <c r="B140" s="10"/>
      <c r="C140" s="10" t="s">
        <v>2295</v>
      </c>
      <c r="D140" s="10" t="s">
        <v>23</v>
      </c>
      <c r="E140" s="10" t="n">
        <v>736</v>
      </c>
      <c r="F140" s="11" t="n">
        <v>46</v>
      </c>
      <c r="G140" s="11" t="n">
        <v>41</v>
      </c>
      <c r="H140" s="11" t="n">
        <v>22</v>
      </c>
      <c r="I140" s="11" t="n">
        <v>0</v>
      </c>
      <c r="J140" s="11" t="n">
        <v>0</v>
      </c>
      <c r="K140" s="11" t="n">
        <v>0</v>
      </c>
      <c r="L140" s="11" t="n">
        <v>0</v>
      </c>
      <c r="M140" s="11" t="n">
        <v>11</v>
      </c>
      <c r="N140" s="11" t="n">
        <v>0</v>
      </c>
      <c r="O140" s="11" t="n">
        <f aca="false">SUM(F140:N140)</f>
        <v>120</v>
      </c>
      <c r="P140" s="11" t="n">
        <v>4</v>
      </c>
      <c r="Q140" s="11" t="n">
        <f aca="false">SUM(O140:P140)</f>
        <v>124</v>
      </c>
      <c r="R140" s="11" t="n">
        <f aca="false">E140-Q140</f>
        <v>612</v>
      </c>
      <c r="S140" s="12" t="n">
        <f aca="false">(Q140*100)/E140</f>
        <v>16.8478260869565</v>
      </c>
      <c r="T140" s="12" t="n">
        <f aca="false">(R140*100)/E140</f>
        <v>83.1521739130435</v>
      </c>
    </row>
    <row r="141" customFormat="false" ht="12" hidden="false" customHeight="true" outlineLevel="0" collapsed="false">
      <c r="A141" s="9" t="n">
        <v>553</v>
      </c>
      <c r="B141" s="10"/>
      <c r="C141" s="10" t="s">
        <v>2295</v>
      </c>
      <c r="D141" s="10" t="s">
        <v>24</v>
      </c>
      <c r="E141" s="10" t="n">
        <v>736</v>
      </c>
      <c r="F141" s="11" t="n">
        <v>29</v>
      </c>
      <c r="G141" s="11" t="n">
        <v>36</v>
      </c>
      <c r="H141" s="11" t="n">
        <v>28</v>
      </c>
      <c r="I141" s="11" t="n">
        <v>2</v>
      </c>
      <c r="J141" s="11" t="n">
        <v>0</v>
      </c>
      <c r="K141" s="11" t="n">
        <v>0</v>
      </c>
      <c r="L141" s="11" t="n">
        <v>1</v>
      </c>
      <c r="M141" s="11" t="n">
        <v>3</v>
      </c>
      <c r="N141" s="11" t="n">
        <v>0</v>
      </c>
      <c r="O141" s="11" t="n">
        <f aca="false">SUM(F141:N141)</f>
        <v>99</v>
      </c>
      <c r="P141" s="11" t="n">
        <v>9</v>
      </c>
      <c r="Q141" s="11" t="n">
        <f aca="false">SUM(O141:P141)</f>
        <v>108</v>
      </c>
      <c r="R141" s="11" t="n">
        <f aca="false">E141-Q141</f>
        <v>628</v>
      </c>
      <c r="S141" s="12" t="n">
        <f aca="false">(Q141*100)/E141</f>
        <v>14.6739130434783</v>
      </c>
      <c r="T141" s="12" t="n">
        <f aca="false">(R141*100)/E141</f>
        <v>85.3260869565217</v>
      </c>
    </row>
    <row r="142" customFormat="false" ht="12" hidden="false" customHeight="true" outlineLevel="0" collapsed="false">
      <c r="A142" s="9" t="n">
        <v>553</v>
      </c>
      <c r="B142" s="10"/>
      <c r="C142" s="10" t="s">
        <v>2296</v>
      </c>
      <c r="D142" s="10" t="s">
        <v>23</v>
      </c>
      <c r="E142" s="10" t="n">
        <v>550</v>
      </c>
      <c r="F142" s="11" t="n">
        <v>30</v>
      </c>
      <c r="G142" s="11" t="n">
        <v>38</v>
      </c>
      <c r="H142" s="11" t="n">
        <v>40</v>
      </c>
      <c r="I142" s="11" t="n">
        <v>1</v>
      </c>
      <c r="J142" s="11" t="n">
        <v>0</v>
      </c>
      <c r="K142" s="11" t="n">
        <v>0</v>
      </c>
      <c r="L142" s="11" t="n">
        <v>2</v>
      </c>
      <c r="M142" s="11" t="n">
        <v>5</v>
      </c>
      <c r="N142" s="11" t="n">
        <v>0</v>
      </c>
      <c r="O142" s="11" t="n">
        <f aca="false">SUM(F142:N142)</f>
        <v>116</v>
      </c>
      <c r="P142" s="11" t="n">
        <v>4</v>
      </c>
      <c r="Q142" s="11" t="n">
        <f aca="false">SUM(O142:P142)</f>
        <v>120</v>
      </c>
      <c r="R142" s="11" t="n">
        <f aca="false">E142-Q142</f>
        <v>430</v>
      </c>
      <c r="S142" s="12" t="n">
        <f aca="false">(Q142*100)/E142</f>
        <v>21.8181818181818</v>
      </c>
      <c r="T142" s="12" t="n">
        <f aca="false">(R142*100)/E142</f>
        <v>78.1818181818182</v>
      </c>
    </row>
    <row r="143" customFormat="false" ht="12" hidden="false" customHeight="true" outlineLevel="0" collapsed="false">
      <c r="A143" s="9" t="n">
        <v>553</v>
      </c>
      <c r="B143" s="10"/>
      <c r="C143" s="10" t="s">
        <v>2296</v>
      </c>
      <c r="D143" s="10" t="s">
        <v>24</v>
      </c>
      <c r="E143" s="10" t="n">
        <v>550</v>
      </c>
      <c r="F143" s="11" t="n">
        <v>22</v>
      </c>
      <c r="G143" s="11" t="n">
        <v>24</v>
      </c>
      <c r="H143" s="11" t="n">
        <v>20</v>
      </c>
      <c r="I143" s="11" t="n">
        <v>1</v>
      </c>
      <c r="J143" s="11" t="n">
        <v>4</v>
      </c>
      <c r="K143" s="11" t="n">
        <v>0</v>
      </c>
      <c r="L143" s="11" t="n">
        <v>1</v>
      </c>
      <c r="M143" s="11" t="n">
        <v>4</v>
      </c>
      <c r="N143" s="11" t="n">
        <v>0</v>
      </c>
      <c r="O143" s="11" t="n">
        <f aca="false">SUM(F143:N143)</f>
        <v>76</v>
      </c>
      <c r="P143" s="11" t="n">
        <v>4</v>
      </c>
      <c r="Q143" s="11" t="n">
        <f aca="false">SUM(O143:P143)</f>
        <v>80</v>
      </c>
      <c r="R143" s="11" t="n">
        <f aca="false">E143-Q143</f>
        <v>470</v>
      </c>
      <c r="S143" s="12" t="n">
        <f aca="false">(Q143*100)/E143</f>
        <v>14.5454545454545</v>
      </c>
      <c r="T143" s="12" t="n">
        <f aca="false">(R143*100)/E143</f>
        <v>85.4545454545455</v>
      </c>
    </row>
    <row r="144" customFormat="false" ht="12" hidden="false" customHeight="true" outlineLevel="0" collapsed="false">
      <c r="A144" s="9" t="n">
        <v>553</v>
      </c>
      <c r="B144" s="10" t="s">
        <v>265</v>
      </c>
      <c r="C144" s="10" t="s">
        <v>2297</v>
      </c>
      <c r="D144" s="10" t="s">
        <v>23</v>
      </c>
      <c r="E144" s="10" t="n">
        <v>308</v>
      </c>
      <c r="F144" s="11" t="n">
        <v>12</v>
      </c>
      <c r="G144" s="11" t="n">
        <v>15</v>
      </c>
      <c r="H144" s="11" t="n">
        <v>45</v>
      </c>
      <c r="I144" s="11" t="n">
        <v>1</v>
      </c>
      <c r="J144" s="11" t="n">
        <v>1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f aca="false">SUM(F144:N144)</f>
        <v>74</v>
      </c>
      <c r="P144" s="11" t="n">
        <v>10</v>
      </c>
      <c r="Q144" s="11" t="n">
        <f aca="false">SUM(O144:P144)</f>
        <v>84</v>
      </c>
      <c r="R144" s="11" t="n">
        <f aca="false">E144-Q144</f>
        <v>224</v>
      </c>
      <c r="S144" s="12" t="n">
        <f aca="false">(Q144*100)/E144</f>
        <v>27.2727272727273</v>
      </c>
      <c r="T144" s="12" t="n">
        <f aca="false">(R144*100)/E144</f>
        <v>72.7272727272727</v>
      </c>
    </row>
    <row r="145" customFormat="false" ht="12" hidden="false" customHeight="true" outlineLevel="0" collapsed="false">
      <c r="A145" s="9" t="n">
        <v>553</v>
      </c>
      <c r="B145" s="10" t="s">
        <v>2298</v>
      </c>
      <c r="C145" s="10" t="s">
        <v>2299</v>
      </c>
      <c r="D145" s="10" t="s">
        <v>23</v>
      </c>
      <c r="E145" s="10" t="n">
        <v>127</v>
      </c>
      <c r="F145" s="11" t="n">
        <v>7</v>
      </c>
      <c r="G145" s="11" t="n">
        <v>34</v>
      </c>
      <c r="H145" s="11" t="n">
        <v>14</v>
      </c>
      <c r="I145" s="11" t="n">
        <v>0</v>
      </c>
      <c r="J145" s="11" t="n">
        <v>0</v>
      </c>
      <c r="K145" s="11" t="n">
        <v>0</v>
      </c>
      <c r="L145" s="11" t="n">
        <v>0</v>
      </c>
      <c r="M145" s="11" t="n">
        <v>1</v>
      </c>
      <c r="N145" s="11" t="n">
        <v>0</v>
      </c>
      <c r="O145" s="11" t="n">
        <f aca="false">SUM(F145:N145)</f>
        <v>56</v>
      </c>
      <c r="P145" s="11" t="n">
        <v>4</v>
      </c>
      <c r="Q145" s="11" t="n">
        <f aca="false">SUM(O145:P145)</f>
        <v>60</v>
      </c>
      <c r="R145" s="11" t="n">
        <f aca="false">E145-Q145</f>
        <v>67</v>
      </c>
      <c r="S145" s="12" t="n">
        <f aca="false">(Q145*100)/E145</f>
        <v>47.244094488189</v>
      </c>
      <c r="T145" s="12" t="n">
        <f aca="false">(R145*100)/E145</f>
        <v>52.755905511811</v>
      </c>
    </row>
    <row r="146" customFormat="false" ht="12" hidden="false" customHeight="true" outlineLevel="0" collapsed="false">
      <c r="A146" s="9" t="n">
        <v>553</v>
      </c>
      <c r="B146" s="10" t="s">
        <v>2300</v>
      </c>
      <c r="C146" s="10" t="s">
        <v>2301</v>
      </c>
      <c r="D146" s="10" t="s">
        <v>23</v>
      </c>
      <c r="E146" s="10" t="n">
        <v>414</v>
      </c>
      <c r="F146" s="11" t="n">
        <v>10</v>
      </c>
      <c r="G146" s="11" t="n">
        <v>18</v>
      </c>
      <c r="H146" s="11" t="n">
        <v>39</v>
      </c>
      <c r="I146" s="11" t="n">
        <v>2</v>
      </c>
      <c r="J146" s="11" t="n">
        <v>2</v>
      </c>
      <c r="K146" s="11" t="n">
        <v>0</v>
      </c>
      <c r="L146" s="11" t="n">
        <v>1</v>
      </c>
      <c r="M146" s="11" t="n">
        <v>2</v>
      </c>
      <c r="N146" s="11" t="n">
        <v>0</v>
      </c>
      <c r="O146" s="11" t="n">
        <f aca="false">SUM(F146:N146)</f>
        <v>74</v>
      </c>
      <c r="P146" s="11" t="n">
        <v>5</v>
      </c>
      <c r="Q146" s="11" t="n">
        <f aca="false">SUM(O146:P146)</f>
        <v>79</v>
      </c>
      <c r="R146" s="11" t="n">
        <f aca="false">E146-Q146</f>
        <v>335</v>
      </c>
      <c r="S146" s="12" t="n">
        <f aca="false">(Q146*100)/E146</f>
        <v>19.0821256038647</v>
      </c>
      <c r="T146" s="12" t="n">
        <f aca="false">(R146*100)/E146</f>
        <v>80.9178743961353</v>
      </c>
    </row>
    <row r="147" customFormat="false" ht="12" hidden="false" customHeight="true" outlineLevel="0" collapsed="false">
      <c r="A147" s="9" t="n">
        <v>553</v>
      </c>
      <c r="B147" s="10" t="s">
        <v>2302</v>
      </c>
      <c r="C147" s="10" t="s">
        <v>2303</v>
      </c>
      <c r="D147" s="10" t="s">
        <v>23</v>
      </c>
      <c r="E147" s="10" t="n">
        <v>451</v>
      </c>
      <c r="F147" s="11" t="n">
        <v>5</v>
      </c>
      <c r="G147" s="11" t="n">
        <v>97</v>
      </c>
      <c r="H147" s="11" t="n">
        <v>11</v>
      </c>
      <c r="I147" s="11" t="n">
        <v>1</v>
      </c>
      <c r="J147" s="11" t="n">
        <v>1</v>
      </c>
      <c r="K147" s="11" t="n">
        <v>0</v>
      </c>
      <c r="L147" s="11" t="n">
        <v>0</v>
      </c>
      <c r="M147" s="11" t="n">
        <v>1</v>
      </c>
      <c r="N147" s="11" t="n">
        <v>0</v>
      </c>
      <c r="O147" s="11" t="n">
        <f aca="false">SUM(F147:N147)</f>
        <v>116</v>
      </c>
      <c r="P147" s="11" t="n">
        <v>8</v>
      </c>
      <c r="Q147" s="11" t="n">
        <f aca="false">SUM(O147:P147)</f>
        <v>124</v>
      </c>
      <c r="R147" s="11" t="n">
        <f aca="false">E147-Q147</f>
        <v>327</v>
      </c>
      <c r="S147" s="12" t="n">
        <f aca="false">(Q147*100)/E147</f>
        <v>27.4944567627494</v>
      </c>
      <c r="T147" s="12" t="n">
        <f aca="false">(R147*100)/E147</f>
        <v>72.5055432372506</v>
      </c>
    </row>
    <row r="148" customFormat="false" ht="12" hidden="false" customHeight="true" outlineLevel="0" collapsed="false">
      <c r="A148" s="9" t="n">
        <v>553</v>
      </c>
      <c r="B148" s="10" t="s">
        <v>2304</v>
      </c>
      <c r="C148" s="10" t="s">
        <v>2303</v>
      </c>
      <c r="D148" s="10" t="s">
        <v>201</v>
      </c>
      <c r="E148" s="10" t="n">
        <v>408</v>
      </c>
      <c r="F148" s="11" t="n">
        <v>7</v>
      </c>
      <c r="G148" s="11" t="n">
        <v>98</v>
      </c>
      <c r="H148" s="11" t="n">
        <v>30</v>
      </c>
      <c r="I148" s="11" t="n">
        <v>0</v>
      </c>
      <c r="J148" s="11" t="n">
        <v>1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f aca="false">SUM(F148:N148)</f>
        <v>136</v>
      </c>
      <c r="P148" s="11" t="n">
        <v>1</v>
      </c>
      <c r="Q148" s="11" t="n">
        <f aca="false">SUM(O148:P148)</f>
        <v>137</v>
      </c>
      <c r="R148" s="11" t="n">
        <f aca="false">E148-Q148</f>
        <v>271</v>
      </c>
      <c r="S148" s="12" t="n">
        <f aca="false">(Q148*100)/E148</f>
        <v>33.578431372549</v>
      </c>
      <c r="T148" s="12" t="n">
        <f aca="false">(R148*100)/E148</f>
        <v>66.421568627451</v>
      </c>
    </row>
    <row r="149" customFormat="false" ht="12" hidden="false" customHeight="true" outlineLevel="0" collapsed="false">
      <c r="A149" s="9" t="n">
        <v>553</v>
      </c>
      <c r="B149" s="10" t="s">
        <v>2305</v>
      </c>
      <c r="C149" s="10" t="s">
        <v>2306</v>
      </c>
      <c r="D149" s="10" t="s">
        <v>23</v>
      </c>
      <c r="E149" s="10" t="n">
        <v>399</v>
      </c>
      <c r="F149" s="11" t="n">
        <v>2</v>
      </c>
      <c r="G149" s="11" t="n">
        <v>29</v>
      </c>
      <c r="H149" s="11" t="n">
        <v>30</v>
      </c>
      <c r="I149" s="11" t="n">
        <v>0</v>
      </c>
      <c r="J149" s="11" t="n">
        <v>3</v>
      </c>
      <c r="K149" s="11" t="n">
        <v>0</v>
      </c>
      <c r="L149" s="11" t="n">
        <v>0</v>
      </c>
      <c r="M149" s="11" t="n">
        <v>2</v>
      </c>
      <c r="N149" s="11" t="n">
        <v>0</v>
      </c>
      <c r="O149" s="11" t="n">
        <f aca="false">SUM(F149:N149)</f>
        <v>66</v>
      </c>
      <c r="P149" s="11" t="n">
        <v>4</v>
      </c>
      <c r="Q149" s="11" t="n">
        <f aca="false">SUM(O149:P149)</f>
        <v>70</v>
      </c>
      <c r="R149" s="11" t="n">
        <f aca="false">E149-Q149</f>
        <v>329</v>
      </c>
      <c r="S149" s="12" t="n">
        <f aca="false">(Q149*100)/E149</f>
        <v>17.5438596491228</v>
      </c>
      <c r="T149" s="12" t="n">
        <f aca="false">(R149*100)/E149</f>
        <v>82.4561403508772</v>
      </c>
    </row>
    <row r="150" customFormat="false" ht="12" hidden="false" customHeight="true" outlineLevel="0" collapsed="false">
      <c r="A150" s="9" t="n">
        <v>553</v>
      </c>
      <c r="B150" s="10" t="s">
        <v>2305</v>
      </c>
      <c r="C150" s="10" t="s">
        <v>2306</v>
      </c>
      <c r="D150" s="10" t="s">
        <v>24</v>
      </c>
      <c r="E150" s="10" t="n">
        <v>399</v>
      </c>
      <c r="F150" s="11" t="n">
        <v>4</v>
      </c>
      <c r="G150" s="11" t="n">
        <v>29</v>
      </c>
      <c r="H150" s="11" t="n">
        <v>32</v>
      </c>
      <c r="I150" s="11" t="n">
        <v>1</v>
      </c>
      <c r="J150" s="11" t="n">
        <v>2</v>
      </c>
      <c r="K150" s="11" t="n">
        <v>0</v>
      </c>
      <c r="L150" s="11" t="n">
        <v>0</v>
      </c>
      <c r="M150" s="11" t="n">
        <v>1</v>
      </c>
      <c r="N150" s="11" t="n">
        <v>0</v>
      </c>
      <c r="O150" s="11" t="n">
        <f aca="false">SUM(F150:N150)</f>
        <v>69</v>
      </c>
      <c r="P150" s="11" t="n">
        <v>5</v>
      </c>
      <c r="Q150" s="11" t="n">
        <f aca="false">SUM(O150:P150)</f>
        <v>74</v>
      </c>
      <c r="R150" s="11" t="n">
        <f aca="false">E150-Q150</f>
        <v>325</v>
      </c>
      <c r="S150" s="12" t="n">
        <f aca="false">(Q150*100)/E150</f>
        <v>18.546365914787</v>
      </c>
      <c r="T150" s="12" t="n">
        <f aca="false">(R150*100)/E150</f>
        <v>81.453634085213</v>
      </c>
    </row>
    <row r="151" customFormat="false" ht="12" hidden="false" customHeight="true" outlineLevel="0" collapsed="false">
      <c r="A151" s="9" t="n">
        <v>553</v>
      </c>
      <c r="B151" s="10" t="s">
        <v>2307</v>
      </c>
      <c r="C151" s="10" t="s">
        <v>2308</v>
      </c>
      <c r="D151" s="10" t="s">
        <v>23</v>
      </c>
      <c r="E151" s="10" t="n">
        <v>440</v>
      </c>
      <c r="F151" s="11" t="n">
        <v>8</v>
      </c>
      <c r="G151" s="11" t="n">
        <v>13</v>
      </c>
      <c r="H151" s="11" t="n">
        <v>26</v>
      </c>
      <c r="I151" s="11" t="n">
        <v>5</v>
      </c>
      <c r="J151" s="11" t="n">
        <v>1</v>
      </c>
      <c r="K151" s="11" t="n">
        <v>1</v>
      </c>
      <c r="L151" s="11" t="n">
        <v>0</v>
      </c>
      <c r="M151" s="11" t="n">
        <v>8</v>
      </c>
      <c r="N151" s="11" t="n">
        <v>0</v>
      </c>
      <c r="O151" s="11" t="n">
        <f aca="false">SUM(F151:N151)</f>
        <v>62</v>
      </c>
      <c r="P151" s="11" t="n">
        <v>2</v>
      </c>
      <c r="Q151" s="11" t="n">
        <f aca="false">SUM(O151:P151)</f>
        <v>64</v>
      </c>
      <c r="R151" s="11" t="n">
        <f aca="false">E151-Q151</f>
        <v>376</v>
      </c>
      <c r="S151" s="12" t="n">
        <f aca="false">(Q151*100)/E151</f>
        <v>14.5454545454545</v>
      </c>
      <c r="T151" s="12" t="n">
        <f aca="false">(R151*100)/E151</f>
        <v>85.4545454545455</v>
      </c>
    </row>
    <row r="152" customFormat="false" ht="12" hidden="false" customHeight="true" outlineLevel="0" collapsed="false">
      <c r="A152" s="9" t="n">
        <v>553</v>
      </c>
      <c r="B152" s="10" t="s">
        <v>2307</v>
      </c>
      <c r="C152" s="10" t="s">
        <v>2308</v>
      </c>
      <c r="D152" s="10" t="s">
        <v>24</v>
      </c>
      <c r="E152" s="10" t="n">
        <v>440</v>
      </c>
      <c r="F152" s="11" t="n">
        <v>5</v>
      </c>
      <c r="G152" s="11" t="n">
        <v>17</v>
      </c>
      <c r="H152" s="11" t="n">
        <v>30</v>
      </c>
      <c r="I152" s="11" t="n">
        <v>1</v>
      </c>
      <c r="J152" s="11" t="n">
        <v>2</v>
      </c>
      <c r="K152" s="11" t="n">
        <v>0</v>
      </c>
      <c r="L152" s="11" t="n">
        <v>1</v>
      </c>
      <c r="M152" s="11" t="n">
        <v>10</v>
      </c>
      <c r="N152" s="11" t="n">
        <v>0</v>
      </c>
      <c r="O152" s="11" t="n">
        <f aca="false">SUM(F152:N152)</f>
        <v>66</v>
      </c>
      <c r="P152" s="11" t="n">
        <v>5</v>
      </c>
      <c r="Q152" s="11" t="n">
        <f aca="false">SUM(O152:P152)</f>
        <v>71</v>
      </c>
      <c r="R152" s="11" t="n">
        <f aca="false">E152-Q152</f>
        <v>369</v>
      </c>
      <c r="S152" s="12" t="n">
        <f aca="false">(Q152*100)/E152</f>
        <v>16.1363636363636</v>
      </c>
      <c r="T152" s="12" t="n">
        <f aca="false">(R152*100)/E152</f>
        <v>83.8636363636364</v>
      </c>
    </row>
    <row r="153" customFormat="false" ht="12" hidden="false" customHeight="true" outlineLevel="0" collapsed="false">
      <c r="A153" s="9" t="n">
        <v>553</v>
      </c>
      <c r="B153" s="10" t="s">
        <v>2309</v>
      </c>
      <c r="C153" s="10" t="s">
        <v>2310</v>
      </c>
      <c r="D153" s="10" t="s">
        <v>23</v>
      </c>
      <c r="E153" s="10" t="n">
        <v>466</v>
      </c>
      <c r="F153" s="11" t="n">
        <v>8</v>
      </c>
      <c r="G153" s="11" t="n">
        <v>14</v>
      </c>
      <c r="H153" s="11" t="n">
        <v>11</v>
      </c>
      <c r="I153" s="11" t="n">
        <v>0</v>
      </c>
      <c r="J153" s="11" t="n">
        <v>2</v>
      </c>
      <c r="K153" s="11" t="n">
        <v>0</v>
      </c>
      <c r="L153" s="11" t="n">
        <v>0</v>
      </c>
      <c r="M153" s="11" t="n">
        <v>3</v>
      </c>
      <c r="N153" s="11" t="n">
        <v>0</v>
      </c>
      <c r="O153" s="11" t="n">
        <f aca="false">SUM(F153:N153)</f>
        <v>38</v>
      </c>
      <c r="P153" s="11" t="n">
        <v>2</v>
      </c>
      <c r="Q153" s="11" t="n">
        <f aca="false">SUM(O153:P153)</f>
        <v>40</v>
      </c>
      <c r="R153" s="11" t="n">
        <f aca="false">E153-Q153</f>
        <v>426</v>
      </c>
      <c r="S153" s="12" t="n">
        <f aca="false">(Q153*100)/E153</f>
        <v>8.58369098712446</v>
      </c>
      <c r="T153" s="12" t="n">
        <f aca="false">(R153*100)/E153</f>
        <v>91.4163090128755</v>
      </c>
    </row>
    <row r="154" customFormat="false" ht="12" hidden="false" customHeight="true" outlineLevel="0" collapsed="false">
      <c r="A154" s="9" t="n">
        <v>553</v>
      </c>
      <c r="B154" s="10" t="s">
        <v>2309</v>
      </c>
      <c r="C154" s="10" t="s">
        <v>2310</v>
      </c>
      <c r="D154" s="10" t="s">
        <v>24</v>
      </c>
      <c r="E154" s="10" t="n">
        <v>467</v>
      </c>
      <c r="F154" s="11" t="n">
        <v>5</v>
      </c>
      <c r="G154" s="11" t="n">
        <v>8</v>
      </c>
      <c r="H154" s="11" t="n">
        <v>21</v>
      </c>
      <c r="I154" s="11" t="n">
        <v>1</v>
      </c>
      <c r="J154" s="11" t="n">
        <v>4</v>
      </c>
      <c r="K154" s="11" t="n">
        <v>0</v>
      </c>
      <c r="L154" s="11" t="n">
        <v>0</v>
      </c>
      <c r="M154" s="11" t="n">
        <v>1</v>
      </c>
      <c r="N154" s="11" t="n">
        <v>0</v>
      </c>
      <c r="O154" s="11" t="n">
        <f aca="false">SUM(F154:N154)</f>
        <v>40</v>
      </c>
      <c r="P154" s="11" t="n">
        <v>3</v>
      </c>
      <c r="Q154" s="11" t="n">
        <f aca="false">SUM(O154:P154)</f>
        <v>43</v>
      </c>
      <c r="R154" s="11" t="n">
        <f aca="false">E154-Q154</f>
        <v>424</v>
      </c>
      <c r="S154" s="12" t="n">
        <f aca="false">(Q154*100)/E154</f>
        <v>9.20770877944326</v>
      </c>
      <c r="T154" s="12" t="n">
        <f aca="false">(R154*100)/E154</f>
        <v>90.7922912205568</v>
      </c>
    </row>
    <row r="155" customFormat="false" ht="12" hidden="false" customHeight="true" outlineLevel="0" collapsed="false">
      <c r="A155" s="9" t="n">
        <v>553</v>
      </c>
      <c r="B155" s="10" t="s">
        <v>2311</v>
      </c>
      <c r="C155" s="10" t="s">
        <v>2312</v>
      </c>
      <c r="D155" s="10" t="s">
        <v>23</v>
      </c>
      <c r="E155" s="10" t="n">
        <v>125</v>
      </c>
      <c r="F155" s="11" t="n">
        <v>2</v>
      </c>
      <c r="G155" s="11" t="n">
        <v>6</v>
      </c>
      <c r="H155" s="11" t="n">
        <v>21</v>
      </c>
      <c r="I155" s="11" t="n">
        <v>0</v>
      </c>
      <c r="J155" s="11" t="n">
        <v>1</v>
      </c>
      <c r="K155" s="11" t="n">
        <v>0</v>
      </c>
      <c r="L155" s="11" t="n">
        <v>0</v>
      </c>
      <c r="M155" s="11" t="n">
        <v>0</v>
      </c>
      <c r="N155" s="11" t="n">
        <v>0</v>
      </c>
      <c r="O155" s="11" t="n">
        <f aca="false">SUM(F155:N155)</f>
        <v>30</v>
      </c>
      <c r="P155" s="11" t="n">
        <v>1</v>
      </c>
      <c r="Q155" s="11" t="n">
        <f aca="false">SUM(O155:P155)</f>
        <v>31</v>
      </c>
      <c r="R155" s="11" t="n">
        <f aca="false">E155-Q155</f>
        <v>94</v>
      </c>
      <c r="S155" s="12" t="n">
        <f aca="false">(Q155*100)/E155</f>
        <v>24.8</v>
      </c>
      <c r="T155" s="12" t="n">
        <f aca="false">(R155*100)/E155</f>
        <v>75.2</v>
      </c>
    </row>
    <row r="156" customFormat="false" ht="12" hidden="false" customHeight="true" outlineLevel="0" collapsed="false">
      <c r="A156" s="9" t="n">
        <v>553</v>
      </c>
      <c r="B156" s="10" t="s">
        <v>2313</v>
      </c>
      <c r="C156" s="10" t="s">
        <v>2314</v>
      </c>
      <c r="D156" s="10" t="s">
        <v>23</v>
      </c>
      <c r="E156" s="10" t="n">
        <v>232</v>
      </c>
      <c r="F156" s="11" t="n">
        <v>13</v>
      </c>
      <c r="G156" s="11" t="n">
        <v>18</v>
      </c>
      <c r="H156" s="11" t="n">
        <v>28</v>
      </c>
      <c r="I156" s="11" t="n">
        <v>2</v>
      </c>
      <c r="J156" s="11" t="n">
        <v>0</v>
      </c>
      <c r="K156" s="11" t="n">
        <v>0</v>
      </c>
      <c r="L156" s="11" t="n">
        <v>0</v>
      </c>
      <c r="M156" s="11" t="n">
        <v>2</v>
      </c>
      <c r="N156" s="11" t="n">
        <v>0</v>
      </c>
      <c r="O156" s="11" t="n">
        <f aca="false">SUM(F156:N156)</f>
        <v>63</v>
      </c>
      <c r="P156" s="11" t="n">
        <v>0</v>
      </c>
      <c r="Q156" s="11" t="n">
        <f aca="false">SUM(O156:P156)</f>
        <v>63</v>
      </c>
      <c r="R156" s="11" t="n">
        <f aca="false">E156-Q156</f>
        <v>169</v>
      </c>
      <c r="S156" s="12" t="n">
        <f aca="false">(Q156*100)/E156</f>
        <v>27.1551724137931</v>
      </c>
      <c r="T156" s="12" t="n">
        <f aca="false">(R156*100)/E156</f>
        <v>72.8448275862069</v>
      </c>
    </row>
    <row r="157" customFormat="false" ht="12" hidden="false" customHeight="true" outlineLevel="0" collapsed="false">
      <c r="A157" s="15"/>
      <c r="B157" s="16" t="s">
        <v>2315</v>
      </c>
      <c r="C157" s="10"/>
      <c r="D157" s="10"/>
      <c r="E157" s="11" t="n">
        <f aca="false">SUM(E122:E156)</f>
        <v>17124</v>
      </c>
      <c r="F157" s="11" t="n">
        <f aca="false">SUM(F122:F156)</f>
        <v>501</v>
      </c>
      <c r="G157" s="11" t="n">
        <f aca="false">SUM(G122:G156)</f>
        <v>1219</v>
      </c>
      <c r="H157" s="11" t="n">
        <f aca="false">SUM(H122:H156)</f>
        <v>1068</v>
      </c>
      <c r="I157" s="11" t="n">
        <f aca="false">SUM(I122:I156)</f>
        <v>54</v>
      </c>
      <c r="J157" s="11" t="n">
        <f aca="false">SUM(J122:J156)</f>
        <v>96</v>
      </c>
      <c r="K157" s="11" t="n">
        <f aca="false">SUM(K122:K156)</f>
        <v>8</v>
      </c>
      <c r="L157" s="11" t="n">
        <f aca="false">SUM(L122:L156)</f>
        <v>15</v>
      </c>
      <c r="M157" s="11" t="n">
        <f aca="false">SUM(M122:M156)</f>
        <v>101</v>
      </c>
      <c r="N157" s="11" t="n">
        <f aca="false">SUM(N122:N156)</f>
        <v>0</v>
      </c>
      <c r="O157" s="11" t="n">
        <f aca="false">SUM(F157:N157)</f>
        <v>3062</v>
      </c>
      <c r="P157" s="11" t="n">
        <f aca="false">SUM(P122:P156)</f>
        <v>145</v>
      </c>
      <c r="Q157" s="11" t="n">
        <f aca="false">SUM(O157:P157)</f>
        <v>3207</v>
      </c>
      <c r="R157" s="11" t="n">
        <f aca="false">E157-Q157</f>
        <v>13917</v>
      </c>
      <c r="S157" s="12" t="n">
        <f aca="false">(Q157*100)/E157</f>
        <v>18.7281009110021</v>
      </c>
      <c r="T157" s="12" t="n">
        <f aca="false">(R157*100)/E157</f>
        <v>81.2718990889979</v>
      </c>
    </row>
    <row r="159" customFormat="false" ht="12" hidden="false" customHeight="true" outlineLevel="0" collapsed="false">
      <c r="C159" s="27" t="s">
        <v>163</v>
      </c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</row>
    <row r="160" customFormat="false" ht="12" hidden="false" customHeight="tru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9"/>
      <c r="T160" s="29"/>
    </row>
    <row r="161" customFormat="false" ht="12" hidden="false" customHeight="true" outlineLevel="0" collapsed="false">
      <c r="C161" s="30" t="s">
        <v>3</v>
      </c>
      <c r="D161" s="30" t="s">
        <v>164</v>
      </c>
      <c r="E161" s="30" t="s">
        <v>165</v>
      </c>
      <c r="F161" s="30" t="s">
        <v>6</v>
      </c>
      <c r="G161" s="30" t="s">
        <v>7</v>
      </c>
      <c r="H161" s="30" t="s">
        <v>8</v>
      </c>
      <c r="I161" s="30" t="s">
        <v>9</v>
      </c>
      <c r="J161" s="30" t="s">
        <v>10</v>
      </c>
      <c r="K161" s="30" t="s">
        <v>11</v>
      </c>
      <c r="L161" s="30" t="s">
        <v>12</v>
      </c>
      <c r="M161" s="30" t="s">
        <v>13</v>
      </c>
      <c r="N161" s="30" t="s">
        <v>166</v>
      </c>
      <c r="O161" s="30" t="s">
        <v>167</v>
      </c>
      <c r="P161" s="30" t="s">
        <v>16</v>
      </c>
      <c r="Q161" s="30" t="s">
        <v>168</v>
      </c>
      <c r="R161" s="30" t="s">
        <v>169</v>
      </c>
      <c r="S161" s="31" t="s">
        <v>170</v>
      </c>
      <c r="T161" s="31" t="s">
        <v>171</v>
      </c>
    </row>
    <row r="162" customFormat="false" ht="12" hidden="false" customHeight="true" outlineLevel="0" collapsed="false">
      <c r="C162" s="32" t="n">
        <v>90</v>
      </c>
      <c r="D162" s="32" t="n">
        <v>120</v>
      </c>
      <c r="E162" s="32" t="n">
        <f aca="false">SUM(E3:E158)/2</f>
        <v>56367</v>
      </c>
      <c r="F162" s="32" t="n">
        <f aca="false">SUM(F3:F158)/2</f>
        <v>1616</v>
      </c>
      <c r="G162" s="33" t="n">
        <f aca="false">SUM(G3:G158)/2</f>
        <v>9085</v>
      </c>
      <c r="H162" s="32" t="n">
        <f aca="false">SUM(H3:H158)/2</f>
        <v>3749</v>
      </c>
      <c r="I162" s="32" t="n">
        <f aca="false">SUM(I3:I158)/2</f>
        <v>398</v>
      </c>
      <c r="J162" s="32" t="n">
        <f aca="false">SUM(J3:J158)/2</f>
        <v>301</v>
      </c>
      <c r="K162" s="32" t="n">
        <f aca="false">SUM(K3:K158)/2</f>
        <v>65</v>
      </c>
      <c r="L162" s="32" t="n">
        <f aca="false">SUM(L3:L158)/2</f>
        <v>57</v>
      </c>
      <c r="M162" s="32" t="n">
        <f aca="false">SUM(M3:M158)/2</f>
        <v>280</v>
      </c>
      <c r="N162" s="32" t="n">
        <f aca="false">SUM(N3:N158)/2</f>
        <v>4</v>
      </c>
      <c r="O162" s="32" t="n">
        <f aca="false">SUM(F162:N162)</f>
        <v>15555</v>
      </c>
      <c r="P162" s="32" t="n">
        <f aca="false">SUM(P3:P158)/2</f>
        <v>1076</v>
      </c>
      <c r="Q162" s="32" t="n">
        <f aca="false">SUM(O162:P162)</f>
        <v>16631</v>
      </c>
      <c r="R162" s="32" t="n">
        <f aca="false">SUM(E162-Q162)</f>
        <v>39736</v>
      </c>
      <c r="S162" s="34" t="n">
        <f aca="false">(Q162*100)/E162</f>
        <v>29.5048521297923</v>
      </c>
      <c r="T162" s="34" t="n">
        <f aca="false">(R162*100)/E162</f>
        <v>70.4951478702078</v>
      </c>
    </row>
  </sheetData>
  <mergeCells count="3">
    <mergeCell ref="A1:T1"/>
    <mergeCell ref="F37:T37"/>
    <mergeCell ref="C159:T159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120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114" activePane="bottomLeft" state="frozen"/>
      <selection pane="topLeft" activeCell="C1" activeCellId="0" sqref="C1"/>
      <selection pane="bottomLeft" activeCell="L112" activeCellId="0" sqref="L1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231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s="22" customFormat="true" ht="12" hidden="false" customHeight="true" outlineLevel="0" collapsed="false">
      <c r="A3" s="9" t="n">
        <v>21</v>
      </c>
      <c r="B3" s="10" t="s">
        <v>2317</v>
      </c>
      <c r="C3" s="19" t="s">
        <v>2318</v>
      </c>
      <c r="D3" s="10" t="s">
        <v>23</v>
      </c>
      <c r="E3" s="10" t="n">
        <v>250</v>
      </c>
      <c r="F3" s="11" t="n">
        <v>16</v>
      </c>
      <c r="G3" s="11" t="n">
        <v>56</v>
      </c>
      <c r="H3" s="11" t="n">
        <v>0</v>
      </c>
      <c r="I3" s="11" t="n">
        <v>4</v>
      </c>
      <c r="J3" s="11" t="n">
        <v>0</v>
      </c>
      <c r="K3" s="44" t="s">
        <v>819</v>
      </c>
      <c r="L3" s="11" t="n">
        <v>4</v>
      </c>
      <c r="M3" s="11" t="n">
        <v>0</v>
      </c>
      <c r="N3" s="11" t="n">
        <v>0</v>
      </c>
      <c r="O3" s="11" t="n">
        <f aca="false">SUM(F3:N3)</f>
        <v>80</v>
      </c>
      <c r="P3" s="11" t="n">
        <v>6</v>
      </c>
      <c r="Q3" s="11" t="n">
        <f aca="false">SUM(O3:P3)</f>
        <v>86</v>
      </c>
      <c r="R3" s="11" t="n">
        <f aca="false">E3-Q3</f>
        <v>164</v>
      </c>
      <c r="S3" s="12" t="n">
        <f aca="false">(Q3*100)/E3</f>
        <v>34.4</v>
      </c>
      <c r="T3" s="12" t="n">
        <f aca="false">(R3*100)/E3</f>
        <v>65.6</v>
      </c>
    </row>
    <row r="4" s="22" customFormat="true" ht="12" hidden="false" customHeight="true" outlineLevel="0" collapsed="false">
      <c r="A4" s="9" t="n">
        <v>21</v>
      </c>
      <c r="B4" s="10" t="s">
        <v>2319</v>
      </c>
      <c r="C4" s="19" t="s">
        <v>2320</v>
      </c>
      <c r="D4" s="10" t="s">
        <v>23</v>
      </c>
      <c r="E4" s="10" t="n">
        <v>293</v>
      </c>
      <c r="F4" s="11" t="n">
        <v>4</v>
      </c>
      <c r="G4" s="11" t="n">
        <v>63</v>
      </c>
      <c r="H4" s="11" t="n">
        <v>36</v>
      </c>
      <c r="I4" s="11" t="n">
        <v>0</v>
      </c>
      <c r="J4" s="11" t="n">
        <v>1</v>
      </c>
      <c r="K4" s="44" t="s">
        <v>819</v>
      </c>
      <c r="L4" s="11" t="n">
        <v>3</v>
      </c>
      <c r="M4" s="11" t="n">
        <v>1</v>
      </c>
      <c r="N4" s="11" t="n">
        <v>0</v>
      </c>
      <c r="O4" s="11" t="n">
        <f aca="false">SUM(F4:N4)</f>
        <v>108</v>
      </c>
      <c r="P4" s="11" t="n">
        <v>7</v>
      </c>
      <c r="Q4" s="11" t="n">
        <f aca="false">SUM(O4:P4)</f>
        <v>115</v>
      </c>
      <c r="R4" s="11" t="n">
        <f aca="false">E4-Q4</f>
        <v>178</v>
      </c>
      <c r="S4" s="12" t="n">
        <f aca="false">(Q4*100)/E4</f>
        <v>39.2491467576792</v>
      </c>
      <c r="T4" s="12" t="n">
        <f aca="false">(R4*100)/E4</f>
        <v>60.7508532423208</v>
      </c>
    </row>
    <row r="5" s="22" customFormat="true" ht="12" hidden="false" customHeight="true" outlineLevel="0" collapsed="false">
      <c r="A5" s="39"/>
      <c r="B5" s="16" t="s">
        <v>2321</v>
      </c>
      <c r="C5" s="10"/>
      <c r="D5" s="10"/>
      <c r="E5" s="11" t="n">
        <f aca="false">SUM(E3:E4)</f>
        <v>543</v>
      </c>
      <c r="F5" s="11" t="n">
        <f aca="false">SUM(F3:F4)</f>
        <v>20</v>
      </c>
      <c r="G5" s="11" t="n">
        <f aca="false">SUM(G3:G4)</f>
        <v>119</v>
      </c>
      <c r="H5" s="11" t="n">
        <f aca="false">SUM(H3:H4)</f>
        <v>36</v>
      </c>
      <c r="I5" s="11" t="n">
        <f aca="false">SUM(I3:I4)</f>
        <v>4</v>
      </c>
      <c r="J5" s="11" t="n">
        <f aca="false">SUM(J3:J4)</f>
        <v>1</v>
      </c>
      <c r="K5" s="44" t="s">
        <v>819</v>
      </c>
      <c r="L5" s="11" t="n">
        <f aca="false">SUM(L3:L4)</f>
        <v>7</v>
      </c>
      <c r="M5" s="11" t="n">
        <f aca="false">SUM(M3:M4)</f>
        <v>1</v>
      </c>
      <c r="N5" s="11" t="n">
        <f aca="false">SUM(N3:N4)</f>
        <v>0</v>
      </c>
      <c r="O5" s="11" t="n">
        <f aca="false">SUM(F5:N5)</f>
        <v>188</v>
      </c>
      <c r="P5" s="11" t="n">
        <f aca="false">SUM(P3:P4)</f>
        <v>13</v>
      </c>
      <c r="Q5" s="11" t="n">
        <f aca="false">SUM(O5:P5)</f>
        <v>201</v>
      </c>
      <c r="R5" s="11" t="n">
        <f aca="false">E5-Q5</f>
        <v>342</v>
      </c>
      <c r="S5" s="12" t="n">
        <f aca="false">(Q5*100)/E5</f>
        <v>37.0165745856354</v>
      </c>
      <c r="T5" s="12" t="n">
        <f aca="false">(R5*100)/E5</f>
        <v>62.9834254143646</v>
      </c>
    </row>
    <row r="6" s="22" customFormat="true" ht="12" hidden="false" customHeight="true" outlineLevel="0" collapsed="false">
      <c r="A6" s="9" t="n">
        <v>90</v>
      </c>
      <c r="B6" s="10" t="s">
        <v>2322</v>
      </c>
      <c r="C6" s="58" t="n">
        <v>750</v>
      </c>
      <c r="D6" s="10" t="s">
        <v>23</v>
      </c>
      <c r="E6" s="10" t="n">
        <v>365</v>
      </c>
      <c r="F6" s="11" t="n">
        <v>2</v>
      </c>
      <c r="G6" s="11" t="n">
        <v>111</v>
      </c>
      <c r="H6" s="11" t="n">
        <v>41</v>
      </c>
      <c r="I6" s="11" t="n">
        <v>8</v>
      </c>
      <c r="J6" s="11" t="n">
        <v>1</v>
      </c>
      <c r="K6" s="44" t="s">
        <v>819</v>
      </c>
      <c r="L6" s="11" t="n">
        <v>0</v>
      </c>
      <c r="M6" s="11" t="n">
        <v>0</v>
      </c>
      <c r="N6" s="11" t="n">
        <v>0</v>
      </c>
      <c r="O6" s="11" t="n">
        <f aca="false">SUM(F6:N6)</f>
        <v>163</v>
      </c>
      <c r="P6" s="11" t="n">
        <v>3</v>
      </c>
      <c r="Q6" s="11" t="n">
        <f aca="false">SUM(O6:P6)</f>
        <v>166</v>
      </c>
      <c r="R6" s="11" t="n">
        <f aca="false">E6-Q6</f>
        <v>199</v>
      </c>
      <c r="S6" s="12" t="n">
        <f aca="false">(Q6*100)/E6</f>
        <v>45.4794520547945</v>
      </c>
      <c r="T6" s="12" t="n">
        <f aca="false">(R6*100)/E6</f>
        <v>54.5205479452055</v>
      </c>
    </row>
    <row r="7" customFormat="false" ht="12" hidden="false" customHeight="true" outlineLevel="0" collapsed="false">
      <c r="A7" s="39"/>
      <c r="B7" s="16" t="s">
        <v>2323</v>
      </c>
      <c r="C7" s="58"/>
      <c r="D7" s="10"/>
      <c r="E7" s="11" t="n">
        <f aca="false">SUM(E6)</f>
        <v>365</v>
      </c>
      <c r="F7" s="11" t="n">
        <f aca="false">SUM(F6)</f>
        <v>2</v>
      </c>
      <c r="G7" s="11" t="n">
        <f aca="false">SUM(G6)</f>
        <v>111</v>
      </c>
      <c r="H7" s="11" t="n">
        <f aca="false">SUM(H6)</f>
        <v>41</v>
      </c>
      <c r="I7" s="11" t="n">
        <f aca="false">SUM(I6)</f>
        <v>8</v>
      </c>
      <c r="J7" s="11" t="n">
        <f aca="false">SUM(J6)</f>
        <v>1</v>
      </c>
      <c r="K7" s="44" t="s">
        <v>819</v>
      </c>
      <c r="L7" s="11" t="n">
        <f aca="false">SUM(L6)</f>
        <v>0</v>
      </c>
      <c r="M7" s="11" t="n">
        <f aca="false">SUM(M6)</f>
        <v>0</v>
      </c>
      <c r="N7" s="11" t="n">
        <f aca="false">SUM(N6)</f>
        <v>0</v>
      </c>
      <c r="O7" s="11" t="n">
        <f aca="false">SUM(O6)</f>
        <v>163</v>
      </c>
      <c r="P7" s="11" t="n">
        <f aca="false">SUM(P6)</f>
        <v>3</v>
      </c>
      <c r="Q7" s="11" t="n">
        <f aca="false">SUM(O7:P7)</f>
        <v>166</v>
      </c>
      <c r="R7" s="11" t="n">
        <f aca="false">E7-Q7</f>
        <v>199</v>
      </c>
      <c r="S7" s="12" t="n">
        <f aca="false">(Q7*100)/E7</f>
        <v>45.4794520547945</v>
      </c>
      <c r="T7" s="12" t="n">
        <f aca="false">(R7*100)/E7</f>
        <v>54.5205479452055</v>
      </c>
    </row>
    <row r="8" s="50" customFormat="true" ht="12" hidden="false" customHeight="true" outlineLevel="0" collapsed="false">
      <c r="A8" s="45" t="n">
        <v>102</v>
      </c>
      <c r="B8" s="46" t="s">
        <v>2324</v>
      </c>
      <c r="C8" s="59" t="n">
        <v>772</v>
      </c>
      <c r="D8" s="46" t="s">
        <v>23</v>
      </c>
      <c r="E8" s="46" t="n">
        <v>648</v>
      </c>
      <c r="F8" s="47" t="n">
        <v>6</v>
      </c>
      <c r="G8" s="47" t="n">
        <v>136</v>
      </c>
      <c r="H8" s="47" t="n">
        <v>111</v>
      </c>
      <c r="I8" s="47" t="n">
        <v>6</v>
      </c>
      <c r="J8" s="47" t="n">
        <v>0</v>
      </c>
      <c r="K8" s="44" t="s">
        <v>819</v>
      </c>
      <c r="L8" s="47" t="n">
        <v>1</v>
      </c>
      <c r="M8" s="47" t="n">
        <v>7</v>
      </c>
      <c r="N8" s="47" t="n">
        <v>3</v>
      </c>
      <c r="O8" s="47" t="n">
        <f aca="false">SUM(F8:N8)</f>
        <v>270</v>
      </c>
      <c r="P8" s="47" t="n">
        <v>27</v>
      </c>
      <c r="Q8" s="47" t="n">
        <f aca="false">SUM(O8:P8)</f>
        <v>297</v>
      </c>
      <c r="R8" s="47" t="n">
        <f aca="false">E8-Q8</f>
        <v>351</v>
      </c>
      <c r="S8" s="49" t="n">
        <f aca="false">(Q8*100)/E8</f>
        <v>45.8333333333333</v>
      </c>
      <c r="T8" s="49" t="n">
        <f aca="false">(R8*100)/E8</f>
        <v>54.1666666666667</v>
      </c>
    </row>
    <row r="9" customFormat="false" ht="12" hidden="false" customHeight="true" outlineLevel="0" collapsed="false">
      <c r="A9" s="9" t="n">
        <v>102</v>
      </c>
      <c r="B9" s="10" t="s">
        <v>2325</v>
      </c>
      <c r="C9" s="58" t="n">
        <v>772</v>
      </c>
      <c r="D9" s="10" t="s">
        <v>201</v>
      </c>
      <c r="E9" s="10" t="n">
        <v>409</v>
      </c>
      <c r="F9" s="11" t="n">
        <v>7</v>
      </c>
      <c r="G9" s="11" t="n">
        <v>70</v>
      </c>
      <c r="H9" s="11" t="n">
        <v>27</v>
      </c>
      <c r="I9" s="11" t="n">
        <v>7</v>
      </c>
      <c r="J9" s="11" t="n">
        <v>3</v>
      </c>
      <c r="K9" s="44" t="s">
        <v>819</v>
      </c>
      <c r="L9" s="11" t="n">
        <v>7</v>
      </c>
      <c r="M9" s="11" t="n">
        <v>3</v>
      </c>
      <c r="N9" s="11" t="n">
        <v>0</v>
      </c>
      <c r="O9" s="11" t="n">
        <f aca="false">SUM(F9:N9)</f>
        <v>124</v>
      </c>
      <c r="P9" s="11" t="n">
        <v>21</v>
      </c>
      <c r="Q9" s="11" t="n">
        <f aca="false">SUM(O9:P9)</f>
        <v>145</v>
      </c>
      <c r="R9" s="11" t="n">
        <f aca="false">E9-Q9</f>
        <v>264</v>
      </c>
      <c r="S9" s="12" t="n">
        <f aca="false">(Q9*100)/E9</f>
        <v>35.4523227383863</v>
      </c>
      <c r="T9" s="12" t="n">
        <f aca="false">(R9*100)/E9</f>
        <v>64.5476772616137</v>
      </c>
    </row>
    <row r="10" customFormat="false" ht="12" hidden="false" customHeight="true" outlineLevel="0" collapsed="false">
      <c r="A10" s="9" t="n">
        <v>102</v>
      </c>
      <c r="B10" s="10" t="s">
        <v>2326</v>
      </c>
      <c r="C10" s="58" t="n">
        <v>773</v>
      </c>
      <c r="D10" s="10" t="s">
        <v>23</v>
      </c>
      <c r="E10" s="10" t="n">
        <v>350</v>
      </c>
      <c r="F10" s="11" t="n">
        <v>1</v>
      </c>
      <c r="G10" s="11" t="n">
        <v>190</v>
      </c>
      <c r="H10" s="11" t="n">
        <v>5</v>
      </c>
      <c r="I10" s="11" t="n">
        <v>1</v>
      </c>
      <c r="J10" s="11" t="n">
        <v>2</v>
      </c>
      <c r="K10" s="44" t="s">
        <v>819</v>
      </c>
      <c r="L10" s="11" t="n">
        <v>2</v>
      </c>
      <c r="M10" s="11" t="n">
        <v>0</v>
      </c>
      <c r="N10" s="11" t="n">
        <v>0</v>
      </c>
      <c r="O10" s="11" t="n">
        <f aca="false">SUM(F10:N10)</f>
        <v>201</v>
      </c>
      <c r="P10" s="11" t="n">
        <v>12</v>
      </c>
      <c r="Q10" s="11" t="n">
        <f aca="false">SUM(O10:P10)</f>
        <v>213</v>
      </c>
      <c r="R10" s="11" t="n">
        <f aca="false">E10-Q10</f>
        <v>137</v>
      </c>
      <c r="S10" s="12" t="n">
        <f aca="false">(Q10*100)/E10</f>
        <v>60.8571428571429</v>
      </c>
      <c r="T10" s="12" t="n">
        <f aca="false">(R10*100)/E10</f>
        <v>39.1428571428571</v>
      </c>
    </row>
    <row r="11" s="50" customFormat="true" ht="12" hidden="false" customHeight="true" outlineLevel="0" collapsed="false">
      <c r="A11" s="45" t="n">
        <v>102</v>
      </c>
      <c r="B11" s="46" t="s">
        <v>2327</v>
      </c>
      <c r="C11" s="59" t="n">
        <v>774</v>
      </c>
      <c r="D11" s="46" t="s">
        <v>23</v>
      </c>
      <c r="E11" s="46" t="n">
        <v>376</v>
      </c>
      <c r="F11" s="47" t="n">
        <v>0</v>
      </c>
      <c r="G11" s="47" t="n">
        <v>209</v>
      </c>
      <c r="H11" s="47" t="n">
        <v>4</v>
      </c>
      <c r="I11" s="47" t="n">
        <v>1</v>
      </c>
      <c r="J11" s="47" t="n">
        <v>0</v>
      </c>
      <c r="K11" s="44" t="s">
        <v>819</v>
      </c>
      <c r="L11" s="47" t="n">
        <v>0</v>
      </c>
      <c r="M11" s="47" t="n">
        <v>0</v>
      </c>
      <c r="N11" s="47" t="n">
        <v>0</v>
      </c>
      <c r="O11" s="47" t="n">
        <f aca="false">SUM(F11:N11)</f>
        <v>214</v>
      </c>
      <c r="P11" s="47" t="n">
        <v>14</v>
      </c>
      <c r="Q11" s="47" t="n">
        <f aca="false">SUM(O11:P11)</f>
        <v>228</v>
      </c>
      <c r="R11" s="47" t="n">
        <f aca="false">E11-Q11</f>
        <v>148</v>
      </c>
      <c r="S11" s="49" t="n">
        <f aca="false">(Q11*100)/E11</f>
        <v>60.6382978723404</v>
      </c>
      <c r="T11" s="49" t="n">
        <f aca="false">(R11*100)/E11</f>
        <v>39.3617021276596</v>
      </c>
    </row>
    <row r="12" customFormat="false" ht="12" hidden="false" customHeight="true" outlineLevel="0" collapsed="false">
      <c r="A12" s="9" t="n">
        <v>102</v>
      </c>
      <c r="B12" s="10"/>
      <c r="C12" s="58" t="n">
        <v>774</v>
      </c>
      <c r="D12" s="10" t="s">
        <v>24</v>
      </c>
      <c r="E12" s="10" t="n">
        <v>376</v>
      </c>
      <c r="F12" s="11" t="n">
        <v>0</v>
      </c>
      <c r="G12" s="11" t="n">
        <v>215</v>
      </c>
      <c r="H12" s="11" t="n">
        <v>2</v>
      </c>
      <c r="I12" s="11" t="n">
        <v>4</v>
      </c>
      <c r="J12" s="11" t="n">
        <v>2</v>
      </c>
      <c r="K12" s="44" t="s">
        <v>819</v>
      </c>
      <c r="L12" s="11" t="n">
        <v>1</v>
      </c>
      <c r="M12" s="11" t="n">
        <v>0</v>
      </c>
      <c r="N12" s="11" t="n">
        <v>0</v>
      </c>
      <c r="O12" s="11" t="n">
        <f aca="false">SUM(F12:N12)</f>
        <v>224</v>
      </c>
      <c r="P12" s="11" t="n">
        <v>19</v>
      </c>
      <c r="Q12" s="11" t="n">
        <f aca="false">SUM(O12:P12)</f>
        <v>243</v>
      </c>
      <c r="R12" s="11" t="n">
        <f aca="false">E12-Q12</f>
        <v>133</v>
      </c>
      <c r="S12" s="12" t="n">
        <f aca="false">(Q12*100)/E12</f>
        <v>64.6276595744681</v>
      </c>
      <c r="T12" s="12" t="n">
        <f aca="false">(R12*100)/E12</f>
        <v>35.3723404255319</v>
      </c>
    </row>
    <row r="13" customFormat="false" ht="12" hidden="false" customHeight="true" outlineLevel="0" collapsed="false">
      <c r="A13" s="9" t="n">
        <v>102</v>
      </c>
      <c r="B13" s="10" t="s">
        <v>2328</v>
      </c>
      <c r="C13" s="58" t="n">
        <v>774</v>
      </c>
      <c r="D13" s="10" t="s">
        <v>201</v>
      </c>
      <c r="E13" s="10" t="n">
        <v>125</v>
      </c>
      <c r="F13" s="11" t="n">
        <v>0</v>
      </c>
      <c r="G13" s="11" t="n">
        <v>55</v>
      </c>
      <c r="H13" s="11" t="n">
        <v>1</v>
      </c>
      <c r="I13" s="11" t="n">
        <v>1</v>
      </c>
      <c r="J13" s="11" t="n">
        <v>1</v>
      </c>
      <c r="K13" s="44" t="s">
        <v>819</v>
      </c>
      <c r="L13" s="11" t="n">
        <v>0</v>
      </c>
      <c r="M13" s="11" t="n">
        <v>0</v>
      </c>
      <c r="N13" s="11" t="n">
        <v>0</v>
      </c>
      <c r="O13" s="11" t="n">
        <f aca="false">SUM(F13:N13)</f>
        <v>58</v>
      </c>
      <c r="P13" s="11" t="n">
        <v>6</v>
      </c>
      <c r="Q13" s="11" t="n">
        <f aca="false">SUM(O13:P13)</f>
        <v>64</v>
      </c>
      <c r="R13" s="11" t="n">
        <f aca="false">E13-Q13</f>
        <v>61</v>
      </c>
      <c r="S13" s="12" t="n">
        <f aca="false">(Q13*100)/E13</f>
        <v>51.2</v>
      </c>
      <c r="T13" s="12" t="n">
        <f aca="false">(R13*100)/E13</f>
        <v>48.8</v>
      </c>
    </row>
    <row r="14" customFormat="false" ht="12" hidden="false" customHeight="true" outlineLevel="0" collapsed="false">
      <c r="A14" s="9" t="n">
        <v>102</v>
      </c>
      <c r="B14" s="10" t="s">
        <v>2329</v>
      </c>
      <c r="C14" s="58" t="n">
        <v>775</v>
      </c>
      <c r="D14" s="10" t="s">
        <v>23</v>
      </c>
      <c r="E14" s="10" t="n">
        <v>721</v>
      </c>
      <c r="F14" s="11" t="n">
        <v>5</v>
      </c>
      <c r="G14" s="11" t="n">
        <v>151</v>
      </c>
      <c r="H14" s="11" t="n">
        <v>12</v>
      </c>
      <c r="I14" s="11" t="n">
        <v>14</v>
      </c>
      <c r="J14" s="11" t="n">
        <v>4</v>
      </c>
      <c r="K14" s="44" t="s">
        <v>819</v>
      </c>
      <c r="L14" s="11" t="n">
        <v>51</v>
      </c>
      <c r="M14" s="11" t="n">
        <v>2</v>
      </c>
      <c r="N14" s="11" t="n">
        <v>0</v>
      </c>
      <c r="O14" s="11" t="n">
        <f aca="false">SUM(F14:N14)</f>
        <v>239</v>
      </c>
      <c r="P14" s="11" t="n">
        <v>35</v>
      </c>
      <c r="Q14" s="11" t="n">
        <f aca="false">SUM(O14:P14)</f>
        <v>274</v>
      </c>
      <c r="R14" s="11" t="n">
        <f aca="false">E14-Q14</f>
        <v>447</v>
      </c>
      <c r="S14" s="12" t="n">
        <f aca="false">(Q14*100)/E14</f>
        <v>38.002773925104</v>
      </c>
      <c r="T14" s="12" t="n">
        <f aca="false">(R14*100)/E14</f>
        <v>61.997226074896</v>
      </c>
    </row>
    <row r="15" customFormat="false" ht="12" hidden="false" customHeight="true" outlineLevel="0" collapsed="false">
      <c r="A15" s="39"/>
      <c r="B15" s="16" t="s">
        <v>2330</v>
      </c>
      <c r="C15" s="58"/>
      <c r="D15" s="10"/>
      <c r="E15" s="11" t="n">
        <f aca="false">SUM(E8:E14)</f>
        <v>3005</v>
      </c>
      <c r="F15" s="11" t="n">
        <f aca="false">SUM(F8:F14)</f>
        <v>19</v>
      </c>
      <c r="G15" s="11" t="n">
        <f aca="false">SUM(G8:G14)</f>
        <v>1026</v>
      </c>
      <c r="H15" s="11" t="n">
        <f aca="false">SUM(H8:H14)</f>
        <v>162</v>
      </c>
      <c r="I15" s="11" t="n">
        <f aca="false">SUM(I8:I14)</f>
        <v>34</v>
      </c>
      <c r="J15" s="11" t="n">
        <f aca="false">SUM(J8:J14)</f>
        <v>12</v>
      </c>
      <c r="K15" s="44" t="s">
        <v>819</v>
      </c>
      <c r="L15" s="11" t="n">
        <f aca="false">SUM(L8:L14)</f>
        <v>62</v>
      </c>
      <c r="M15" s="11" t="n">
        <f aca="false">SUM(M8:M14)</f>
        <v>12</v>
      </c>
      <c r="N15" s="11" t="n">
        <f aca="false">SUM(N8:N14)</f>
        <v>3</v>
      </c>
      <c r="O15" s="11" t="n">
        <f aca="false">SUM(F15:N15)</f>
        <v>1330</v>
      </c>
      <c r="P15" s="11" t="n">
        <f aca="false">SUM(P8:P14)</f>
        <v>134</v>
      </c>
      <c r="Q15" s="11" t="n">
        <f aca="false">SUM(O15:P15)</f>
        <v>1464</v>
      </c>
      <c r="R15" s="11" t="n">
        <f aca="false">E15-Q15</f>
        <v>1541</v>
      </c>
      <c r="S15" s="12" t="n">
        <f aca="false">(Q15*100)/E15</f>
        <v>48.7188019966722</v>
      </c>
      <c r="T15" s="12" t="n">
        <f aca="false">(R15*100)/E15</f>
        <v>51.2811980033278</v>
      </c>
    </row>
    <row r="16" customFormat="false" ht="12" hidden="false" customHeight="true" outlineLevel="0" collapsed="false">
      <c r="A16" s="9" t="n">
        <v>103</v>
      </c>
      <c r="B16" s="10" t="s">
        <v>2331</v>
      </c>
      <c r="C16" s="58" t="n">
        <v>776</v>
      </c>
      <c r="D16" s="10" t="s">
        <v>23</v>
      </c>
      <c r="E16" s="10" t="n">
        <v>211</v>
      </c>
      <c r="F16" s="11" t="n">
        <v>2</v>
      </c>
      <c r="G16" s="11" t="n">
        <v>92</v>
      </c>
      <c r="H16" s="11" t="n">
        <v>30</v>
      </c>
      <c r="I16" s="11" t="n">
        <v>0</v>
      </c>
      <c r="J16" s="11" t="n">
        <v>0</v>
      </c>
      <c r="K16" s="44" t="s">
        <v>819</v>
      </c>
      <c r="L16" s="11" t="n">
        <v>0</v>
      </c>
      <c r="M16" s="11" t="n">
        <v>1</v>
      </c>
      <c r="N16" s="11" t="n">
        <v>0</v>
      </c>
      <c r="O16" s="11" t="n">
        <f aca="false">SUM(F16:N16)</f>
        <v>125</v>
      </c>
      <c r="P16" s="11" t="n">
        <v>16</v>
      </c>
      <c r="Q16" s="11" t="n">
        <f aca="false">SUM(O16:P16)</f>
        <v>141</v>
      </c>
      <c r="R16" s="11" t="n">
        <f aca="false">E16-Q16</f>
        <v>70</v>
      </c>
      <c r="S16" s="12" t="n">
        <f aca="false">(Q16*100)/E16</f>
        <v>66.824644549763</v>
      </c>
      <c r="T16" s="12" t="n">
        <f aca="false">(R16*100)/E16</f>
        <v>33.175355450237</v>
      </c>
    </row>
    <row r="17" customFormat="false" ht="12" hidden="false" customHeight="true" outlineLevel="0" collapsed="false">
      <c r="A17" s="39"/>
      <c r="B17" s="16" t="s">
        <v>2332</v>
      </c>
      <c r="C17" s="58"/>
      <c r="D17" s="10"/>
      <c r="E17" s="11" t="n">
        <f aca="false">SUM(E16)</f>
        <v>211</v>
      </c>
      <c r="F17" s="11" t="n">
        <f aca="false">SUM(F16)</f>
        <v>2</v>
      </c>
      <c r="G17" s="11" t="n">
        <f aca="false">SUM(G16)</f>
        <v>92</v>
      </c>
      <c r="H17" s="11" t="n">
        <f aca="false">SUM(H16)</f>
        <v>30</v>
      </c>
      <c r="I17" s="11" t="n">
        <f aca="false">SUM(I16)</f>
        <v>0</v>
      </c>
      <c r="J17" s="11" t="n">
        <f aca="false">SUM(J16)</f>
        <v>0</v>
      </c>
      <c r="K17" s="44" t="s">
        <v>819</v>
      </c>
      <c r="L17" s="11" t="n">
        <f aca="false">SUM(L16)</f>
        <v>0</v>
      </c>
      <c r="M17" s="11" t="n">
        <f aca="false">SUM(M16)</f>
        <v>1</v>
      </c>
      <c r="N17" s="11" t="n">
        <f aca="false">SUM(N16)</f>
        <v>0</v>
      </c>
      <c r="O17" s="11" t="n">
        <f aca="false">SUM(F17:N17)</f>
        <v>125</v>
      </c>
      <c r="P17" s="11" t="n">
        <f aca="false">SUM(P16)</f>
        <v>16</v>
      </c>
      <c r="Q17" s="11" t="n">
        <f aca="false">SUM(O17:P17)</f>
        <v>141</v>
      </c>
      <c r="R17" s="11" t="n">
        <f aca="false">E17-Q17</f>
        <v>70</v>
      </c>
      <c r="S17" s="12" t="n">
        <f aca="false">(Q17*100)/E17</f>
        <v>66.824644549763</v>
      </c>
      <c r="T17" s="12" t="n">
        <f aca="false">(R17*100)/E17</f>
        <v>33.175355450237</v>
      </c>
    </row>
    <row r="18" customFormat="false" ht="12" hidden="false" customHeight="true" outlineLevel="0" collapsed="false">
      <c r="A18" s="9" t="n">
        <v>113</v>
      </c>
      <c r="B18" s="10" t="s">
        <v>2333</v>
      </c>
      <c r="C18" s="58" t="n">
        <v>801</v>
      </c>
      <c r="D18" s="10" t="s">
        <v>23</v>
      </c>
      <c r="E18" s="10" t="n">
        <v>455</v>
      </c>
      <c r="F18" s="11" t="n">
        <v>10</v>
      </c>
      <c r="G18" s="11" t="n">
        <v>103</v>
      </c>
      <c r="H18" s="11" t="n">
        <v>23</v>
      </c>
      <c r="I18" s="11" t="n">
        <v>7</v>
      </c>
      <c r="J18" s="11" t="n">
        <v>5</v>
      </c>
      <c r="K18" s="44" t="s">
        <v>819</v>
      </c>
      <c r="L18" s="11" t="n">
        <v>0</v>
      </c>
      <c r="M18" s="11" t="n">
        <v>1</v>
      </c>
      <c r="N18" s="11" t="n">
        <v>0</v>
      </c>
      <c r="O18" s="11" t="n">
        <f aca="false">SUM(F18:N18)</f>
        <v>149</v>
      </c>
      <c r="P18" s="11" t="n">
        <v>15</v>
      </c>
      <c r="Q18" s="11" t="n">
        <f aca="false">SUM(O18:P18)</f>
        <v>164</v>
      </c>
      <c r="R18" s="11" t="n">
        <f aca="false">E18-Q18</f>
        <v>291</v>
      </c>
      <c r="S18" s="12" t="n">
        <f aca="false">(Q18*100)/E18</f>
        <v>36.043956043956</v>
      </c>
      <c r="T18" s="12" t="n">
        <f aca="false">(R18*100)/E18</f>
        <v>63.956043956044</v>
      </c>
    </row>
    <row r="19" customFormat="false" ht="12" hidden="false" customHeight="true" outlineLevel="0" collapsed="false">
      <c r="A19" s="9" t="n">
        <v>113</v>
      </c>
      <c r="B19" s="10" t="s">
        <v>2334</v>
      </c>
      <c r="C19" s="58" t="n">
        <v>802</v>
      </c>
      <c r="D19" s="10" t="s">
        <v>23</v>
      </c>
      <c r="E19" s="10" t="n">
        <v>107</v>
      </c>
      <c r="F19" s="11" t="n">
        <v>9</v>
      </c>
      <c r="G19" s="11" t="n">
        <v>5</v>
      </c>
      <c r="H19" s="11" t="n">
        <v>12</v>
      </c>
      <c r="I19" s="11" t="n">
        <v>0</v>
      </c>
      <c r="J19" s="11" t="n">
        <v>1</v>
      </c>
      <c r="K19" s="44" t="s">
        <v>819</v>
      </c>
      <c r="L19" s="11" t="n">
        <v>0</v>
      </c>
      <c r="M19" s="11" t="n">
        <v>0</v>
      </c>
      <c r="N19" s="11" t="n">
        <v>0</v>
      </c>
      <c r="O19" s="11" t="n">
        <f aca="false">SUM(F19:N19)</f>
        <v>27</v>
      </c>
      <c r="P19" s="11" t="n">
        <v>1</v>
      </c>
      <c r="Q19" s="11" t="n">
        <f aca="false">SUM(O19:P19)</f>
        <v>28</v>
      </c>
      <c r="R19" s="11" t="n">
        <f aca="false">E19-Q19</f>
        <v>79</v>
      </c>
      <c r="S19" s="12" t="n">
        <f aca="false">(Q19*100)/E19</f>
        <v>26.1682242990654</v>
      </c>
      <c r="T19" s="12" t="n">
        <f aca="false">(R19*100)/E19</f>
        <v>73.8317757009346</v>
      </c>
    </row>
    <row r="20" customFormat="false" ht="12" hidden="false" customHeight="true" outlineLevel="0" collapsed="false">
      <c r="A20" s="39"/>
      <c r="B20" s="16" t="s">
        <v>2335</v>
      </c>
      <c r="C20" s="58"/>
      <c r="D20" s="10"/>
      <c r="E20" s="11" t="n">
        <f aca="false">SUM(E18:E19)</f>
        <v>562</v>
      </c>
      <c r="F20" s="11" t="n">
        <f aca="false">SUM(F18:F19)</f>
        <v>19</v>
      </c>
      <c r="G20" s="11" t="n">
        <f aca="false">SUM(G18:G19)</f>
        <v>108</v>
      </c>
      <c r="H20" s="11" t="n">
        <f aca="false">SUM(H18:H19)</f>
        <v>35</v>
      </c>
      <c r="I20" s="11" t="n">
        <f aca="false">SUM(I18:I19)</f>
        <v>7</v>
      </c>
      <c r="J20" s="11" t="n">
        <f aca="false">SUM(J18:J19)</f>
        <v>6</v>
      </c>
      <c r="K20" s="44" t="s">
        <v>819</v>
      </c>
      <c r="L20" s="11" t="n">
        <f aca="false">SUM(L18:L19)</f>
        <v>0</v>
      </c>
      <c r="M20" s="11" t="n">
        <f aca="false">SUM(M18:M19)</f>
        <v>1</v>
      </c>
      <c r="N20" s="11" t="n">
        <f aca="false">SUM(N18:N19)</f>
        <v>0</v>
      </c>
      <c r="O20" s="11" t="n">
        <f aca="false">SUM(F20:N20)</f>
        <v>176</v>
      </c>
      <c r="P20" s="11" t="n">
        <f aca="false">SUM(P18:P19)</f>
        <v>16</v>
      </c>
      <c r="Q20" s="11" t="n">
        <f aca="false">SUM(O20:P20)</f>
        <v>192</v>
      </c>
      <c r="R20" s="11" t="n">
        <f aca="false">E20-Q20</f>
        <v>370</v>
      </c>
      <c r="S20" s="12" t="n">
        <f aca="false">(Q20*100)/E20</f>
        <v>34.1637010676157</v>
      </c>
      <c r="T20" s="12" t="n">
        <f aca="false">(R20*100)/E20</f>
        <v>65.8362989323843</v>
      </c>
    </row>
    <row r="21" customFormat="false" ht="12" hidden="false" customHeight="true" outlineLevel="0" collapsed="false">
      <c r="A21" s="9" t="n">
        <v>126</v>
      </c>
      <c r="B21" s="10" t="s">
        <v>2336</v>
      </c>
      <c r="C21" s="58" t="n">
        <v>837</v>
      </c>
      <c r="D21" s="10" t="s">
        <v>23</v>
      </c>
      <c r="E21" s="10" t="n">
        <v>212</v>
      </c>
      <c r="F21" s="11" t="n">
        <v>19</v>
      </c>
      <c r="G21" s="11" t="n">
        <v>39</v>
      </c>
      <c r="H21" s="11" t="n">
        <v>33</v>
      </c>
      <c r="I21" s="11" t="n">
        <v>4</v>
      </c>
      <c r="J21" s="11" t="n">
        <v>8</v>
      </c>
      <c r="K21" s="44" t="s">
        <v>819</v>
      </c>
      <c r="L21" s="11" t="n">
        <v>6</v>
      </c>
      <c r="M21" s="11" t="n">
        <v>1</v>
      </c>
      <c r="N21" s="11" t="n">
        <v>0</v>
      </c>
      <c r="O21" s="11" t="n">
        <f aca="false">SUM(F21:N21)</f>
        <v>110</v>
      </c>
      <c r="P21" s="11" t="n">
        <v>10</v>
      </c>
      <c r="Q21" s="11" t="n">
        <f aca="false">SUM(O21:P21)</f>
        <v>120</v>
      </c>
      <c r="R21" s="11" t="n">
        <f aca="false">E21-Q21</f>
        <v>92</v>
      </c>
      <c r="S21" s="12" t="n">
        <f aca="false">(Q21*100)/E21</f>
        <v>56.6037735849057</v>
      </c>
      <c r="T21" s="12" t="n">
        <f aca="false">(R21*100)/E21</f>
        <v>43.3962264150943</v>
      </c>
    </row>
    <row r="22" customFormat="false" ht="12" hidden="false" customHeight="true" outlineLevel="0" collapsed="false">
      <c r="A22" s="39"/>
      <c r="B22" s="16" t="s">
        <v>2337</v>
      </c>
      <c r="C22" s="58"/>
      <c r="D22" s="10"/>
      <c r="E22" s="11" t="n">
        <f aca="false">SUM(E21)</f>
        <v>212</v>
      </c>
      <c r="F22" s="11" t="n">
        <f aca="false">SUM(F21)</f>
        <v>19</v>
      </c>
      <c r="G22" s="11" t="n">
        <f aca="false">SUM(G21)</f>
        <v>39</v>
      </c>
      <c r="H22" s="11" t="n">
        <f aca="false">SUM(H21)</f>
        <v>33</v>
      </c>
      <c r="I22" s="11" t="n">
        <f aca="false">SUM(I21)</f>
        <v>4</v>
      </c>
      <c r="J22" s="11" t="n">
        <f aca="false">SUM(J21)</f>
        <v>8</v>
      </c>
      <c r="K22" s="44" t="s">
        <v>819</v>
      </c>
      <c r="L22" s="11" t="n">
        <f aca="false">SUM(L21)</f>
        <v>6</v>
      </c>
      <c r="M22" s="11" t="n">
        <f aca="false">SUM(M21)</f>
        <v>1</v>
      </c>
      <c r="N22" s="11" t="n">
        <f aca="false">SUM(N21)</f>
        <v>0</v>
      </c>
      <c r="O22" s="11" t="n">
        <f aca="false">SUM(F22:N22)</f>
        <v>110</v>
      </c>
      <c r="P22" s="11" t="n">
        <f aca="false">SUM(P21)</f>
        <v>10</v>
      </c>
      <c r="Q22" s="11" t="n">
        <f aca="false">SUM(O22:P22)</f>
        <v>120</v>
      </c>
      <c r="R22" s="11" t="n">
        <f aca="false">E22-Q22</f>
        <v>92</v>
      </c>
      <c r="S22" s="12" t="n">
        <f aca="false">(Q22*100)/E22</f>
        <v>56.6037735849057</v>
      </c>
      <c r="T22" s="12" t="n">
        <f aca="false">(R22*100)/E22</f>
        <v>43.3962264150943</v>
      </c>
    </row>
    <row r="23" customFormat="false" ht="12" hidden="false" customHeight="true" outlineLevel="0" collapsed="false">
      <c r="A23" s="9" t="n">
        <v>148</v>
      </c>
      <c r="B23" s="10" t="s">
        <v>2338</v>
      </c>
      <c r="C23" s="58" t="n">
        <v>906</v>
      </c>
      <c r="D23" s="10" t="s">
        <v>23</v>
      </c>
      <c r="E23" s="10" t="n">
        <v>276</v>
      </c>
      <c r="F23" s="11" t="n">
        <v>5</v>
      </c>
      <c r="G23" s="11" t="n">
        <v>119</v>
      </c>
      <c r="H23" s="11" t="n">
        <v>10</v>
      </c>
      <c r="I23" s="11" t="n">
        <v>0</v>
      </c>
      <c r="J23" s="11" t="n">
        <v>1</v>
      </c>
      <c r="K23" s="44" t="s">
        <v>819</v>
      </c>
      <c r="L23" s="11" t="n">
        <v>18</v>
      </c>
      <c r="M23" s="11" t="n">
        <v>2</v>
      </c>
      <c r="N23" s="11" t="n">
        <v>0</v>
      </c>
      <c r="O23" s="11" t="n">
        <f aca="false">SUM(F23:N23)</f>
        <v>155</v>
      </c>
      <c r="P23" s="11" t="n">
        <v>3</v>
      </c>
      <c r="Q23" s="11" t="n">
        <f aca="false">SUM(O23:P23)</f>
        <v>158</v>
      </c>
      <c r="R23" s="11" t="n">
        <f aca="false">E23-Q23</f>
        <v>118</v>
      </c>
      <c r="S23" s="12" t="n">
        <f aca="false">(Q23*100)/E23</f>
        <v>57.2463768115942</v>
      </c>
      <c r="T23" s="12" t="n">
        <f aca="false">(R23*100)/E23</f>
        <v>42.7536231884058</v>
      </c>
    </row>
    <row r="24" customFormat="false" ht="12" hidden="false" customHeight="true" outlineLevel="0" collapsed="false">
      <c r="A24" s="39"/>
      <c r="B24" s="16" t="s">
        <v>2339</v>
      </c>
      <c r="C24" s="58"/>
      <c r="D24" s="10"/>
      <c r="E24" s="11" t="n">
        <f aca="false">SUM(E23)</f>
        <v>276</v>
      </c>
      <c r="F24" s="11" t="n">
        <f aca="false">SUM(F23)</f>
        <v>5</v>
      </c>
      <c r="G24" s="11" t="n">
        <f aca="false">SUM(G23)</f>
        <v>119</v>
      </c>
      <c r="H24" s="11" t="n">
        <f aca="false">SUM(H23)</f>
        <v>10</v>
      </c>
      <c r="I24" s="11" t="n">
        <f aca="false">SUM(I23)</f>
        <v>0</v>
      </c>
      <c r="J24" s="11" t="n">
        <f aca="false">SUM(J23)</f>
        <v>1</v>
      </c>
      <c r="K24" s="44" t="s">
        <v>819</v>
      </c>
      <c r="L24" s="11" t="n">
        <f aca="false">SUM(L23)</f>
        <v>18</v>
      </c>
      <c r="M24" s="11" t="n">
        <f aca="false">SUM(M23)</f>
        <v>2</v>
      </c>
      <c r="N24" s="11" t="n">
        <f aca="false">SUM(N23)</f>
        <v>0</v>
      </c>
      <c r="O24" s="11" t="n">
        <f aca="false">SUM(F24:N24)</f>
        <v>155</v>
      </c>
      <c r="P24" s="11" t="n">
        <f aca="false">SUM(P23)</f>
        <v>3</v>
      </c>
      <c r="Q24" s="11" t="n">
        <f aca="false">SUM(O24:P24)</f>
        <v>158</v>
      </c>
      <c r="R24" s="11" t="n">
        <f aca="false">E24-Q24</f>
        <v>118</v>
      </c>
      <c r="S24" s="12" t="n">
        <f aca="false">(Q24*100)/E24</f>
        <v>57.2463768115942</v>
      </c>
      <c r="T24" s="12" t="n">
        <f aca="false">(R24*100)/E24</f>
        <v>42.7536231884058</v>
      </c>
    </row>
    <row r="25" customFormat="false" ht="12" hidden="false" customHeight="true" outlineLevel="0" collapsed="false">
      <c r="A25" s="9" t="n">
        <v>174</v>
      </c>
      <c r="B25" s="10" t="s">
        <v>2340</v>
      </c>
      <c r="C25" s="58" t="n">
        <v>982</v>
      </c>
      <c r="D25" s="10" t="s">
        <v>23</v>
      </c>
      <c r="E25" s="10" t="n">
        <v>419</v>
      </c>
      <c r="F25" s="11" t="n">
        <v>28</v>
      </c>
      <c r="G25" s="11" t="n">
        <v>71</v>
      </c>
      <c r="H25" s="11" t="n">
        <v>14</v>
      </c>
      <c r="I25" s="11" t="n">
        <v>2</v>
      </c>
      <c r="J25" s="11" t="n">
        <v>0</v>
      </c>
      <c r="K25" s="44" t="s">
        <v>819</v>
      </c>
      <c r="L25" s="11" t="n">
        <v>6</v>
      </c>
      <c r="M25" s="11" t="n">
        <v>1</v>
      </c>
      <c r="N25" s="11" t="n">
        <v>0</v>
      </c>
      <c r="O25" s="11" t="n">
        <f aca="false">SUM(F25:N25)</f>
        <v>122</v>
      </c>
      <c r="P25" s="11" t="n">
        <v>8</v>
      </c>
      <c r="Q25" s="11" t="n">
        <f aca="false">SUM(O25:P25)</f>
        <v>130</v>
      </c>
      <c r="R25" s="11" t="n">
        <f aca="false">E25-Q25</f>
        <v>289</v>
      </c>
      <c r="S25" s="12" t="n">
        <f aca="false">(Q25*100)/E25</f>
        <v>31.0262529832936</v>
      </c>
      <c r="T25" s="12" t="n">
        <f aca="false">(R25*100)/E25</f>
        <v>68.9737470167064</v>
      </c>
    </row>
    <row r="26" customFormat="false" ht="12" hidden="false" customHeight="true" outlineLevel="0" collapsed="false">
      <c r="A26" s="9" t="n">
        <v>174</v>
      </c>
      <c r="B26" s="10"/>
      <c r="C26" s="58" t="n">
        <v>983</v>
      </c>
      <c r="D26" s="10" t="s">
        <v>23</v>
      </c>
      <c r="E26" s="10" t="n">
        <v>364</v>
      </c>
      <c r="F26" s="11" t="n">
        <v>16</v>
      </c>
      <c r="G26" s="11" t="n">
        <v>50</v>
      </c>
      <c r="H26" s="11" t="n">
        <v>25</v>
      </c>
      <c r="I26" s="11" t="n">
        <v>1</v>
      </c>
      <c r="J26" s="11" t="n">
        <v>0</v>
      </c>
      <c r="K26" s="44" t="s">
        <v>819</v>
      </c>
      <c r="L26" s="11" t="n">
        <v>15</v>
      </c>
      <c r="M26" s="11" t="n">
        <v>0</v>
      </c>
      <c r="N26" s="11" t="n">
        <v>0</v>
      </c>
      <c r="O26" s="11" t="n">
        <f aca="false">SUM(F26:N26)</f>
        <v>107</v>
      </c>
      <c r="P26" s="11" t="n">
        <v>7</v>
      </c>
      <c r="Q26" s="11" t="n">
        <f aca="false">SUM(O26:P26)</f>
        <v>114</v>
      </c>
      <c r="R26" s="11" t="n">
        <f aca="false">E26-Q26</f>
        <v>250</v>
      </c>
      <c r="S26" s="12" t="n">
        <f aca="false">(Q26*100)/E26</f>
        <v>31.3186813186813</v>
      </c>
      <c r="T26" s="12" t="n">
        <f aca="false">(R26*100)/E26</f>
        <v>68.6813186813187</v>
      </c>
    </row>
    <row r="27" customFormat="false" ht="12" hidden="false" customHeight="true" outlineLevel="0" collapsed="false">
      <c r="A27" s="9" t="n">
        <v>174</v>
      </c>
      <c r="B27" s="10" t="s">
        <v>2341</v>
      </c>
      <c r="C27" s="58" t="n">
        <v>984</v>
      </c>
      <c r="D27" s="10" t="s">
        <v>23</v>
      </c>
      <c r="E27" s="10" t="n">
        <v>524</v>
      </c>
      <c r="F27" s="11" t="n">
        <v>10</v>
      </c>
      <c r="G27" s="11" t="n">
        <v>27</v>
      </c>
      <c r="H27" s="11" t="n">
        <v>61</v>
      </c>
      <c r="I27" s="11" t="n">
        <v>3</v>
      </c>
      <c r="J27" s="11" t="n">
        <v>6</v>
      </c>
      <c r="K27" s="44" t="s">
        <v>819</v>
      </c>
      <c r="L27" s="11" t="n">
        <v>42</v>
      </c>
      <c r="M27" s="11" t="n">
        <v>1</v>
      </c>
      <c r="N27" s="11" t="n">
        <v>0</v>
      </c>
      <c r="O27" s="11" t="n">
        <f aca="false">SUM(F27:N27)</f>
        <v>150</v>
      </c>
      <c r="P27" s="11" t="n">
        <v>6</v>
      </c>
      <c r="Q27" s="11" t="n">
        <f aca="false">SUM(O27:P27)</f>
        <v>156</v>
      </c>
      <c r="R27" s="11" t="n">
        <f aca="false">E27-Q27</f>
        <v>368</v>
      </c>
      <c r="S27" s="12" t="n">
        <f aca="false">(Q27*100)/E27</f>
        <v>29.7709923664122</v>
      </c>
      <c r="T27" s="12" t="n">
        <f aca="false">(R27*100)/E27</f>
        <v>70.2290076335878</v>
      </c>
    </row>
    <row r="28" customFormat="false" ht="12" hidden="false" customHeight="true" outlineLevel="0" collapsed="false">
      <c r="A28" s="9" t="n">
        <v>174</v>
      </c>
      <c r="B28" s="10" t="s">
        <v>2342</v>
      </c>
      <c r="C28" s="58" t="n">
        <v>985</v>
      </c>
      <c r="D28" s="10" t="s">
        <v>23</v>
      </c>
      <c r="E28" s="10" t="n">
        <v>279</v>
      </c>
      <c r="F28" s="11" t="n">
        <v>15</v>
      </c>
      <c r="G28" s="11" t="n">
        <v>91</v>
      </c>
      <c r="H28" s="11" t="n">
        <v>9</v>
      </c>
      <c r="I28" s="11" t="n">
        <v>5</v>
      </c>
      <c r="J28" s="11" t="n">
        <v>1</v>
      </c>
      <c r="K28" s="44" t="s">
        <v>819</v>
      </c>
      <c r="L28" s="11" t="n">
        <v>1</v>
      </c>
      <c r="M28" s="11" t="n">
        <v>0</v>
      </c>
      <c r="N28" s="11" t="n">
        <v>0</v>
      </c>
      <c r="O28" s="11" t="n">
        <f aca="false">SUM(F28:N28)</f>
        <v>122</v>
      </c>
      <c r="P28" s="11" t="n">
        <v>11</v>
      </c>
      <c r="Q28" s="11" t="n">
        <f aca="false">SUM(O28:P28)</f>
        <v>133</v>
      </c>
      <c r="R28" s="11" t="n">
        <f aca="false">E28-Q28</f>
        <v>146</v>
      </c>
      <c r="S28" s="12" t="n">
        <f aca="false">(Q28*100)/E28</f>
        <v>47.6702508960574</v>
      </c>
      <c r="T28" s="12" t="n">
        <f aca="false">(R28*100)/E28</f>
        <v>52.3297491039427</v>
      </c>
    </row>
    <row r="29" customFormat="false" ht="12" hidden="false" customHeight="true" outlineLevel="0" collapsed="false">
      <c r="A29" s="9" t="n">
        <v>174</v>
      </c>
      <c r="B29" s="10" t="s">
        <v>2343</v>
      </c>
      <c r="C29" s="58" t="n">
        <v>985</v>
      </c>
      <c r="D29" s="10" t="s">
        <v>201</v>
      </c>
      <c r="E29" s="10" t="n">
        <v>239</v>
      </c>
      <c r="F29" s="11" t="n">
        <v>9</v>
      </c>
      <c r="G29" s="11" t="n">
        <v>6</v>
      </c>
      <c r="H29" s="11" t="n">
        <v>11</v>
      </c>
      <c r="I29" s="11" t="n">
        <v>0</v>
      </c>
      <c r="J29" s="11" t="n">
        <v>2</v>
      </c>
      <c r="K29" s="44" t="s">
        <v>819</v>
      </c>
      <c r="L29" s="11" t="n">
        <v>73</v>
      </c>
      <c r="M29" s="11" t="n">
        <v>3</v>
      </c>
      <c r="N29" s="11" t="n">
        <v>0</v>
      </c>
      <c r="O29" s="11" t="n">
        <f aca="false">SUM(F29:N29)</f>
        <v>104</v>
      </c>
      <c r="P29" s="11" t="n">
        <v>2</v>
      </c>
      <c r="Q29" s="11" t="n">
        <f aca="false">SUM(O29:P29)</f>
        <v>106</v>
      </c>
      <c r="R29" s="11" t="n">
        <f aca="false">E29-Q29</f>
        <v>133</v>
      </c>
      <c r="S29" s="12" t="n">
        <f aca="false">(Q29*100)/E29</f>
        <v>44.3514644351465</v>
      </c>
      <c r="T29" s="12" t="n">
        <f aca="false">(R29*100)/E29</f>
        <v>55.6485355648536</v>
      </c>
    </row>
    <row r="30" customFormat="false" ht="12" hidden="false" customHeight="true" outlineLevel="0" collapsed="false">
      <c r="A30" s="39"/>
      <c r="B30" s="16" t="s">
        <v>2344</v>
      </c>
      <c r="C30" s="10"/>
      <c r="D30" s="10"/>
      <c r="E30" s="11" t="n">
        <f aca="false">SUM(E25:E29)</f>
        <v>1825</v>
      </c>
      <c r="F30" s="11" t="n">
        <f aca="false">SUM(F25:F29)</f>
        <v>78</v>
      </c>
      <c r="G30" s="11" t="n">
        <f aca="false">SUM(G25:G29)</f>
        <v>245</v>
      </c>
      <c r="H30" s="11" t="n">
        <f aca="false">SUM(H25:H29)</f>
        <v>120</v>
      </c>
      <c r="I30" s="11" t="n">
        <f aca="false">SUM(I25:I29)</f>
        <v>11</v>
      </c>
      <c r="J30" s="11" t="n">
        <f aca="false">SUM(J25:J29)</f>
        <v>9</v>
      </c>
      <c r="K30" s="44" t="s">
        <v>819</v>
      </c>
      <c r="L30" s="11" t="n">
        <f aca="false">SUM(L25:L29)</f>
        <v>137</v>
      </c>
      <c r="M30" s="11" t="n">
        <f aca="false">SUM(M25:M29)</f>
        <v>5</v>
      </c>
      <c r="N30" s="11" t="n">
        <f aca="false">SUM(N25:N29)</f>
        <v>0</v>
      </c>
      <c r="O30" s="11" t="n">
        <f aca="false">SUM(F30:N30)</f>
        <v>605</v>
      </c>
      <c r="P30" s="11" t="n">
        <f aca="false">SUM(P25:P29)</f>
        <v>34</v>
      </c>
      <c r="Q30" s="11" t="n">
        <f aca="false">SUM(O30:P30)</f>
        <v>639</v>
      </c>
      <c r="R30" s="11" t="n">
        <f aca="false">E30-Q30</f>
        <v>1186</v>
      </c>
      <c r="S30" s="12" t="n">
        <f aca="false">(Q30*100)/E30</f>
        <v>35.013698630137</v>
      </c>
      <c r="T30" s="12" t="n">
        <f aca="false">(R30*100)/E30</f>
        <v>64.986301369863</v>
      </c>
    </row>
    <row r="31" customFormat="false" ht="12" hidden="false" customHeight="true" outlineLevel="0" collapsed="false">
      <c r="A31" s="9" t="n">
        <v>221</v>
      </c>
      <c r="B31" s="10" t="s">
        <v>2345</v>
      </c>
      <c r="C31" s="10" t="n">
        <v>1232</v>
      </c>
      <c r="D31" s="10" t="s">
        <v>23</v>
      </c>
      <c r="E31" s="10" t="n">
        <v>587</v>
      </c>
      <c r="F31" s="11" t="n">
        <v>8</v>
      </c>
      <c r="G31" s="11" t="n">
        <v>29</v>
      </c>
      <c r="H31" s="11" t="n">
        <v>109</v>
      </c>
      <c r="I31" s="11" t="n">
        <v>1</v>
      </c>
      <c r="J31" s="11" t="n">
        <v>0</v>
      </c>
      <c r="K31" s="44" t="s">
        <v>819</v>
      </c>
      <c r="L31" s="11" t="n">
        <v>3</v>
      </c>
      <c r="M31" s="11" t="n">
        <v>0</v>
      </c>
      <c r="N31" s="11" t="n">
        <v>0</v>
      </c>
      <c r="O31" s="11" t="n">
        <f aca="false">SUM(F31:N31)</f>
        <v>150</v>
      </c>
      <c r="P31" s="11" t="n">
        <v>13</v>
      </c>
      <c r="Q31" s="11" t="n">
        <f aca="false">SUM(O31:P31)</f>
        <v>163</v>
      </c>
      <c r="R31" s="11" t="n">
        <f aca="false">E31-Q31</f>
        <v>424</v>
      </c>
      <c r="S31" s="12" t="n">
        <f aca="false">(Q31*100)/E31</f>
        <v>27.7683134582624</v>
      </c>
      <c r="T31" s="12" t="n">
        <f aca="false">(R31*100)/E31</f>
        <v>72.2316865417376</v>
      </c>
    </row>
    <row r="32" customFormat="false" ht="12" hidden="false" customHeight="true" outlineLevel="0" collapsed="false">
      <c r="A32" s="9" t="n">
        <v>221</v>
      </c>
      <c r="B32" s="10" t="s">
        <v>2346</v>
      </c>
      <c r="C32" s="10" t="n">
        <v>1233</v>
      </c>
      <c r="D32" s="10" t="s">
        <v>23</v>
      </c>
      <c r="E32" s="10" t="n">
        <v>317</v>
      </c>
      <c r="F32" s="11" t="n">
        <v>10</v>
      </c>
      <c r="G32" s="11" t="n">
        <v>48</v>
      </c>
      <c r="H32" s="11" t="n">
        <v>36</v>
      </c>
      <c r="I32" s="11" t="n">
        <v>6</v>
      </c>
      <c r="J32" s="11" t="n">
        <v>4</v>
      </c>
      <c r="K32" s="44" t="s">
        <v>819</v>
      </c>
      <c r="L32" s="11" t="n">
        <v>2</v>
      </c>
      <c r="M32" s="11" t="n">
        <v>1</v>
      </c>
      <c r="N32" s="11" t="n">
        <v>0</v>
      </c>
      <c r="O32" s="11" t="n">
        <f aca="false">SUM(F32:N32)</f>
        <v>107</v>
      </c>
      <c r="P32" s="11" t="n">
        <v>6</v>
      </c>
      <c r="Q32" s="11" t="n">
        <f aca="false">SUM(O32:P32)</f>
        <v>113</v>
      </c>
      <c r="R32" s="11" t="n">
        <f aca="false">E32-Q32</f>
        <v>204</v>
      </c>
      <c r="S32" s="12" t="n">
        <f aca="false">(Q32*100)/E32</f>
        <v>35.6466876971609</v>
      </c>
      <c r="T32" s="12" t="n">
        <f aca="false">(R32*100)/E32</f>
        <v>64.3533123028391</v>
      </c>
    </row>
    <row r="33" customFormat="false" ht="12" hidden="false" customHeight="true" outlineLevel="0" collapsed="false">
      <c r="A33" s="39"/>
      <c r="B33" s="16" t="s">
        <v>2347</v>
      </c>
      <c r="C33" s="10"/>
      <c r="D33" s="10"/>
      <c r="E33" s="11" t="n">
        <f aca="false">SUM(E31:E32)</f>
        <v>904</v>
      </c>
      <c r="F33" s="11" t="n">
        <f aca="false">SUM(F31:F32)</f>
        <v>18</v>
      </c>
      <c r="G33" s="11" t="n">
        <f aca="false">SUM(G31:G32)</f>
        <v>77</v>
      </c>
      <c r="H33" s="11" t="n">
        <f aca="false">SUM(H31:H32)</f>
        <v>145</v>
      </c>
      <c r="I33" s="11" t="n">
        <f aca="false">SUM(I31:I32)</f>
        <v>7</v>
      </c>
      <c r="J33" s="11" t="n">
        <f aca="false">SUM(J31:J32)</f>
        <v>4</v>
      </c>
      <c r="K33" s="44" t="s">
        <v>819</v>
      </c>
      <c r="L33" s="11" t="n">
        <f aca="false">SUM(L31:L32)</f>
        <v>5</v>
      </c>
      <c r="M33" s="11" t="n">
        <f aca="false">SUM(M31:M32)</f>
        <v>1</v>
      </c>
      <c r="N33" s="11" t="n">
        <f aca="false">SUM(N31:N32)</f>
        <v>0</v>
      </c>
      <c r="O33" s="11" t="n">
        <f aca="false">SUM(F33:N33)</f>
        <v>257</v>
      </c>
      <c r="P33" s="11" t="n">
        <f aca="false">SUM(P31:P32)</f>
        <v>19</v>
      </c>
      <c r="Q33" s="11" t="n">
        <f aca="false">SUM(O33:P33)</f>
        <v>276</v>
      </c>
      <c r="R33" s="11" t="n">
        <f aca="false">E33-Q33</f>
        <v>628</v>
      </c>
      <c r="S33" s="12" t="n">
        <f aca="false">(Q33*100)/E33</f>
        <v>30.5309734513274</v>
      </c>
      <c r="T33" s="12" t="n">
        <f aca="false">(R33*100)/E33</f>
        <v>69.4690265486726</v>
      </c>
    </row>
    <row r="34" customFormat="false" ht="12" hidden="false" customHeight="true" outlineLevel="0" collapsed="false">
      <c r="A34" s="9" t="n">
        <v>254</v>
      </c>
      <c r="B34" s="10" t="s">
        <v>2348</v>
      </c>
      <c r="C34" s="10" t="n">
        <v>1315</v>
      </c>
      <c r="D34" s="10" t="s">
        <v>23</v>
      </c>
      <c r="E34" s="10" t="n">
        <v>159</v>
      </c>
      <c r="F34" s="11" t="n">
        <v>18</v>
      </c>
      <c r="G34" s="11" t="n">
        <v>24</v>
      </c>
      <c r="H34" s="11" t="n">
        <v>14</v>
      </c>
      <c r="I34" s="11" t="n">
        <v>1</v>
      </c>
      <c r="J34" s="11" t="n">
        <v>2</v>
      </c>
      <c r="K34" s="44" t="s">
        <v>819</v>
      </c>
      <c r="L34" s="11" t="n">
        <v>0</v>
      </c>
      <c r="M34" s="11" t="n">
        <v>0</v>
      </c>
      <c r="N34" s="11" t="n">
        <v>0</v>
      </c>
      <c r="O34" s="11" t="n">
        <f aca="false">SUM(F34:N34)</f>
        <v>59</v>
      </c>
      <c r="P34" s="11" t="n">
        <v>2</v>
      </c>
      <c r="Q34" s="11" t="n">
        <f aca="false">SUM(O34:P34)</f>
        <v>61</v>
      </c>
      <c r="R34" s="11" t="n">
        <f aca="false">E34-Q34</f>
        <v>98</v>
      </c>
      <c r="S34" s="12" t="n">
        <f aca="false">(Q34*100)/E34</f>
        <v>38.3647798742138</v>
      </c>
      <c r="T34" s="12" t="n">
        <f aca="false">(R34*100)/E34</f>
        <v>61.6352201257862</v>
      </c>
    </row>
    <row r="35" customFormat="false" ht="12" hidden="false" customHeight="true" outlineLevel="0" collapsed="false">
      <c r="A35" s="39"/>
      <c r="B35" s="16" t="s">
        <v>2349</v>
      </c>
      <c r="C35" s="10"/>
      <c r="D35" s="10"/>
      <c r="E35" s="11" t="n">
        <f aca="false">SUM(E34)</f>
        <v>159</v>
      </c>
      <c r="F35" s="11" t="n">
        <f aca="false">SUM(F34)</f>
        <v>18</v>
      </c>
      <c r="G35" s="11" t="n">
        <f aca="false">SUM(G34)</f>
        <v>24</v>
      </c>
      <c r="H35" s="11" t="n">
        <f aca="false">SUM(H34)</f>
        <v>14</v>
      </c>
      <c r="I35" s="11" t="n">
        <f aca="false">SUM(I34)</f>
        <v>1</v>
      </c>
      <c r="J35" s="11" t="n">
        <f aca="false">SUM(J34)</f>
        <v>2</v>
      </c>
      <c r="K35" s="44" t="s">
        <v>819</v>
      </c>
      <c r="L35" s="11" t="n">
        <f aca="false">SUM(L34)</f>
        <v>0</v>
      </c>
      <c r="M35" s="11" t="n">
        <f aca="false">SUM(M34)</f>
        <v>0</v>
      </c>
      <c r="N35" s="11" t="n">
        <f aca="false">SUM(N34)</f>
        <v>0</v>
      </c>
      <c r="O35" s="11" t="n">
        <f aca="false">SUM(F35:N35)</f>
        <v>59</v>
      </c>
      <c r="P35" s="11" t="n">
        <f aca="false">SUM(P34)</f>
        <v>2</v>
      </c>
      <c r="Q35" s="11" t="n">
        <f aca="false">SUM(O35:P35)</f>
        <v>61</v>
      </c>
      <c r="R35" s="11" t="n">
        <f aca="false">E35-Q35</f>
        <v>98</v>
      </c>
      <c r="S35" s="12" t="n">
        <f aca="false">(Q35*100)/E35</f>
        <v>38.3647798742138</v>
      </c>
      <c r="T35" s="12" t="n">
        <f aca="false">(R35*100)/E35</f>
        <v>61.6352201257862</v>
      </c>
    </row>
    <row r="36" customFormat="false" ht="12" hidden="false" customHeight="true" outlineLevel="0" collapsed="false">
      <c r="A36" s="9" t="n">
        <v>281</v>
      </c>
      <c r="B36" s="10" t="s">
        <v>2350</v>
      </c>
      <c r="C36" s="10" t="n">
        <v>1404</v>
      </c>
      <c r="D36" s="10" t="s">
        <v>23</v>
      </c>
      <c r="E36" s="10" t="n">
        <v>412</v>
      </c>
      <c r="F36" s="11" t="n">
        <v>26</v>
      </c>
      <c r="G36" s="11" t="n">
        <v>103</v>
      </c>
      <c r="H36" s="11" t="n">
        <v>15</v>
      </c>
      <c r="I36" s="11" t="n">
        <v>3</v>
      </c>
      <c r="J36" s="11" t="n">
        <v>1</v>
      </c>
      <c r="K36" s="44" t="s">
        <v>819</v>
      </c>
      <c r="L36" s="11" t="n">
        <v>7</v>
      </c>
      <c r="M36" s="11" t="n">
        <v>0</v>
      </c>
      <c r="N36" s="11" t="n">
        <v>0</v>
      </c>
      <c r="O36" s="11" t="n">
        <f aca="false">SUM(F36:N36)</f>
        <v>155</v>
      </c>
      <c r="P36" s="11" t="n">
        <v>0</v>
      </c>
      <c r="Q36" s="11" t="n">
        <f aca="false">SUM(O36:P36)</f>
        <v>155</v>
      </c>
      <c r="R36" s="11" t="n">
        <f aca="false">E36-Q36</f>
        <v>257</v>
      </c>
      <c r="S36" s="12" t="n">
        <f aca="false">(Q36*100)/E36</f>
        <v>37.621359223301</v>
      </c>
      <c r="T36" s="12" t="n">
        <f aca="false">(R36*100)/E36</f>
        <v>62.378640776699</v>
      </c>
    </row>
    <row r="37" customFormat="false" ht="12" hidden="false" customHeight="true" outlineLevel="0" collapsed="false">
      <c r="A37" s="9" t="n">
        <v>281</v>
      </c>
      <c r="B37" s="10" t="s">
        <v>2351</v>
      </c>
      <c r="C37" s="10" t="n">
        <v>1405</v>
      </c>
      <c r="D37" s="10" t="s">
        <v>23</v>
      </c>
      <c r="E37" s="10" t="n">
        <v>102</v>
      </c>
      <c r="F37" s="11" t="n">
        <v>5</v>
      </c>
      <c r="G37" s="11" t="n">
        <v>39</v>
      </c>
      <c r="H37" s="11" t="n">
        <v>10</v>
      </c>
      <c r="I37" s="11" t="n">
        <v>2</v>
      </c>
      <c r="J37" s="11" t="n">
        <v>1</v>
      </c>
      <c r="K37" s="44" t="s">
        <v>819</v>
      </c>
      <c r="L37" s="11" t="n">
        <v>0</v>
      </c>
      <c r="M37" s="11" t="n">
        <v>0</v>
      </c>
      <c r="N37" s="11" t="n">
        <v>0</v>
      </c>
      <c r="O37" s="11" t="n">
        <f aca="false">SUM(F37:N37)</f>
        <v>57</v>
      </c>
      <c r="P37" s="11" t="n">
        <v>2</v>
      </c>
      <c r="Q37" s="11" t="n">
        <f aca="false">SUM(O37:P37)</f>
        <v>59</v>
      </c>
      <c r="R37" s="11" t="n">
        <f aca="false">E37-Q37</f>
        <v>43</v>
      </c>
      <c r="S37" s="12" t="n">
        <f aca="false">(Q37*100)/E37</f>
        <v>57.843137254902</v>
      </c>
      <c r="T37" s="12" t="n">
        <f aca="false">(R37*100)/E37</f>
        <v>42.156862745098</v>
      </c>
    </row>
    <row r="38" customFormat="false" ht="12" hidden="false" customHeight="true" outlineLevel="0" collapsed="false">
      <c r="A38" s="9" t="n">
        <v>281</v>
      </c>
      <c r="B38" s="10" t="s">
        <v>2352</v>
      </c>
      <c r="C38" s="10" t="n">
        <v>1406</v>
      </c>
      <c r="D38" s="10" t="s">
        <v>23</v>
      </c>
      <c r="E38" s="10" t="n">
        <v>105</v>
      </c>
      <c r="F38" s="11" t="n">
        <v>18</v>
      </c>
      <c r="G38" s="11" t="n">
        <v>26</v>
      </c>
      <c r="H38" s="11" t="n">
        <v>10</v>
      </c>
      <c r="I38" s="11" t="n">
        <v>1</v>
      </c>
      <c r="J38" s="11" t="n">
        <v>1</v>
      </c>
      <c r="K38" s="44" t="s">
        <v>819</v>
      </c>
      <c r="L38" s="11" t="n">
        <v>3</v>
      </c>
      <c r="M38" s="11" t="n">
        <v>2</v>
      </c>
      <c r="N38" s="11" t="n">
        <v>0</v>
      </c>
      <c r="O38" s="11" t="n">
        <f aca="false">SUM(F38:N38)</f>
        <v>61</v>
      </c>
      <c r="P38" s="11" t="n">
        <v>4</v>
      </c>
      <c r="Q38" s="11" t="n">
        <f aca="false">SUM(O38:P38)</f>
        <v>65</v>
      </c>
      <c r="R38" s="11" t="n">
        <f aca="false">E38-Q38</f>
        <v>40</v>
      </c>
      <c r="S38" s="12" t="n">
        <f aca="false">(Q38*100)/E38</f>
        <v>61.9047619047619</v>
      </c>
      <c r="T38" s="12" t="n">
        <f aca="false">(R38*100)/E38</f>
        <v>38.0952380952381</v>
      </c>
    </row>
    <row r="39" customFormat="false" ht="12" hidden="false" customHeight="true" outlineLevel="0" collapsed="false">
      <c r="A39" s="39"/>
      <c r="B39" s="16" t="s">
        <v>2353</v>
      </c>
      <c r="C39" s="10"/>
      <c r="D39" s="10"/>
      <c r="E39" s="11" t="n">
        <f aca="false">SUM(E36:E38)</f>
        <v>619</v>
      </c>
      <c r="F39" s="11" t="n">
        <f aca="false">SUM(F36:F38)</f>
        <v>49</v>
      </c>
      <c r="G39" s="11" t="n">
        <f aca="false">SUM(G36:G38)</f>
        <v>168</v>
      </c>
      <c r="H39" s="11" t="n">
        <f aca="false">SUM(H36:H38)</f>
        <v>35</v>
      </c>
      <c r="I39" s="11" t="n">
        <f aca="false">SUM(I36:I38)</f>
        <v>6</v>
      </c>
      <c r="J39" s="11" t="n">
        <f aca="false">SUM(J36:J38)</f>
        <v>3</v>
      </c>
      <c r="K39" s="44" t="s">
        <v>819</v>
      </c>
      <c r="L39" s="11" t="n">
        <f aca="false">SUM(L36:L38)</f>
        <v>10</v>
      </c>
      <c r="M39" s="11" t="n">
        <f aca="false">SUM(M36:M38)</f>
        <v>2</v>
      </c>
      <c r="N39" s="11" t="n">
        <f aca="false">SUM(N36:N38)</f>
        <v>0</v>
      </c>
      <c r="O39" s="11" t="n">
        <f aca="false">SUM(F39:N39)</f>
        <v>273</v>
      </c>
      <c r="P39" s="11" t="n">
        <f aca="false">SUM(P36:P38)</f>
        <v>6</v>
      </c>
      <c r="Q39" s="11" t="n">
        <f aca="false">SUM(O39:P39)</f>
        <v>279</v>
      </c>
      <c r="R39" s="11" t="n">
        <f aca="false">E39-Q39</f>
        <v>340</v>
      </c>
      <c r="S39" s="12" t="n">
        <f aca="false">(Q39*100)/E39</f>
        <v>45.0726978998385</v>
      </c>
      <c r="T39" s="12" t="n">
        <f aca="false">(R39*100)/E39</f>
        <v>54.9273021001616</v>
      </c>
    </row>
    <row r="40" customFormat="false" ht="12" hidden="false" customHeight="true" outlineLevel="0" collapsed="false">
      <c r="A40" s="9" t="n">
        <v>285</v>
      </c>
      <c r="B40" s="10" t="s">
        <v>2354</v>
      </c>
      <c r="C40" s="10" t="n">
        <v>1415</v>
      </c>
      <c r="D40" s="10" t="s">
        <v>23</v>
      </c>
      <c r="E40" s="10" t="n">
        <v>322</v>
      </c>
      <c r="F40" s="11" t="n">
        <v>14</v>
      </c>
      <c r="G40" s="11" t="n">
        <v>60</v>
      </c>
      <c r="H40" s="11" t="n">
        <v>20</v>
      </c>
      <c r="I40" s="11" t="n">
        <v>4</v>
      </c>
      <c r="J40" s="11" t="n">
        <v>2</v>
      </c>
      <c r="K40" s="44" t="s">
        <v>819</v>
      </c>
      <c r="L40" s="11" t="n">
        <v>2</v>
      </c>
      <c r="M40" s="11" t="n">
        <v>2</v>
      </c>
      <c r="N40" s="11" t="n">
        <v>0</v>
      </c>
      <c r="O40" s="11" t="n">
        <f aca="false">SUM(F40:N40)</f>
        <v>104</v>
      </c>
      <c r="P40" s="11" t="n">
        <v>4</v>
      </c>
      <c r="Q40" s="11" t="n">
        <f aca="false">SUM(O40:P40)</f>
        <v>108</v>
      </c>
      <c r="R40" s="11" t="n">
        <f aca="false">E40-Q40</f>
        <v>214</v>
      </c>
      <c r="S40" s="12" t="n">
        <f aca="false">(Q40*100)/E40</f>
        <v>33.5403726708075</v>
      </c>
      <c r="T40" s="12" t="n">
        <f aca="false">(R40*100)/E40</f>
        <v>66.4596273291925</v>
      </c>
    </row>
    <row r="41" customFormat="false" ht="12" hidden="false" customHeight="true" outlineLevel="0" collapsed="false">
      <c r="A41" s="39"/>
      <c r="B41" s="16" t="s">
        <v>2355</v>
      </c>
      <c r="C41" s="10"/>
      <c r="D41" s="10"/>
      <c r="E41" s="11" t="n">
        <f aca="false">SUM(E40)</f>
        <v>322</v>
      </c>
      <c r="F41" s="11" t="n">
        <f aca="false">SUM(F40)</f>
        <v>14</v>
      </c>
      <c r="G41" s="11" t="n">
        <f aca="false">SUM(G40)</f>
        <v>60</v>
      </c>
      <c r="H41" s="11" t="n">
        <f aca="false">SUM(H40)</f>
        <v>20</v>
      </c>
      <c r="I41" s="11" t="n">
        <f aca="false">SUM(I40)</f>
        <v>4</v>
      </c>
      <c r="J41" s="11" t="n">
        <f aca="false">SUM(J40)</f>
        <v>2</v>
      </c>
      <c r="K41" s="44" t="s">
        <v>819</v>
      </c>
      <c r="L41" s="11" t="n">
        <f aca="false">SUM(L40)</f>
        <v>2</v>
      </c>
      <c r="M41" s="11" t="n">
        <f aca="false">SUM(M40)</f>
        <v>2</v>
      </c>
      <c r="N41" s="11" t="n">
        <f aca="false">SUM(N40)</f>
        <v>0</v>
      </c>
      <c r="O41" s="11" t="n">
        <f aca="false">SUM(F41:N41)</f>
        <v>104</v>
      </c>
      <c r="P41" s="11" t="n">
        <f aca="false">SUM(P40)</f>
        <v>4</v>
      </c>
      <c r="Q41" s="11" t="n">
        <f aca="false">SUM(O41:P41)</f>
        <v>108</v>
      </c>
      <c r="R41" s="11" t="n">
        <f aca="false">E41-Q41</f>
        <v>214</v>
      </c>
      <c r="S41" s="12" t="n">
        <f aca="false">(Q41*100)/E41</f>
        <v>33.5403726708075</v>
      </c>
      <c r="T41" s="12" t="n">
        <f aca="false">(R41*100)/E41</f>
        <v>66.4596273291925</v>
      </c>
    </row>
    <row r="42" customFormat="false" ht="12" hidden="false" customHeight="true" outlineLevel="0" collapsed="false">
      <c r="A42" s="9" t="n">
        <v>319</v>
      </c>
      <c r="B42" s="10" t="s">
        <v>2356</v>
      </c>
      <c r="C42" s="10" t="n">
        <v>1513</v>
      </c>
      <c r="D42" s="10" t="s">
        <v>23</v>
      </c>
      <c r="E42" s="10" t="n">
        <v>477</v>
      </c>
      <c r="F42" s="11" t="n">
        <v>32</v>
      </c>
      <c r="G42" s="11" t="n">
        <v>55</v>
      </c>
      <c r="H42" s="11" t="n">
        <v>83</v>
      </c>
      <c r="I42" s="11" t="n">
        <v>3</v>
      </c>
      <c r="J42" s="11" t="n">
        <v>3</v>
      </c>
      <c r="K42" s="44" t="s">
        <v>819</v>
      </c>
      <c r="L42" s="11" t="n">
        <v>0</v>
      </c>
      <c r="M42" s="11" t="n">
        <v>2</v>
      </c>
      <c r="N42" s="11" t="n">
        <v>0</v>
      </c>
      <c r="O42" s="11" t="n">
        <f aca="false">SUM(F42:N42)</f>
        <v>178</v>
      </c>
      <c r="P42" s="11" t="n">
        <v>20</v>
      </c>
      <c r="Q42" s="11" t="n">
        <f aca="false">SUM(O42:P42)</f>
        <v>198</v>
      </c>
      <c r="R42" s="11" t="n">
        <f aca="false">E42-Q42</f>
        <v>279</v>
      </c>
      <c r="S42" s="12" t="n">
        <f aca="false">(Q42*100)/E42</f>
        <v>41.5094339622642</v>
      </c>
      <c r="T42" s="12" t="n">
        <f aca="false">(R42*100)/E42</f>
        <v>58.4905660377358</v>
      </c>
    </row>
    <row r="43" customFormat="false" ht="12" hidden="false" customHeight="true" outlineLevel="0" collapsed="false">
      <c r="A43" s="39"/>
      <c r="B43" s="16" t="s">
        <v>2357</v>
      </c>
      <c r="C43" s="10"/>
      <c r="D43" s="10"/>
      <c r="E43" s="11" t="n">
        <f aca="false">SUM(E42)</f>
        <v>477</v>
      </c>
      <c r="F43" s="11" t="n">
        <f aca="false">SUM(F42)</f>
        <v>32</v>
      </c>
      <c r="G43" s="11" t="n">
        <f aca="false">SUM(G42)</f>
        <v>55</v>
      </c>
      <c r="H43" s="11" t="n">
        <f aca="false">SUM(H42)</f>
        <v>83</v>
      </c>
      <c r="I43" s="11" t="n">
        <f aca="false">SUM(I42)</f>
        <v>3</v>
      </c>
      <c r="J43" s="11" t="n">
        <f aca="false">SUM(J42)</f>
        <v>3</v>
      </c>
      <c r="K43" s="44" t="s">
        <v>819</v>
      </c>
      <c r="L43" s="11" t="n">
        <f aca="false">SUM(L42)</f>
        <v>0</v>
      </c>
      <c r="M43" s="11" t="n">
        <f aca="false">SUM(M42)</f>
        <v>2</v>
      </c>
      <c r="N43" s="11" t="n">
        <f aca="false">SUM(N42)</f>
        <v>0</v>
      </c>
      <c r="O43" s="11" t="n">
        <f aca="false">SUM(F43:N43)</f>
        <v>178</v>
      </c>
      <c r="P43" s="11" t="n">
        <f aca="false">SUM(P42)</f>
        <v>20</v>
      </c>
      <c r="Q43" s="11" t="n">
        <f aca="false">SUM(O43:P43)</f>
        <v>198</v>
      </c>
      <c r="R43" s="11" t="n">
        <f aca="false">E43-Q43</f>
        <v>279</v>
      </c>
      <c r="S43" s="12" t="n">
        <f aca="false">(Q43*100)/E43</f>
        <v>41.5094339622642</v>
      </c>
      <c r="T43" s="12" t="n">
        <f aca="false">(R43*100)/E43</f>
        <v>58.4905660377358</v>
      </c>
    </row>
    <row r="44" customFormat="false" ht="12" hidden="false" customHeight="true" outlineLevel="0" collapsed="false">
      <c r="A44" s="9" t="n">
        <v>330</v>
      </c>
      <c r="B44" s="10" t="s">
        <v>2358</v>
      </c>
      <c r="C44" s="10" t="n">
        <v>1560</v>
      </c>
      <c r="D44" s="10" t="s">
        <v>23</v>
      </c>
      <c r="E44" s="10" t="n">
        <v>309</v>
      </c>
      <c r="F44" s="11" t="n">
        <v>4</v>
      </c>
      <c r="G44" s="11" t="n">
        <v>27</v>
      </c>
      <c r="H44" s="11" t="n">
        <v>16</v>
      </c>
      <c r="I44" s="11" t="n">
        <v>3</v>
      </c>
      <c r="J44" s="11" t="n">
        <v>0</v>
      </c>
      <c r="K44" s="44" t="s">
        <v>819</v>
      </c>
      <c r="L44" s="11" t="n">
        <v>1</v>
      </c>
      <c r="M44" s="11" t="n">
        <v>1</v>
      </c>
      <c r="N44" s="11" t="n">
        <v>0</v>
      </c>
      <c r="O44" s="11" t="n">
        <f aca="false">SUM(F44:N44)</f>
        <v>52</v>
      </c>
      <c r="P44" s="11" t="n">
        <v>2</v>
      </c>
      <c r="Q44" s="11" t="n">
        <f aca="false">SUM(O44:P44)</f>
        <v>54</v>
      </c>
      <c r="R44" s="11" t="n">
        <f aca="false">E44-Q44</f>
        <v>255</v>
      </c>
      <c r="S44" s="12" t="n">
        <f aca="false">(Q44*100)/E44</f>
        <v>17.4757281553398</v>
      </c>
      <c r="T44" s="12" t="n">
        <f aca="false">(R44*100)/E44</f>
        <v>82.5242718446602</v>
      </c>
    </row>
    <row r="45" customFormat="false" ht="12" hidden="false" customHeight="true" outlineLevel="0" collapsed="false">
      <c r="A45" s="39"/>
      <c r="B45" s="16" t="s">
        <v>2359</v>
      </c>
      <c r="C45" s="10"/>
      <c r="D45" s="10"/>
      <c r="E45" s="11" t="n">
        <f aca="false">SUM(E44)</f>
        <v>309</v>
      </c>
      <c r="F45" s="11" t="n">
        <f aca="false">SUM(F44)</f>
        <v>4</v>
      </c>
      <c r="G45" s="11" t="n">
        <f aca="false">SUM(G44)</f>
        <v>27</v>
      </c>
      <c r="H45" s="11" t="n">
        <f aca="false">SUM(H44)</f>
        <v>16</v>
      </c>
      <c r="I45" s="11" t="n">
        <f aca="false">SUM(I44)</f>
        <v>3</v>
      </c>
      <c r="J45" s="11" t="n">
        <f aca="false">SUM(J44)</f>
        <v>0</v>
      </c>
      <c r="K45" s="44" t="s">
        <v>819</v>
      </c>
      <c r="L45" s="11" t="n">
        <f aca="false">SUM(L44)</f>
        <v>1</v>
      </c>
      <c r="M45" s="11" t="n">
        <f aca="false">SUM(M44)</f>
        <v>1</v>
      </c>
      <c r="N45" s="11" t="n">
        <f aca="false">SUM(N44)</f>
        <v>0</v>
      </c>
      <c r="O45" s="11" t="n">
        <f aca="false">SUM(F45:N45)</f>
        <v>52</v>
      </c>
      <c r="P45" s="11" t="n">
        <f aca="false">SUM(P44)</f>
        <v>2</v>
      </c>
      <c r="Q45" s="11" t="n">
        <f aca="false">SUM(O45:P45)</f>
        <v>54</v>
      </c>
      <c r="R45" s="11" t="n">
        <f aca="false">E45-Q45</f>
        <v>255</v>
      </c>
      <c r="S45" s="12" t="n">
        <f aca="false">(Q45*100)/E45</f>
        <v>17.4757281553398</v>
      </c>
      <c r="T45" s="12" t="n">
        <f aca="false">(R45*100)/E45</f>
        <v>82.5242718446602</v>
      </c>
    </row>
    <row r="46" s="50" customFormat="true" ht="12" hidden="false" customHeight="true" outlineLevel="0" collapsed="false">
      <c r="A46" s="45" t="n">
        <v>334</v>
      </c>
      <c r="B46" s="46" t="s">
        <v>2360</v>
      </c>
      <c r="C46" s="46" t="n">
        <v>1589</v>
      </c>
      <c r="D46" s="46" t="s">
        <v>23</v>
      </c>
      <c r="E46" s="46" t="n">
        <v>388</v>
      </c>
      <c r="F46" s="47" t="n">
        <v>11</v>
      </c>
      <c r="G46" s="47" t="n">
        <v>32</v>
      </c>
      <c r="H46" s="47" t="n">
        <v>25</v>
      </c>
      <c r="I46" s="47" t="n">
        <v>13</v>
      </c>
      <c r="J46" s="47" t="n">
        <v>0</v>
      </c>
      <c r="K46" s="44" t="s">
        <v>819</v>
      </c>
      <c r="L46" s="47" t="n">
        <v>9</v>
      </c>
      <c r="M46" s="47" t="n">
        <v>2</v>
      </c>
      <c r="N46" s="47" t="n">
        <v>0</v>
      </c>
      <c r="O46" s="47" t="n">
        <f aca="false">SUM(F46:N46)</f>
        <v>92</v>
      </c>
      <c r="P46" s="47" t="n">
        <v>6</v>
      </c>
      <c r="Q46" s="47" t="n">
        <f aca="false">SUM(O46:P46)</f>
        <v>98</v>
      </c>
      <c r="R46" s="47" t="n">
        <f aca="false">E46-Q46</f>
        <v>290</v>
      </c>
      <c r="S46" s="49" t="n">
        <f aca="false">(Q46*100)/E46</f>
        <v>25.2577319587629</v>
      </c>
      <c r="T46" s="49" t="n">
        <f aca="false">(R46*100)/E46</f>
        <v>74.7422680412371</v>
      </c>
    </row>
    <row r="47" s="50" customFormat="true" ht="12" hidden="false" customHeight="true" outlineLevel="0" collapsed="false">
      <c r="A47" s="45" t="n">
        <v>334</v>
      </c>
      <c r="B47" s="46"/>
      <c r="C47" s="46" t="n">
        <v>1589</v>
      </c>
      <c r="D47" s="46" t="s">
        <v>24</v>
      </c>
      <c r="E47" s="46" t="n">
        <v>389</v>
      </c>
      <c r="F47" s="47" t="n">
        <v>7</v>
      </c>
      <c r="G47" s="47" t="n">
        <v>30</v>
      </c>
      <c r="H47" s="47" t="n">
        <v>19</v>
      </c>
      <c r="I47" s="47" t="n">
        <v>18</v>
      </c>
      <c r="J47" s="47" t="n">
        <v>1</v>
      </c>
      <c r="K47" s="44" t="s">
        <v>819</v>
      </c>
      <c r="L47" s="47" t="n">
        <v>5</v>
      </c>
      <c r="M47" s="47" t="n">
        <v>2</v>
      </c>
      <c r="N47" s="47" t="n">
        <v>0</v>
      </c>
      <c r="O47" s="47" t="n">
        <f aca="false">SUM(F47:N47)</f>
        <v>82</v>
      </c>
      <c r="P47" s="47" t="n">
        <v>5</v>
      </c>
      <c r="Q47" s="47" t="n">
        <f aca="false">SUM(O47:P47)</f>
        <v>87</v>
      </c>
      <c r="R47" s="47" t="n">
        <f aca="false">E47-Q47</f>
        <v>302</v>
      </c>
      <c r="S47" s="49" t="n">
        <f aca="false">(Q47*100)/E47</f>
        <v>22.3650385604113</v>
      </c>
      <c r="T47" s="49" t="n">
        <f aca="false">(R47*100)/E47</f>
        <v>77.6349614395887</v>
      </c>
    </row>
    <row r="48" s="50" customFormat="true" ht="12" hidden="false" customHeight="true" outlineLevel="0" collapsed="false">
      <c r="A48" s="45" t="n">
        <v>334</v>
      </c>
      <c r="B48" s="46"/>
      <c r="C48" s="46" t="n">
        <v>1590</v>
      </c>
      <c r="D48" s="46" t="s">
        <v>23</v>
      </c>
      <c r="E48" s="46" t="n">
        <v>401</v>
      </c>
      <c r="F48" s="47" t="n">
        <v>9</v>
      </c>
      <c r="G48" s="47" t="n">
        <v>50</v>
      </c>
      <c r="H48" s="47" t="n">
        <v>19</v>
      </c>
      <c r="I48" s="47" t="n">
        <v>21</v>
      </c>
      <c r="J48" s="47" t="n">
        <v>0</v>
      </c>
      <c r="K48" s="44" t="s">
        <v>819</v>
      </c>
      <c r="L48" s="47" t="n">
        <v>10</v>
      </c>
      <c r="M48" s="47" t="n">
        <v>0</v>
      </c>
      <c r="N48" s="47" t="n">
        <v>0</v>
      </c>
      <c r="O48" s="47" t="n">
        <f aca="false">SUM(F48:N48)</f>
        <v>109</v>
      </c>
      <c r="P48" s="47" t="n">
        <v>10</v>
      </c>
      <c r="Q48" s="47" t="n">
        <f aca="false">SUM(O48:P48)</f>
        <v>119</v>
      </c>
      <c r="R48" s="47" t="n">
        <f aca="false">E48-Q48</f>
        <v>282</v>
      </c>
      <c r="S48" s="49" t="n">
        <f aca="false">(Q48*100)/E48</f>
        <v>29.6758104738155</v>
      </c>
      <c r="T48" s="49" t="n">
        <f aca="false">(R48*100)/E48</f>
        <v>70.3241895261845</v>
      </c>
    </row>
    <row r="49" s="50" customFormat="true" ht="12" hidden="false" customHeight="true" outlineLevel="0" collapsed="false">
      <c r="A49" s="45" t="n">
        <v>334</v>
      </c>
      <c r="B49" s="46"/>
      <c r="C49" s="46" t="n">
        <v>1590</v>
      </c>
      <c r="D49" s="46" t="s">
        <v>24</v>
      </c>
      <c r="E49" s="46" t="n">
        <v>401</v>
      </c>
      <c r="F49" s="47" t="n">
        <v>10</v>
      </c>
      <c r="G49" s="47" t="n">
        <v>48</v>
      </c>
      <c r="H49" s="47" t="n">
        <v>18</v>
      </c>
      <c r="I49" s="47" t="n">
        <v>20</v>
      </c>
      <c r="J49" s="47" t="n">
        <v>2</v>
      </c>
      <c r="K49" s="44" t="s">
        <v>819</v>
      </c>
      <c r="L49" s="47" t="n">
        <v>6</v>
      </c>
      <c r="M49" s="47" t="n">
        <v>1</v>
      </c>
      <c r="N49" s="47" t="n">
        <v>0</v>
      </c>
      <c r="O49" s="47" t="n">
        <f aca="false">SUM(F49:N49)</f>
        <v>105</v>
      </c>
      <c r="P49" s="47" t="n">
        <v>6</v>
      </c>
      <c r="Q49" s="47" t="n">
        <f aca="false">SUM(O49:P49)</f>
        <v>111</v>
      </c>
      <c r="R49" s="47" t="n">
        <f aca="false">E49-Q49</f>
        <v>290</v>
      </c>
      <c r="S49" s="49" t="n">
        <f aca="false">(Q49*100)/E49</f>
        <v>27.6807980049875</v>
      </c>
      <c r="T49" s="49" t="n">
        <f aca="false">(R49*100)/E49</f>
        <v>72.3192019950125</v>
      </c>
    </row>
    <row r="50" s="50" customFormat="true" ht="12" hidden="false" customHeight="true" outlineLevel="0" collapsed="false">
      <c r="A50" s="45" t="n">
        <v>334</v>
      </c>
      <c r="B50" s="46" t="s">
        <v>2361</v>
      </c>
      <c r="C50" s="46" t="n">
        <v>1591</v>
      </c>
      <c r="D50" s="46" t="s">
        <v>23</v>
      </c>
      <c r="E50" s="46" t="n">
        <v>278</v>
      </c>
      <c r="F50" s="47" t="n">
        <v>1</v>
      </c>
      <c r="G50" s="47" t="n">
        <v>53</v>
      </c>
      <c r="H50" s="47" t="n">
        <v>4</v>
      </c>
      <c r="I50" s="47" t="n">
        <v>3</v>
      </c>
      <c r="J50" s="47" t="n">
        <v>0</v>
      </c>
      <c r="K50" s="44" t="s">
        <v>819</v>
      </c>
      <c r="L50" s="47" t="n">
        <v>1</v>
      </c>
      <c r="M50" s="47" t="n">
        <v>0</v>
      </c>
      <c r="N50" s="47" t="n">
        <v>0</v>
      </c>
      <c r="O50" s="47" t="n">
        <f aca="false">SUM(F50:N50)</f>
        <v>62</v>
      </c>
      <c r="P50" s="47" t="n">
        <v>0</v>
      </c>
      <c r="Q50" s="47" t="n">
        <f aca="false">SUM(O50:P50)</f>
        <v>62</v>
      </c>
      <c r="R50" s="47" t="n">
        <f aca="false">E50-Q50</f>
        <v>216</v>
      </c>
      <c r="S50" s="49" t="n">
        <f aca="false">(Q50*100)/E50</f>
        <v>22.3021582733813</v>
      </c>
      <c r="T50" s="49" t="n">
        <f aca="false">(R50*100)/E50</f>
        <v>77.6978417266187</v>
      </c>
    </row>
    <row r="51" s="50" customFormat="true" ht="12" hidden="false" customHeight="true" outlineLevel="0" collapsed="false">
      <c r="A51" s="45" t="n">
        <v>334</v>
      </c>
      <c r="B51" s="46" t="s">
        <v>2362</v>
      </c>
      <c r="C51" s="46" t="n">
        <v>1592</v>
      </c>
      <c r="D51" s="46" t="s">
        <v>23</v>
      </c>
      <c r="E51" s="46" t="n">
        <v>516</v>
      </c>
      <c r="F51" s="47" t="n">
        <v>12</v>
      </c>
      <c r="G51" s="47" t="n">
        <v>76</v>
      </c>
      <c r="H51" s="47" t="n">
        <v>40</v>
      </c>
      <c r="I51" s="47" t="n">
        <v>5</v>
      </c>
      <c r="J51" s="47" t="n">
        <v>2</v>
      </c>
      <c r="K51" s="44" t="s">
        <v>819</v>
      </c>
      <c r="L51" s="47" t="n">
        <v>5</v>
      </c>
      <c r="M51" s="47" t="n">
        <v>1</v>
      </c>
      <c r="N51" s="47" t="n">
        <v>0</v>
      </c>
      <c r="O51" s="47" t="n">
        <f aca="false">SUM(F51:N51)</f>
        <v>141</v>
      </c>
      <c r="P51" s="47" t="n">
        <v>11</v>
      </c>
      <c r="Q51" s="47" t="n">
        <f aca="false">SUM(O51:P51)</f>
        <v>152</v>
      </c>
      <c r="R51" s="47" t="n">
        <f aca="false">E51-Q51</f>
        <v>364</v>
      </c>
      <c r="S51" s="49" t="n">
        <f aca="false">(Q51*100)/E51</f>
        <v>29.4573643410853</v>
      </c>
      <c r="T51" s="49" t="n">
        <f aca="false">(R51*100)/E51</f>
        <v>70.5426356589147</v>
      </c>
    </row>
    <row r="52" customFormat="false" ht="12" hidden="false" customHeight="true" outlineLevel="0" collapsed="false">
      <c r="A52" s="9" t="n">
        <v>334</v>
      </c>
      <c r="B52" s="10" t="s">
        <v>2363</v>
      </c>
      <c r="C52" s="10" t="n">
        <v>1593</v>
      </c>
      <c r="D52" s="10" t="s">
        <v>23</v>
      </c>
      <c r="E52" s="10" t="n">
        <v>46</v>
      </c>
      <c r="F52" s="11" t="n">
        <v>3</v>
      </c>
      <c r="G52" s="11" t="n">
        <v>18</v>
      </c>
      <c r="H52" s="11" t="n">
        <v>7</v>
      </c>
      <c r="I52" s="11" t="n">
        <v>2</v>
      </c>
      <c r="J52" s="11" t="n">
        <v>1</v>
      </c>
      <c r="K52" s="44" t="s">
        <v>819</v>
      </c>
      <c r="L52" s="11" t="n">
        <v>1</v>
      </c>
      <c r="M52" s="11" t="n">
        <v>0</v>
      </c>
      <c r="N52" s="11" t="n">
        <v>0</v>
      </c>
      <c r="O52" s="11" t="n">
        <f aca="false">SUM(F52:N52)</f>
        <v>32</v>
      </c>
      <c r="P52" s="11" t="n">
        <v>0</v>
      </c>
      <c r="Q52" s="11" t="n">
        <f aca="false">SUM(O52:P52)</f>
        <v>32</v>
      </c>
      <c r="R52" s="11" t="n">
        <f aca="false">E52-Q52</f>
        <v>14</v>
      </c>
      <c r="S52" s="12" t="n">
        <f aca="false">(Q52*100)/E52</f>
        <v>69.5652173913043</v>
      </c>
      <c r="T52" s="12" t="n">
        <f aca="false">(R52*100)/E52</f>
        <v>30.4347826086957</v>
      </c>
    </row>
    <row r="53" customFormat="false" ht="12" hidden="false" customHeight="true" outlineLevel="0" collapsed="false">
      <c r="A53" s="39"/>
      <c r="B53" s="16" t="s">
        <v>2364</v>
      </c>
      <c r="C53" s="10"/>
      <c r="D53" s="10"/>
      <c r="E53" s="11" t="n">
        <f aca="false">SUM(E46:E52)</f>
        <v>2419</v>
      </c>
      <c r="F53" s="11" t="n">
        <f aca="false">SUM(F46:F52)</f>
        <v>53</v>
      </c>
      <c r="G53" s="11" t="n">
        <f aca="false">SUM(G46:G52)</f>
        <v>307</v>
      </c>
      <c r="H53" s="11" t="n">
        <f aca="false">SUM(H46:H52)</f>
        <v>132</v>
      </c>
      <c r="I53" s="11" t="n">
        <f aca="false">SUM(I46:I52)</f>
        <v>82</v>
      </c>
      <c r="J53" s="11" t="n">
        <f aca="false">SUM(J46:J52)</f>
        <v>6</v>
      </c>
      <c r="K53" s="44" t="s">
        <v>819</v>
      </c>
      <c r="L53" s="11" t="n">
        <f aca="false">SUM(L46:L52)</f>
        <v>37</v>
      </c>
      <c r="M53" s="11" t="n">
        <f aca="false">SUM(M46:M52)</f>
        <v>6</v>
      </c>
      <c r="N53" s="11" t="n">
        <f aca="false">SUM(N46:N52)</f>
        <v>0</v>
      </c>
      <c r="O53" s="11" t="n">
        <f aca="false">SUBTOTAL(9,O46:O52)</f>
        <v>623</v>
      </c>
      <c r="P53" s="11" t="n">
        <f aca="false">SUM(P46:P52)</f>
        <v>38</v>
      </c>
      <c r="Q53" s="11" t="n">
        <f aca="false">SUBTOTAL(9,Q46:Q52)</f>
        <v>661</v>
      </c>
      <c r="R53" s="11" t="n">
        <f aca="false">E53-Q53</f>
        <v>1758</v>
      </c>
      <c r="S53" s="12" t="n">
        <f aca="false">(Q53*100)/E53</f>
        <v>27.3253410500207</v>
      </c>
      <c r="T53" s="12" t="n">
        <f aca="false">(R53*100)/E53</f>
        <v>72.6746589499793</v>
      </c>
    </row>
    <row r="54" customFormat="false" ht="12" hidden="false" customHeight="true" outlineLevel="0" collapsed="false">
      <c r="A54" s="9" t="n">
        <v>338</v>
      </c>
      <c r="B54" s="10" t="s">
        <v>2365</v>
      </c>
      <c r="C54" s="10" t="n">
        <v>1604</v>
      </c>
      <c r="D54" s="10" t="s">
        <v>23</v>
      </c>
      <c r="E54" s="10" t="n">
        <v>157</v>
      </c>
      <c r="F54" s="11" t="n">
        <v>11</v>
      </c>
      <c r="G54" s="11" t="n">
        <v>52</v>
      </c>
      <c r="H54" s="11" t="n">
        <v>19</v>
      </c>
      <c r="I54" s="11" t="n">
        <v>1</v>
      </c>
      <c r="J54" s="11" t="n">
        <v>1</v>
      </c>
      <c r="K54" s="44" t="s">
        <v>819</v>
      </c>
      <c r="L54" s="11" t="n">
        <v>0</v>
      </c>
      <c r="M54" s="11" t="n">
        <v>0</v>
      </c>
      <c r="N54" s="11" t="n">
        <v>0</v>
      </c>
      <c r="O54" s="11" t="n">
        <f aca="false">SUM(F54:N54)</f>
        <v>84</v>
      </c>
      <c r="P54" s="11" t="n">
        <v>0</v>
      </c>
      <c r="Q54" s="11" t="n">
        <f aca="false">SUM(O54:P54)</f>
        <v>84</v>
      </c>
      <c r="R54" s="11" t="n">
        <f aca="false">E54-Q54</f>
        <v>73</v>
      </c>
      <c r="S54" s="12" t="n">
        <f aca="false">(Q54*100)/E54</f>
        <v>53.5031847133758</v>
      </c>
      <c r="T54" s="12" t="n">
        <f aca="false">(R54*100)/E54</f>
        <v>46.4968152866242</v>
      </c>
    </row>
    <row r="55" customFormat="false" ht="12" hidden="false" customHeight="true" outlineLevel="0" collapsed="false">
      <c r="A55" s="39"/>
      <c r="B55" s="16" t="s">
        <v>2366</v>
      </c>
      <c r="C55" s="10"/>
      <c r="D55" s="10"/>
      <c r="E55" s="11" t="n">
        <f aca="false">SUM(E54)</f>
        <v>157</v>
      </c>
      <c r="F55" s="11" t="n">
        <f aca="false">SUM(F54)</f>
        <v>11</v>
      </c>
      <c r="G55" s="11" t="n">
        <f aca="false">SUM(G54)</f>
        <v>52</v>
      </c>
      <c r="H55" s="11" t="n">
        <f aca="false">SUM(H54)</f>
        <v>19</v>
      </c>
      <c r="I55" s="11" t="n">
        <f aca="false">SUM(I54)</f>
        <v>1</v>
      </c>
      <c r="J55" s="11" t="n">
        <f aca="false">SUM(J54)</f>
        <v>1</v>
      </c>
      <c r="K55" s="44" t="s">
        <v>819</v>
      </c>
      <c r="L55" s="11" t="n">
        <f aca="false">SUM(L54)</f>
        <v>0</v>
      </c>
      <c r="M55" s="11" t="n">
        <f aca="false">SUM(M54)</f>
        <v>0</v>
      </c>
      <c r="N55" s="11" t="n">
        <f aca="false">SUM(N54)</f>
        <v>0</v>
      </c>
      <c r="O55" s="11" t="n">
        <f aca="false">SUM(F55:N55)</f>
        <v>84</v>
      </c>
      <c r="P55" s="11" t="n">
        <f aca="false">SUM(P54)</f>
        <v>0</v>
      </c>
      <c r="Q55" s="11" t="n">
        <f aca="false">SUM(O55:P55)</f>
        <v>84</v>
      </c>
      <c r="R55" s="11" t="n">
        <f aca="false">E55-Q55</f>
        <v>73</v>
      </c>
      <c r="S55" s="12" t="n">
        <f aca="false">(Q55*100)/E55</f>
        <v>53.5031847133758</v>
      </c>
      <c r="T55" s="12" t="n">
        <f aca="false">(R55*100)/E55</f>
        <v>46.4968152866242</v>
      </c>
    </row>
    <row r="56" customFormat="false" ht="12" hidden="false" customHeight="true" outlineLevel="0" collapsed="false">
      <c r="A56" s="9" t="n">
        <v>343</v>
      </c>
      <c r="B56" s="10" t="s">
        <v>2367</v>
      </c>
      <c r="C56" s="10" t="n">
        <v>1613</v>
      </c>
      <c r="D56" s="10" t="s">
        <v>23</v>
      </c>
      <c r="E56" s="10" t="n">
        <v>566</v>
      </c>
      <c r="F56" s="11" t="n">
        <v>5</v>
      </c>
      <c r="G56" s="11" t="n">
        <v>185</v>
      </c>
      <c r="H56" s="11" t="n">
        <v>20</v>
      </c>
      <c r="I56" s="11" t="n">
        <v>2</v>
      </c>
      <c r="J56" s="11" t="n">
        <v>5</v>
      </c>
      <c r="K56" s="44" t="s">
        <v>819</v>
      </c>
      <c r="L56" s="11" t="n">
        <v>3</v>
      </c>
      <c r="M56" s="11" t="n">
        <v>1</v>
      </c>
      <c r="N56" s="11" t="n">
        <v>0</v>
      </c>
      <c r="O56" s="11" t="n">
        <f aca="false">SUM(F56:N56)</f>
        <v>221</v>
      </c>
      <c r="P56" s="11" t="n">
        <v>16</v>
      </c>
      <c r="Q56" s="11" t="n">
        <f aca="false">SUM(O56:P56)</f>
        <v>237</v>
      </c>
      <c r="R56" s="11" t="n">
        <f aca="false">E56-Q56</f>
        <v>329</v>
      </c>
      <c r="S56" s="12" t="n">
        <f aca="false">(Q56*100)/E56</f>
        <v>41.8727915194346</v>
      </c>
      <c r="T56" s="12" t="n">
        <f aca="false">(R56*100)/E56</f>
        <v>58.1272084805654</v>
      </c>
    </row>
    <row r="57" customFormat="false" ht="12" hidden="false" customHeight="true" outlineLevel="0" collapsed="false">
      <c r="A57" s="9" t="n">
        <v>343</v>
      </c>
      <c r="B57" s="10"/>
      <c r="C57" s="10" t="n">
        <v>1613</v>
      </c>
      <c r="D57" s="10" t="s">
        <v>24</v>
      </c>
      <c r="E57" s="10" t="n">
        <v>567</v>
      </c>
      <c r="F57" s="11" t="n">
        <v>3</v>
      </c>
      <c r="G57" s="11" t="n">
        <v>209</v>
      </c>
      <c r="H57" s="11" t="n">
        <v>20</v>
      </c>
      <c r="I57" s="11" t="n">
        <v>5</v>
      </c>
      <c r="J57" s="11" t="n">
        <v>2</v>
      </c>
      <c r="K57" s="44" t="s">
        <v>819</v>
      </c>
      <c r="L57" s="11" t="n">
        <v>1</v>
      </c>
      <c r="M57" s="11" t="n">
        <v>0</v>
      </c>
      <c r="N57" s="11" t="n">
        <v>0</v>
      </c>
      <c r="O57" s="11" t="n">
        <f aca="false">SUM(F57:N57)</f>
        <v>240</v>
      </c>
      <c r="P57" s="11" t="n">
        <v>13</v>
      </c>
      <c r="Q57" s="11" t="n">
        <f aca="false">SUM(O57:P57)</f>
        <v>253</v>
      </c>
      <c r="R57" s="11" t="n">
        <f aca="false">E57-Q57</f>
        <v>314</v>
      </c>
      <c r="S57" s="12" t="n">
        <f aca="false">(Q57*100)/E57</f>
        <v>44.620811287478</v>
      </c>
      <c r="T57" s="12" t="n">
        <f aca="false">(R57*100)/E57</f>
        <v>55.379188712522</v>
      </c>
    </row>
    <row r="58" customFormat="false" ht="12" hidden="false" customHeight="true" outlineLevel="0" collapsed="false">
      <c r="A58" s="39"/>
      <c r="B58" s="16" t="s">
        <v>2368</v>
      </c>
      <c r="C58" s="10"/>
      <c r="D58" s="10"/>
      <c r="E58" s="11" t="n">
        <f aca="false">SUM(E56:E57)</f>
        <v>1133</v>
      </c>
      <c r="F58" s="11" t="n">
        <f aca="false">SUM(F56:F57)</f>
        <v>8</v>
      </c>
      <c r="G58" s="11" t="n">
        <f aca="false">SUM(G56:G57)</f>
        <v>394</v>
      </c>
      <c r="H58" s="11" t="n">
        <f aca="false">SUM(H56:H57)</f>
        <v>40</v>
      </c>
      <c r="I58" s="11" t="n">
        <f aca="false">SUM(I56:I57)</f>
        <v>7</v>
      </c>
      <c r="J58" s="11" t="n">
        <f aca="false">SUM(J56:J57)</f>
        <v>7</v>
      </c>
      <c r="K58" s="44" t="s">
        <v>819</v>
      </c>
      <c r="L58" s="11" t="n">
        <f aca="false">SUM(L56:L57)</f>
        <v>4</v>
      </c>
      <c r="M58" s="11" t="n">
        <f aca="false">SUM(M56:M57)</f>
        <v>1</v>
      </c>
      <c r="N58" s="11" t="n">
        <f aca="false">SUM(N56:N57)</f>
        <v>0</v>
      </c>
      <c r="O58" s="11" t="n">
        <f aca="false">SUM(F58:N58)</f>
        <v>461</v>
      </c>
      <c r="P58" s="11" t="n">
        <f aca="false">SUM(P56:P57)</f>
        <v>29</v>
      </c>
      <c r="Q58" s="11" t="n">
        <f aca="false">SUM(O58:P58)</f>
        <v>490</v>
      </c>
      <c r="R58" s="11" t="n">
        <f aca="false">E58-Q58</f>
        <v>643</v>
      </c>
      <c r="S58" s="12" t="n">
        <f aca="false">(Q58*100)/E58</f>
        <v>43.2480141218005</v>
      </c>
      <c r="T58" s="12" t="n">
        <f aca="false">(R58*100)/E58</f>
        <v>56.7519858781995</v>
      </c>
    </row>
    <row r="59" customFormat="false" ht="12" hidden="false" customHeight="true" outlineLevel="0" collapsed="false">
      <c r="A59" s="9" t="n">
        <v>352</v>
      </c>
      <c r="B59" s="10" t="s">
        <v>2369</v>
      </c>
      <c r="C59" s="10" t="n">
        <v>1640</v>
      </c>
      <c r="D59" s="10" t="s">
        <v>23</v>
      </c>
      <c r="E59" s="10" t="n">
        <v>371</v>
      </c>
      <c r="F59" s="11" t="n">
        <v>37</v>
      </c>
      <c r="G59" s="11" t="n">
        <v>117</v>
      </c>
      <c r="H59" s="11" t="n">
        <v>6</v>
      </c>
      <c r="I59" s="11" t="n">
        <v>1</v>
      </c>
      <c r="J59" s="11" t="n">
        <v>1</v>
      </c>
      <c r="K59" s="44" t="s">
        <v>819</v>
      </c>
      <c r="L59" s="11" t="n">
        <v>1</v>
      </c>
      <c r="M59" s="11" t="n">
        <v>0</v>
      </c>
      <c r="N59" s="11" t="n">
        <v>0</v>
      </c>
      <c r="O59" s="11" t="n">
        <f aca="false">SUM(F59:N59)</f>
        <v>163</v>
      </c>
      <c r="P59" s="11" t="n">
        <v>2</v>
      </c>
      <c r="Q59" s="11" t="n">
        <f aca="false">SUM(O59:P59)</f>
        <v>165</v>
      </c>
      <c r="R59" s="11" t="n">
        <f aca="false">E59-Q59</f>
        <v>206</v>
      </c>
      <c r="S59" s="12" t="n">
        <f aca="false">(Q59*100)/E59</f>
        <v>44.4743935309973</v>
      </c>
      <c r="T59" s="12" t="n">
        <f aca="false">(R59*100)/E59</f>
        <v>55.5256064690027</v>
      </c>
    </row>
    <row r="60" customFormat="false" ht="12" hidden="false" customHeight="true" outlineLevel="0" collapsed="false">
      <c r="A60" s="39"/>
      <c r="B60" s="16" t="s">
        <v>2370</v>
      </c>
      <c r="C60" s="10"/>
      <c r="D60" s="10"/>
      <c r="E60" s="11" t="n">
        <f aca="false">SUM(E59)</f>
        <v>371</v>
      </c>
      <c r="F60" s="11" t="n">
        <f aca="false">SUM(F59)</f>
        <v>37</v>
      </c>
      <c r="G60" s="11" t="n">
        <f aca="false">SUM(G59)</f>
        <v>117</v>
      </c>
      <c r="H60" s="11" t="n">
        <f aca="false">SUM(H59)</f>
        <v>6</v>
      </c>
      <c r="I60" s="11" t="n">
        <f aca="false">SUM(I59)</f>
        <v>1</v>
      </c>
      <c r="J60" s="11" t="n">
        <f aca="false">SUM(J59)</f>
        <v>1</v>
      </c>
      <c r="K60" s="44" t="s">
        <v>819</v>
      </c>
      <c r="L60" s="11" t="n">
        <f aca="false">SUM(L59)</f>
        <v>1</v>
      </c>
      <c r="M60" s="11" t="n">
        <f aca="false">SUM(M59)</f>
        <v>0</v>
      </c>
      <c r="N60" s="11" t="n">
        <f aca="false">SUM(N59)</f>
        <v>0</v>
      </c>
      <c r="O60" s="11" t="n">
        <f aca="false">SUM(F60:N60)</f>
        <v>163</v>
      </c>
      <c r="P60" s="11" t="n">
        <f aca="false">SUM(P59)</f>
        <v>2</v>
      </c>
      <c r="Q60" s="11" t="n">
        <f aca="false">SUM(O60:P60)</f>
        <v>165</v>
      </c>
      <c r="R60" s="11" t="n">
        <f aca="false">E60-Q60</f>
        <v>206</v>
      </c>
      <c r="S60" s="12" t="n">
        <f aca="false">(Q60*100)/E60</f>
        <v>44.4743935309973</v>
      </c>
      <c r="T60" s="12" t="n">
        <f aca="false">(R60*100)/E60</f>
        <v>55.5256064690027</v>
      </c>
    </row>
    <row r="61" customFormat="false" ht="12" hidden="false" customHeight="true" outlineLevel="0" collapsed="false">
      <c r="A61" s="9" t="n">
        <v>396</v>
      </c>
      <c r="B61" s="10" t="s">
        <v>2371</v>
      </c>
      <c r="C61" s="10" t="n">
        <v>1777</v>
      </c>
      <c r="D61" s="10" t="s">
        <v>23</v>
      </c>
      <c r="E61" s="10" t="n">
        <v>82</v>
      </c>
      <c r="F61" s="11" t="n">
        <v>0</v>
      </c>
      <c r="G61" s="11" t="n">
        <v>45</v>
      </c>
      <c r="H61" s="11" t="n">
        <v>5</v>
      </c>
      <c r="I61" s="11" t="n">
        <v>0</v>
      </c>
      <c r="J61" s="11" t="n">
        <v>0</v>
      </c>
      <c r="K61" s="44" t="s">
        <v>819</v>
      </c>
      <c r="L61" s="11" t="n">
        <v>0</v>
      </c>
      <c r="M61" s="11" t="n">
        <v>0</v>
      </c>
      <c r="N61" s="11" t="n">
        <v>0</v>
      </c>
      <c r="O61" s="11" t="n">
        <f aca="false">SUM(F61:N61)</f>
        <v>50</v>
      </c>
      <c r="P61" s="11" t="n">
        <v>0</v>
      </c>
      <c r="Q61" s="11" t="n">
        <f aca="false">SUM(O61:P61)</f>
        <v>50</v>
      </c>
      <c r="R61" s="11" t="n">
        <f aca="false">E61-Q61</f>
        <v>32</v>
      </c>
      <c r="S61" s="12" t="n">
        <f aca="false">(Q61*100)/E61</f>
        <v>60.9756097560976</v>
      </c>
      <c r="T61" s="12" t="n">
        <f aca="false">(R61*100)/E61</f>
        <v>39.0243902439024</v>
      </c>
    </row>
    <row r="62" customFormat="false" ht="12" hidden="false" customHeight="true" outlineLevel="0" collapsed="false">
      <c r="A62" s="39"/>
      <c r="B62" s="16" t="s">
        <v>2372</v>
      </c>
      <c r="C62" s="10"/>
      <c r="D62" s="10"/>
      <c r="E62" s="11" t="n">
        <f aca="false">SUM(E61)</f>
        <v>82</v>
      </c>
      <c r="F62" s="11" t="n">
        <f aca="false">SUM(F61)</f>
        <v>0</v>
      </c>
      <c r="G62" s="11" t="n">
        <f aca="false">SUM(G61)</f>
        <v>45</v>
      </c>
      <c r="H62" s="11" t="n">
        <f aca="false">SUM(H61)</f>
        <v>5</v>
      </c>
      <c r="I62" s="11" t="n">
        <f aca="false">SUM(I61)</f>
        <v>0</v>
      </c>
      <c r="J62" s="11" t="n">
        <f aca="false">SUM(J61)</f>
        <v>0</v>
      </c>
      <c r="K62" s="44" t="s">
        <v>819</v>
      </c>
      <c r="L62" s="11" t="n">
        <f aca="false">SUM(L61)</f>
        <v>0</v>
      </c>
      <c r="M62" s="11" t="n">
        <f aca="false">SUM(M61)</f>
        <v>0</v>
      </c>
      <c r="N62" s="11" t="n">
        <f aca="false">SUM(N61)</f>
        <v>0</v>
      </c>
      <c r="O62" s="11" t="n">
        <f aca="false">SUM(F62:N62)</f>
        <v>50</v>
      </c>
      <c r="P62" s="11" t="n">
        <f aca="false">SUM(P61)</f>
        <v>0</v>
      </c>
      <c r="Q62" s="11" t="n">
        <f aca="false">SUM(O62:P62)</f>
        <v>50</v>
      </c>
      <c r="R62" s="11" t="n">
        <f aca="false">E62-Q62</f>
        <v>32</v>
      </c>
      <c r="S62" s="12" t="n">
        <f aca="false">(Q62*100)/E62</f>
        <v>60.9756097560976</v>
      </c>
      <c r="T62" s="12" t="n">
        <f aca="false">(R62*100)/E62</f>
        <v>39.0243902439024</v>
      </c>
    </row>
    <row r="63" customFormat="false" ht="12" hidden="false" customHeight="true" outlineLevel="0" collapsed="false">
      <c r="A63" s="9" t="n">
        <v>403</v>
      </c>
      <c r="B63" s="10" t="s">
        <v>2373</v>
      </c>
      <c r="C63" s="10" t="n">
        <v>1790</v>
      </c>
      <c r="D63" s="10" t="s">
        <v>23</v>
      </c>
      <c r="E63" s="10" t="n">
        <v>477</v>
      </c>
      <c r="F63" s="11" t="n">
        <v>15</v>
      </c>
      <c r="G63" s="11" t="n">
        <v>150</v>
      </c>
      <c r="H63" s="11" t="n">
        <v>47</v>
      </c>
      <c r="I63" s="11" t="n">
        <v>0</v>
      </c>
      <c r="J63" s="11" t="n">
        <v>1</v>
      </c>
      <c r="K63" s="44" t="s">
        <v>819</v>
      </c>
      <c r="L63" s="11" t="n">
        <v>0</v>
      </c>
      <c r="M63" s="11" t="n">
        <v>0</v>
      </c>
      <c r="N63" s="11" t="n">
        <v>0</v>
      </c>
      <c r="O63" s="11" t="n">
        <f aca="false">SUM(F63:N63)</f>
        <v>213</v>
      </c>
      <c r="P63" s="11" t="n">
        <v>4</v>
      </c>
      <c r="Q63" s="11" t="n">
        <f aca="false">SUM(O63:P63)</f>
        <v>217</v>
      </c>
      <c r="R63" s="11" t="n">
        <f aca="false">E63-Q63</f>
        <v>260</v>
      </c>
      <c r="S63" s="12" t="n">
        <f aca="false">(Q63*100)/E63</f>
        <v>45.4926624737945</v>
      </c>
      <c r="T63" s="12" t="n">
        <f aca="false">(R63*100)/E63</f>
        <v>54.5073375262055</v>
      </c>
    </row>
    <row r="64" customFormat="false" ht="12" hidden="false" customHeight="true" outlineLevel="0" collapsed="false">
      <c r="A64" s="9" t="n">
        <v>403</v>
      </c>
      <c r="B64" s="10"/>
      <c r="C64" s="10" t="n">
        <v>1791</v>
      </c>
      <c r="D64" s="10" t="s">
        <v>23</v>
      </c>
      <c r="E64" s="10" t="n">
        <v>566</v>
      </c>
      <c r="F64" s="11" t="n">
        <v>19</v>
      </c>
      <c r="G64" s="11" t="n">
        <v>162</v>
      </c>
      <c r="H64" s="11" t="n">
        <v>39</v>
      </c>
      <c r="I64" s="11" t="n">
        <v>5</v>
      </c>
      <c r="J64" s="11" t="n">
        <v>1</v>
      </c>
      <c r="K64" s="44" t="s">
        <v>819</v>
      </c>
      <c r="L64" s="11" t="n">
        <v>3</v>
      </c>
      <c r="M64" s="11" t="n">
        <v>2</v>
      </c>
      <c r="N64" s="11" t="n">
        <v>0</v>
      </c>
      <c r="O64" s="11" t="n">
        <f aca="false">SUM(F64:N64)</f>
        <v>231</v>
      </c>
      <c r="P64" s="11" t="n">
        <v>6</v>
      </c>
      <c r="Q64" s="11" t="n">
        <f aca="false">SUM(O64:P64)</f>
        <v>237</v>
      </c>
      <c r="R64" s="11" t="n">
        <f aca="false">E64-Q64</f>
        <v>329</v>
      </c>
      <c r="S64" s="12" t="n">
        <f aca="false">(Q64*100)/E64</f>
        <v>41.8727915194346</v>
      </c>
      <c r="T64" s="12" t="n">
        <f aca="false">(R64*100)/E64</f>
        <v>58.1272084805654</v>
      </c>
    </row>
    <row r="65" customFormat="false" ht="12" hidden="false" customHeight="true" outlineLevel="0" collapsed="false">
      <c r="A65" s="9" t="n">
        <v>403</v>
      </c>
      <c r="B65" s="10" t="s">
        <v>2374</v>
      </c>
      <c r="C65" s="10" t="n">
        <v>1792</v>
      </c>
      <c r="D65" s="10" t="s">
        <v>23</v>
      </c>
      <c r="E65" s="10" t="n">
        <v>96</v>
      </c>
      <c r="F65" s="11" t="n">
        <v>2</v>
      </c>
      <c r="G65" s="11" t="n">
        <v>8</v>
      </c>
      <c r="H65" s="11" t="n">
        <v>44</v>
      </c>
      <c r="I65" s="11" t="n">
        <v>1</v>
      </c>
      <c r="J65" s="11" t="n">
        <v>2</v>
      </c>
      <c r="K65" s="44" t="s">
        <v>819</v>
      </c>
      <c r="L65" s="11" t="n">
        <v>0</v>
      </c>
      <c r="M65" s="11" t="n">
        <v>0</v>
      </c>
      <c r="N65" s="11" t="n">
        <v>0</v>
      </c>
      <c r="O65" s="11" t="n">
        <f aca="false">SUM(F65:N65)</f>
        <v>57</v>
      </c>
      <c r="P65" s="11" t="n">
        <v>2</v>
      </c>
      <c r="Q65" s="11" t="n">
        <f aca="false">SUM(O65:P65)</f>
        <v>59</v>
      </c>
      <c r="R65" s="11" t="n">
        <f aca="false">E65-Q65</f>
        <v>37</v>
      </c>
      <c r="S65" s="12" t="n">
        <f aca="false">(Q65*100)/E65</f>
        <v>61.4583333333333</v>
      </c>
      <c r="T65" s="12" t="n">
        <f aca="false">(R65*100)/E65</f>
        <v>38.5416666666667</v>
      </c>
    </row>
    <row r="66" customFormat="false" ht="12" hidden="false" customHeight="true" outlineLevel="0" collapsed="false">
      <c r="A66" s="39"/>
      <c r="B66" s="16" t="s">
        <v>2375</v>
      </c>
      <c r="C66" s="10"/>
      <c r="D66" s="10"/>
      <c r="E66" s="11" t="n">
        <f aca="false">SUM(E63:E65)</f>
        <v>1139</v>
      </c>
      <c r="F66" s="11" t="n">
        <f aca="false">SUM(F63:F65)</f>
        <v>36</v>
      </c>
      <c r="G66" s="11" t="n">
        <f aca="false">SUM(G63:G65)</f>
        <v>320</v>
      </c>
      <c r="H66" s="11" t="n">
        <f aca="false">SUM(H63:H65)</f>
        <v>130</v>
      </c>
      <c r="I66" s="11" t="n">
        <f aca="false">SUM(I63:I65)</f>
        <v>6</v>
      </c>
      <c r="J66" s="11" t="n">
        <f aca="false">SUM(J63:J65)</f>
        <v>4</v>
      </c>
      <c r="K66" s="44" t="s">
        <v>819</v>
      </c>
      <c r="L66" s="11" t="n">
        <f aca="false">SUM(L63:L65)</f>
        <v>3</v>
      </c>
      <c r="M66" s="11" t="n">
        <f aca="false">SUM(M63:M65)</f>
        <v>2</v>
      </c>
      <c r="N66" s="11" t="n">
        <f aca="false">SUM(N63:N65)</f>
        <v>0</v>
      </c>
      <c r="O66" s="11" t="n">
        <f aca="false">SUM(F66:N66)</f>
        <v>501</v>
      </c>
      <c r="P66" s="11" t="n">
        <f aca="false">SUM(P63:P65)</f>
        <v>12</v>
      </c>
      <c r="Q66" s="11" t="n">
        <f aca="false">SUM(O66:P66)</f>
        <v>513</v>
      </c>
      <c r="R66" s="11" t="n">
        <f aca="false">E66-Q66</f>
        <v>626</v>
      </c>
      <c r="S66" s="12" t="n">
        <f aca="false">(Q66*100)/E66</f>
        <v>45.0395083406497</v>
      </c>
      <c r="T66" s="12" t="n">
        <f aca="false">(R66*100)/E66</f>
        <v>54.9604916593503</v>
      </c>
    </row>
    <row r="67" s="50" customFormat="true" ht="12" hidden="false" customHeight="true" outlineLevel="0" collapsed="false">
      <c r="A67" s="45" t="n">
        <v>423</v>
      </c>
      <c r="B67" s="46" t="s">
        <v>2376</v>
      </c>
      <c r="C67" s="46" t="n">
        <v>1878</v>
      </c>
      <c r="D67" s="46" t="s">
        <v>23</v>
      </c>
      <c r="E67" s="46" t="n">
        <v>152</v>
      </c>
      <c r="F67" s="47" t="n">
        <v>8</v>
      </c>
      <c r="G67" s="47" t="n">
        <v>13</v>
      </c>
      <c r="H67" s="47" t="n">
        <v>39</v>
      </c>
      <c r="I67" s="47" t="n">
        <v>6</v>
      </c>
      <c r="J67" s="47" t="n">
        <v>0</v>
      </c>
      <c r="K67" s="44" t="s">
        <v>819</v>
      </c>
      <c r="L67" s="47" t="n">
        <v>1</v>
      </c>
      <c r="M67" s="47" t="n">
        <v>0</v>
      </c>
      <c r="N67" s="47" t="n">
        <v>0</v>
      </c>
      <c r="O67" s="47" t="n">
        <f aca="false">SUM(F67:N67)</f>
        <v>67</v>
      </c>
      <c r="P67" s="47" t="n">
        <v>5</v>
      </c>
      <c r="Q67" s="47" t="n">
        <f aca="false">SUM(O67:P67)</f>
        <v>72</v>
      </c>
      <c r="R67" s="47" t="n">
        <f aca="false">E67-Q67</f>
        <v>80</v>
      </c>
      <c r="S67" s="49" t="n">
        <f aca="false">(Q67*100)/E67</f>
        <v>47.3684210526316</v>
      </c>
      <c r="T67" s="49" t="n">
        <f aca="false">(R67*100)/E67</f>
        <v>52.6315789473684</v>
      </c>
    </row>
    <row r="68" customFormat="false" ht="12" hidden="false" customHeight="true" outlineLevel="0" collapsed="false">
      <c r="A68" s="9" t="n">
        <v>423</v>
      </c>
      <c r="B68" s="10" t="s">
        <v>2377</v>
      </c>
      <c r="C68" s="10" t="n">
        <v>1879</v>
      </c>
      <c r="D68" s="10" t="s">
        <v>23</v>
      </c>
      <c r="E68" s="10" t="n">
        <v>140</v>
      </c>
      <c r="F68" s="11" t="n">
        <v>7</v>
      </c>
      <c r="G68" s="11" t="n">
        <v>33</v>
      </c>
      <c r="H68" s="11" t="n">
        <v>9</v>
      </c>
      <c r="I68" s="11" t="n">
        <v>2</v>
      </c>
      <c r="J68" s="11" t="n">
        <v>0</v>
      </c>
      <c r="K68" s="44" t="s">
        <v>819</v>
      </c>
      <c r="L68" s="11" t="n">
        <v>4</v>
      </c>
      <c r="M68" s="11" t="n">
        <v>1</v>
      </c>
      <c r="N68" s="11" t="n">
        <v>0</v>
      </c>
      <c r="O68" s="11" t="n">
        <f aca="false">SUM(F68:N68)</f>
        <v>56</v>
      </c>
      <c r="P68" s="11" t="n">
        <v>3</v>
      </c>
      <c r="Q68" s="11" t="n">
        <f aca="false">SUM(O68:P68)</f>
        <v>59</v>
      </c>
      <c r="R68" s="11" t="n">
        <f aca="false">E68-Q68</f>
        <v>81</v>
      </c>
      <c r="S68" s="12" t="n">
        <f aca="false">(Q68*100)/E68</f>
        <v>42.1428571428571</v>
      </c>
      <c r="T68" s="12" t="n">
        <f aca="false">(R68*100)/E68</f>
        <v>57.8571428571429</v>
      </c>
    </row>
    <row r="69" customFormat="false" ht="12" hidden="false" customHeight="true" outlineLevel="0" collapsed="false">
      <c r="A69" s="9" t="n">
        <v>423</v>
      </c>
      <c r="B69" s="10" t="s">
        <v>2378</v>
      </c>
      <c r="C69" s="10" t="n">
        <v>1879</v>
      </c>
      <c r="D69" s="10" t="s">
        <v>201</v>
      </c>
      <c r="E69" s="10" t="n">
        <v>134</v>
      </c>
      <c r="F69" s="11" t="n">
        <v>12</v>
      </c>
      <c r="G69" s="11" t="n">
        <v>44</v>
      </c>
      <c r="H69" s="11" t="n">
        <v>6</v>
      </c>
      <c r="I69" s="11" t="n">
        <v>1</v>
      </c>
      <c r="J69" s="11" t="n">
        <v>1</v>
      </c>
      <c r="K69" s="44" t="s">
        <v>819</v>
      </c>
      <c r="L69" s="11" t="n">
        <v>3</v>
      </c>
      <c r="M69" s="11" t="n">
        <v>1</v>
      </c>
      <c r="N69" s="11" t="n">
        <v>0</v>
      </c>
      <c r="O69" s="11" t="n">
        <f aca="false">SUM(F69:N69)</f>
        <v>68</v>
      </c>
      <c r="P69" s="11" t="n">
        <v>1</v>
      </c>
      <c r="Q69" s="11" t="n">
        <f aca="false">SUM(O69:P69)</f>
        <v>69</v>
      </c>
      <c r="R69" s="11" t="n">
        <f aca="false">E69-Q69</f>
        <v>65</v>
      </c>
      <c r="S69" s="12" t="n">
        <f aca="false">(Q69*100)/E69</f>
        <v>51.4925373134328</v>
      </c>
      <c r="T69" s="12" t="n">
        <f aca="false">(R69*100)/E69</f>
        <v>48.5074626865672</v>
      </c>
    </row>
    <row r="70" customFormat="false" ht="12" hidden="false" customHeight="true" outlineLevel="0" collapsed="false">
      <c r="A70" s="39"/>
      <c r="B70" s="16" t="s">
        <v>2379</v>
      </c>
      <c r="C70" s="10"/>
      <c r="D70" s="10"/>
      <c r="E70" s="11" t="n">
        <f aca="false">SUM(E67:E69)</f>
        <v>426</v>
      </c>
      <c r="F70" s="11" t="n">
        <f aca="false">SUM(F67:F69)</f>
        <v>27</v>
      </c>
      <c r="G70" s="11" t="n">
        <f aca="false">SUM(G67:G69)</f>
        <v>90</v>
      </c>
      <c r="H70" s="11" t="n">
        <f aca="false">SUM(H67:H69)</f>
        <v>54</v>
      </c>
      <c r="I70" s="11" t="n">
        <f aca="false">SUM(I67:I69)</f>
        <v>9</v>
      </c>
      <c r="J70" s="11" t="n">
        <f aca="false">SUM(J67:J69)</f>
        <v>1</v>
      </c>
      <c r="K70" s="44" t="s">
        <v>819</v>
      </c>
      <c r="L70" s="11" t="n">
        <f aca="false">SUM(L67:L69)</f>
        <v>8</v>
      </c>
      <c r="M70" s="11" t="n">
        <f aca="false">SUM(M67:M69)</f>
        <v>2</v>
      </c>
      <c r="N70" s="11" t="n">
        <f aca="false">SUM(N67:N69)</f>
        <v>0</v>
      </c>
      <c r="O70" s="11" t="n">
        <f aca="false">SUM(F70:N70)</f>
        <v>191</v>
      </c>
      <c r="P70" s="11" t="n">
        <f aca="false">SUM(P67:P69)</f>
        <v>9</v>
      </c>
      <c r="Q70" s="11" t="n">
        <f aca="false">SUM(O70:P70)</f>
        <v>200</v>
      </c>
      <c r="R70" s="11" t="n">
        <f aca="false">E70-Q70</f>
        <v>226</v>
      </c>
      <c r="S70" s="12" t="n">
        <f aca="false">(Q70*100)/E70</f>
        <v>46.9483568075117</v>
      </c>
      <c r="T70" s="12" t="n">
        <f aca="false">(R70*100)/E70</f>
        <v>53.0516431924883</v>
      </c>
    </row>
    <row r="71" customFormat="false" ht="12" hidden="false" customHeight="true" outlineLevel="0" collapsed="false">
      <c r="A71" s="9" t="n">
        <v>424</v>
      </c>
      <c r="B71" s="10" t="s">
        <v>2380</v>
      </c>
      <c r="C71" s="10" t="n">
        <v>1880</v>
      </c>
      <c r="D71" s="10" t="s">
        <v>23</v>
      </c>
      <c r="E71" s="10" t="n">
        <v>251</v>
      </c>
      <c r="F71" s="11" t="n">
        <v>4</v>
      </c>
      <c r="G71" s="11" t="n">
        <v>83</v>
      </c>
      <c r="H71" s="11" t="n">
        <v>17</v>
      </c>
      <c r="I71" s="11" t="n">
        <v>4</v>
      </c>
      <c r="J71" s="11" t="n">
        <v>1</v>
      </c>
      <c r="K71" s="44" t="s">
        <v>819</v>
      </c>
      <c r="L71" s="11" t="n">
        <v>14</v>
      </c>
      <c r="M71" s="11" t="n">
        <v>0</v>
      </c>
      <c r="N71" s="11" t="n">
        <v>0</v>
      </c>
      <c r="O71" s="11" t="n">
        <f aca="false">SUM(F71:N71)</f>
        <v>123</v>
      </c>
      <c r="P71" s="11" t="n">
        <v>5</v>
      </c>
      <c r="Q71" s="11" t="n">
        <f aca="false">SUM(O71:P71)</f>
        <v>128</v>
      </c>
      <c r="R71" s="11" t="n">
        <f aca="false">E71-Q71</f>
        <v>123</v>
      </c>
      <c r="S71" s="12" t="n">
        <f aca="false">(Q71*100)/E71</f>
        <v>50.996015936255</v>
      </c>
      <c r="T71" s="12" t="n">
        <f aca="false">(R71*100)/E71</f>
        <v>49.003984063745</v>
      </c>
    </row>
    <row r="72" customFormat="false" ht="12" hidden="false" customHeight="true" outlineLevel="0" collapsed="false">
      <c r="A72" s="9" t="n">
        <v>424</v>
      </c>
      <c r="B72" s="10" t="s">
        <v>723</v>
      </c>
      <c r="C72" s="10" t="n">
        <v>1881</v>
      </c>
      <c r="D72" s="10" t="s">
        <v>23</v>
      </c>
      <c r="E72" s="10" t="n">
        <v>207</v>
      </c>
      <c r="F72" s="11" t="n">
        <v>5</v>
      </c>
      <c r="G72" s="11" t="n">
        <v>72</v>
      </c>
      <c r="H72" s="11" t="n">
        <v>19</v>
      </c>
      <c r="I72" s="11" t="n">
        <v>3</v>
      </c>
      <c r="J72" s="11" t="n">
        <v>0</v>
      </c>
      <c r="K72" s="44" t="s">
        <v>819</v>
      </c>
      <c r="L72" s="11" t="n">
        <v>3</v>
      </c>
      <c r="M72" s="11" t="n">
        <v>0</v>
      </c>
      <c r="N72" s="11" t="n">
        <v>0</v>
      </c>
      <c r="O72" s="11" t="n">
        <f aca="false">SUM(F72:N72)</f>
        <v>102</v>
      </c>
      <c r="P72" s="11" t="n">
        <v>15</v>
      </c>
      <c r="Q72" s="11" t="n">
        <f aca="false">SUM(O72:P72)</f>
        <v>117</v>
      </c>
      <c r="R72" s="11" t="n">
        <f aca="false">E72-Q72</f>
        <v>90</v>
      </c>
      <c r="S72" s="12" t="n">
        <f aca="false">(Q72*100)/E72</f>
        <v>56.5217391304348</v>
      </c>
      <c r="T72" s="12" t="n">
        <f aca="false">(R72*100)/E72</f>
        <v>43.4782608695652</v>
      </c>
    </row>
    <row r="73" customFormat="false" ht="12" hidden="false" customHeight="true" outlineLevel="0" collapsed="false">
      <c r="A73" s="39"/>
      <c r="B73" s="16" t="s">
        <v>2381</v>
      </c>
      <c r="C73" s="10"/>
      <c r="D73" s="10"/>
      <c r="E73" s="11" t="n">
        <f aca="false">SUM(E71:E72)</f>
        <v>458</v>
      </c>
      <c r="F73" s="11" t="n">
        <f aca="false">SUM(F71:F72)</f>
        <v>9</v>
      </c>
      <c r="G73" s="11" t="n">
        <f aca="false">SUM(G71:G72)</f>
        <v>155</v>
      </c>
      <c r="H73" s="11" t="n">
        <f aca="false">SUM(H71:H72)</f>
        <v>36</v>
      </c>
      <c r="I73" s="11" t="n">
        <f aca="false">SUM(I71:I72)</f>
        <v>7</v>
      </c>
      <c r="J73" s="11" t="n">
        <f aca="false">SUM(J71:J72)</f>
        <v>1</v>
      </c>
      <c r="K73" s="44" t="s">
        <v>819</v>
      </c>
      <c r="L73" s="11" t="n">
        <f aca="false">SUM(L71:L72)</f>
        <v>17</v>
      </c>
      <c r="M73" s="11" t="n">
        <f aca="false">SUM(M71:M72)</f>
        <v>0</v>
      </c>
      <c r="N73" s="11" t="n">
        <f aca="false">SUM(N71:N72)</f>
        <v>0</v>
      </c>
      <c r="O73" s="11" t="n">
        <f aca="false">SUM(F73:N73)</f>
        <v>225</v>
      </c>
      <c r="P73" s="11" t="n">
        <f aca="false">SUM(P71:P72)</f>
        <v>20</v>
      </c>
      <c r="Q73" s="11" t="n">
        <f aca="false">SUM(O73:P73)</f>
        <v>245</v>
      </c>
      <c r="R73" s="11" t="n">
        <f aca="false">E73-Q73</f>
        <v>213</v>
      </c>
      <c r="S73" s="12" t="n">
        <f aca="false">(Q73*100)/E73</f>
        <v>53.4934497816594</v>
      </c>
      <c r="T73" s="12" t="n">
        <f aca="false">(R73*100)/E73</f>
        <v>46.5065502183406</v>
      </c>
    </row>
    <row r="74" customFormat="false" ht="12" hidden="false" customHeight="true" outlineLevel="0" collapsed="false">
      <c r="A74" s="9" t="n">
        <v>465</v>
      </c>
      <c r="B74" s="10" t="s">
        <v>2382</v>
      </c>
      <c r="C74" s="10" t="n">
        <v>2002</v>
      </c>
      <c r="D74" s="10" t="s">
        <v>23</v>
      </c>
      <c r="E74" s="10" t="n">
        <v>188</v>
      </c>
      <c r="F74" s="11" t="n">
        <v>3</v>
      </c>
      <c r="G74" s="11" t="n">
        <v>29</v>
      </c>
      <c r="H74" s="11" t="n">
        <v>9</v>
      </c>
      <c r="I74" s="11" t="n">
        <v>1</v>
      </c>
      <c r="J74" s="11" t="n">
        <v>0</v>
      </c>
      <c r="K74" s="44" t="s">
        <v>819</v>
      </c>
      <c r="L74" s="11" t="n">
        <v>2</v>
      </c>
      <c r="M74" s="11" t="n">
        <v>1</v>
      </c>
      <c r="N74" s="11" t="n">
        <v>0</v>
      </c>
      <c r="O74" s="11" t="n">
        <f aca="false">SUM(F74:N74)</f>
        <v>45</v>
      </c>
      <c r="P74" s="11" t="n">
        <v>2</v>
      </c>
      <c r="Q74" s="11" t="n">
        <f aca="false">SUM(O74:P74)</f>
        <v>47</v>
      </c>
      <c r="R74" s="11" t="n">
        <f aca="false">E74-Q74</f>
        <v>141</v>
      </c>
      <c r="S74" s="12" t="n">
        <f aca="false">(Q74*100)/E74</f>
        <v>25</v>
      </c>
      <c r="T74" s="12" t="n">
        <f aca="false">(R74*100)/E74</f>
        <v>75</v>
      </c>
    </row>
    <row r="75" customFormat="false" ht="12" hidden="false" customHeight="true" outlineLevel="0" collapsed="false">
      <c r="A75" s="9" t="n">
        <v>465</v>
      </c>
      <c r="B75" s="10" t="s">
        <v>2383</v>
      </c>
      <c r="C75" s="10" t="n">
        <v>2003</v>
      </c>
      <c r="D75" s="10" t="s">
        <v>23</v>
      </c>
      <c r="E75" s="10" t="n">
        <v>138</v>
      </c>
      <c r="F75" s="11" t="n">
        <v>4</v>
      </c>
      <c r="G75" s="11" t="n">
        <v>30</v>
      </c>
      <c r="H75" s="11" t="n">
        <v>25</v>
      </c>
      <c r="I75" s="11" t="n">
        <v>2</v>
      </c>
      <c r="J75" s="11" t="n">
        <v>1</v>
      </c>
      <c r="K75" s="44" t="s">
        <v>819</v>
      </c>
      <c r="L75" s="11" t="n">
        <v>0</v>
      </c>
      <c r="M75" s="11" t="n">
        <v>1</v>
      </c>
      <c r="N75" s="11" t="n">
        <v>0</v>
      </c>
      <c r="O75" s="11" t="n">
        <f aca="false">SUM(F75:N75)</f>
        <v>63</v>
      </c>
      <c r="P75" s="11" t="n">
        <v>3</v>
      </c>
      <c r="Q75" s="11" t="n">
        <f aca="false">SUM(O75:P75)</f>
        <v>66</v>
      </c>
      <c r="R75" s="11" t="n">
        <f aca="false">E75-Q75</f>
        <v>72</v>
      </c>
      <c r="S75" s="12" t="n">
        <f aca="false">(Q75*100)/E75</f>
        <v>47.8260869565217</v>
      </c>
      <c r="T75" s="12" t="n">
        <f aca="false">(R75*100)/E75</f>
        <v>52.1739130434783</v>
      </c>
    </row>
    <row r="76" customFormat="false" ht="12" hidden="false" customHeight="true" outlineLevel="0" collapsed="false">
      <c r="A76" s="39"/>
      <c r="B76" s="16" t="s">
        <v>2384</v>
      </c>
      <c r="C76" s="10"/>
      <c r="D76" s="10"/>
      <c r="E76" s="11" t="n">
        <f aca="false">SUM(E74:E75)</f>
        <v>326</v>
      </c>
      <c r="F76" s="11" t="n">
        <f aca="false">SUM(F74:F75)</f>
        <v>7</v>
      </c>
      <c r="G76" s="11" t="n">
        <f aca="false">SUM(G74:G75)</f>
        <v>59</v>
      </c>
      <c r="H76" s="11" t="n">
        <f aca="false">SUM(H74:H75)</f>
        <v>34</v>
      </c>
      <c r="I76" s="11" t="n">
        <f aca="false">SUM(I74:I75)</f>
        <v>3</v>
      </c>
      <c r="J76" s="11" t="n">
        <f aca="false">SUM(J74:J75)</f>
        <v>1</v>
      </c>
      <c r="K76" s="44" t="s">
        <v>819</v>
      </c>
      <c r="L76" s="11" t="n">
        <f aca="false">SUM(L74:L75)</f>
        <v>2</v>
      </c>
      <c r="M76" s="11" t="n">
        <f aca="false">SUM(M74:M75)</f>
        <v>2</v>
      </c>
      <c r="N76" s="11" t="n">
        <f aca="false">SUM(N74:N75)</f>
        <v>0</v>
      </c>
      <c r="O76" s="11" t="n">
        <f aca="false">SUM(F76:N76)</f>
        <v>108</v>
      </c>
      <c r="P76" s="11" t="n">
        <f aca="false">SUM(P74:P75)</f>
        <v>5</v>
      </c>
      <c r="Q76" s="11" t="n">
        <f aca="false">SUM(O76:P76)</f>
        <v>113</v>
      </c>
      <c r="R76" s="11" t="n">
        <f aca="false">E76-Q76</f>
        <v>213</v>
      </c>
      <c r="S76" s="12" t="n">
        <f aca="false">(Q76*100)/E76</f>
        <v>34.6625766871166</v>
      </c>
      <c r="T76" s="12" t="n">
        <f aca="false">(R76*100)/E76</f>
        <v>65.3374233128834</v>
      </c>
    </row>
    <row r="77" customFormat="false" ht="12" hidden="false" customHeight="true" outlineLevel="0" collapsed="false">
      <c r="A77" s="9" t="n">
        <v>480</v>
      </c>
      <c r="B77" s="10" t="s">
        <v>2385</v>
      </c>
      <c r="C77" s="10" t="n">
        <v>2076</v>
      </c>
      <c r="D77" s="10" t="s">
        <v>23</v>
      </c>
      <c r="E77" s="10" t="n">
        <v>205</v>
      </c>
      <c r="F77" s="11" t="n">
        <v>5</v>
      </c>
      <c r="G77" s="11" t="n">
        <v>57</v>
      </c>
      <c r="H77" s="11" t="n">
        <v>10</v>
      </c>
      <c r="I77" s="11" t="n">
        <v>5</v>
      </c>
      <c r="J77" s="11" t="n">
        <v>1</v>
      </c>
      <c r="K77" s="44" t="s">
        <v>819</v>
      </c>
      <c r="L77" s="11" t="n">
        <v>8</v>
      </c>
      <c r="M77" s="11" t="n">
        <v>1</v>
      </c>
      <c r="N77" s="11" t="n">
        <v>0</v>
      </c>
      <c r="O77" s="11" t="n">
        <f aca="false">SUM(F77:N77)</f>
        <v>87</v>
      </c>
      <c r="P77" s="11" t="n">
        <v>5</v>
      </c>
      <c r="Q77" s="11" t="n">
        <f aca="false">SUM(O77:P77)</f>
        <v>92</v>
      </c>
      <c r="R77" s="11" t="n">
        <f aca="false">E77-Q77</f>
        <v>113</v>
      </c>
      <c r="S77" s="12" t="n">
        <f aca="false">(Q77*100)/E77</f>
        <v>44.8780487804878</v>
      </c>
      <c r="T77" s="12" t="n">
        <f aca="false">(R77*100)/E77</f>
        <v>55.1219512195122</v>
      </c>
    </row>
    <row r="78" customFormat="false" ht="12" hidden="false" customHeight="true" outlineLevel="0" collapsed="false">
      <c r="A78" s="39"/>
      <c r="B78" s="16" t="s">
        <v>2386</v>
      </c>
      <c r="C78" s="10"/>
      <c r="D78" s="10"/>
      <c r="E78" s="11" t="n">
        <f aca="false">SUM(E77)</f>
        <v>205</v>
      </c>
      <c r="F78" s="11" t="n">
        <f aca="false">SUM(F77)</f>
        <v>5</v>
      </c>
      <c r="G78" s="11" t="n">
        <f aca="false">SUM(G77)</f>
        <v>57</v>
      </c>
      <c r="H78" s="11" t="n">
        <f aca="false">SUM(H77)</f>
        <v>10</v>
      </c>
      <c r="I78" s="11" t="n">
        <f aca="false">SUM(I77)</f>
        <v>5</v>
      </c>
      <c r="J78" s="11" t="n">
        <f aca="false">SUM(J77)</f>
        <v>1</v>
      </c>
      <c r="K78" s="44" t="s">
        <v>819</v>
      </c>
      <c r="L78" s="11" t="n">
        <f aca="false">SUM(L77)</f>
        <v>8</v>
      </c>
      <c r="M78" s="11" t="n">
        <f aca="false">SUM(M77)</f>
        <v>1</v>
      </c>
      <c r="N78" s="11" t="n">
        <f aca="false">SUM(N77)</f>
        <v>0</v>
      </c>
      <c r="O78" s="11" t="n">
        <f aca="false">SUM(F78:N78)</f>
        <v>87</v>
      </c>
      <c r="P78" s="11" t="n">
        <f aca="false">SUM(P77)</f>
        <v>5</v>
      </c>
      <c r="Q78" s="11" t="n">
        <f aca="false">SUM(O78:P78)</f>
        <v>92</v>
      </c>
      <c r="R78" s="11" t="n">
        <f aca="false">E78-Q78</f>
        <v>113</v>
      </c>
      <c r="S78" s="12" t="n">
        <f aca="false">(Q78*100)/E78</f>
        <v>44.8780487804878</v>
      </c>
      <c r="T78" s="12" t="n">
        <f aca="false">(R78*100)/E78</f>
        <v>55.1219512195122</v>
      </c>
    </row>
    <row r="79" customFormat="false" ht="12" hidden="false" customHeight="true" outlineLevel="0" collapsed="false">
      <c r="A79" s="9" t="n">
        <v>489</v>
      </c>
      <c r="B79" s="10" t="s">
        <v>2387</v>
      </c>
      <c r="C79" s="10" t="n">
        <v>2127</v>
      </c>
      <c r="D79" s="10" t="s">
        <v>23</v>
      </c>
      <c r="E79" s="10" t="n">
        <v>95</v>
      </c>
      <c r="F79" s="11" t="n">
        <v>5</v>
      </c>
      <c r="G79" s="11" t="n">
        <v>52</v>
      </c>
      <c r="H79" s="11" t="n">
        <v>7</v>
      </c>
      <c r="I79" s="11" t="n">
        <v>3</v>
      </c>
      <c r="J79" s="11" t="n">
        <v>1</v>
      </c>
      <c r="K79" s="44" t="s">
        <v>819</v>
      </c>
      <c r="L79" s="11" t="n">
        <v>0</v>
      </c>
      <c r="M79" s="11" t="n">
        <v>0</v>
      </c>
      <c r="N79" s="11" t="n">
        <v>0</v>
      </c>
      <c r="O79" s="11" t="n">
        <f aca="false">SUM(F79:N79)</f>
        <v>68</v>
      </c>
      <c r="P79" s="11" t="n">
        <v>6</v>
      </c>
      <c r="Q79" s="11" t="n">
        <f aca="false">SUM(O79:P79)</f>
        <v>74</v>
      </c>
      <c r="R79" s="11" t="n">
        <f aca="false">E79-Q79</f>
        <v>21</v>
      </c>
      <c r="S79" s="12" t="n">
        <f aca="false">(Q79*100)/E79</f>
        <v>77.8947368421053</v>
      </c>
      <c r="T79" s="12" t="n">
        <f aca="false">(R79*100)/E79</f>
        <v>22.1052631578947</v>
      </c>
    </row>
    <row r="80" customFormat="false" ht="12" hidden="false" customHeight="true" outlineLevel="0" collapsed="false">
      <c r="A80" s="39"/>
      <c r="B80" s="16" t="s">
        <v>2388</v>
      </c>
      <c r="C80" s="10"/>
      <c r="D80" s="10"/>
      <c r="E80" s="11" t="n">
        <f aca="false">SUM(E79)</f>
        <v>95</v>
      </c>
      <c r="F80" s="11" t="n">
        <f aca="false">SUM(F79)</f>
        <v>5</v>
      </c>
      <c r="G80" s="11" t="n">
        <f aca="false">SUM(G79)</f>
        <v>52</v>
      </c>
      <c r="H80" s="11" t="n">
        <f aca="false">SUM(H79)</f>
        <v>7</v>
      </c>
      <c r="I80" s="11" t="n">
        <f aca="false">SUM(I79)</f>
        <v>3</v>
      </c>
      <c r="J80" s="11" t="n">
        <f aca="false">SUM(J79)</f>
        <v>1</v>
      </c>
      <c r="K80" s="44" t="s">
        <v>819</v>
      </c>
      <c r="L80" s="11" t="n">
        <f aca="false">SUM(L79)</f>
        <v>0</v>
      </c>
      <c r="M80" s="11" t="n">
        <f aca="false">SUM(M79)</f>
        <v>0</v>
      </c>
      <c r="N80" s="11" t="n">
        <f aca="false">SUM(N79)</f>
        <v>0</v>
      </c>
      <c r="O80" s="11" t="n">
        <f aca="false">SUM(F80:N80)</f>
        <v>68</v>
      </c>
      <c r="P80" s="11" t="n">
        <f aca="false">SUM(P79)</f>
        <v>6</v>
      </c>
      <c r="Q80" s="11" t="n">
        <f aca="false">SUM(O80:P80)</f>
        <v>74</v>
      </c>
      <c r="R80" s="11" t="n">
        <f aca="false">E80-Q80</f>
        <v>21</v>
      </c>
      <c r="S80" s="12" t="n">
        <f aca="false">(Q80*100)/E80</f>
        <v>77.8947368421053</v>
      </c>
      <c r="T80" s="12" t="n">
        <f aca="false">(R80*100)/E80</f>
        <v>22.1052631578947</v>
      </c>
    </row>
    <row r="81" customFormat="false" ht="12" hidden="false" customHeight="true" outlineLevel="0" collapsed="false">
      <c r="A81" s="9" t="n">
        <v>500</v>
      </c>
      <c r="B81" s="10" t="s">
        <v>2389</v>
      </c>
      <c r="C81" s="10" t="n">
        <v>2156</v>
      </c>
      <c r="D81" s="10" t="s">
        <v>23</v>
      </c>
      <c r="E81" s="10" t="n">
        <v>557</v>
      </c>
      <c r="F81" s="11" t="n">
        <v>13</v>
      </c>
      <c r="G81" s="11" t="n">
        <v>74</v>
      </c>
      <c r="H81" s="11" t="n">
        <v>37</v>
      </c>
      <c r="I81" s="11" t="n">
        <v>5</v>
      </c>
      <c r="J81" s="11" t="n">
        <v>6</v>
      </c>
      <c r="K81" s="44" t="s">
        <v>819</v>
      </c>
      <c r="L81" s="11" t="n">
        <v>2</v>
      </c>
      <c r="M81" s="11" t="n">
        <v>0</v>
      </c>
      <c r="N81" s="11" t="n">
        <v>0</v>
      </c>
      <c r="O81" s="11" t="n">
        <f aca="false">SUM(F81:N81)</f>
        <v>137</v>
      </c>
      <c r="P81" s="11" t="n">
        <v>0</v>
      </c>
      <c r="Q81" s="11" t="n">
        <f aca="false">SUM(O81:P81)</f>
        <v>137</v>
      </c>
      <c r="R81" s="11" t="n">
        <f aca="false">E81-Q81</f>
        <v>420</v>
      </c>
      <c r="S81" s="12" t="n">
        <f aca="false">(Q81*100)/E81</f>
        <v>24.5960502692998</v>
      </c>
      <c r="T81" s="12" t="n">
        <f aca="false">(R81*100)/E81</f>
        <v>75.4039497307002</v>
      </c>
    </row>
    <row r="82" customFormat="false" ht="12" hidden="false" customHeight="true" outlineLevel="0" collapsed="false">
      <c r="A82" s="9" t="n">
        <v>500</v>
      </c>
      <c r="B82" s="10" t="s">
        <v>2389</v>
      </c>
      <c r="C82" s="10" t="n">
        <v>2157</v>
      </c>
      <c r="D82" s="10" t="s">
        <v>23</v>
      </c>
      <c r="E82" s="10" t="n">
        <v>450</v>
      </c>
      <c r="F82" s="11" t="n">
        <v>5</v>
      </c>
      <c r="G82" s="11" t="n">
        <v>52</v>
      </c>
      <c r="H82" s="11" t="n">
        <v>30</v>
      </c>
      <c r="I82" s="11" t="n">
        <v>1</v>
      </c>
      <c r="J82" s="11" t="n">
        <v>1</v>
      </c>
      <c r="K82" s="44" t="s">
        <v>819</v>
      </c>
      <c r="L82" s="11" t="n">
        <v>1</v>
      </c>
      <c r="M82" s="11" t="n">
        <v>0</v>
      </c>
      <c r="N82" s="11" t="n">
        <v>0</v>
      </c>
      <c r="O82" s="11" t="n">
        <f aca="false">SUM(F82:N82)</f>
        <v>90</v>
      </c>
      <c r="P82" s="11" t="n">
        <v>3</v>
      </c>
      <c r="Q82" s="11" t="n">
        <f aca="false">SUM(O82:P82)</f>
        <v>93</v>
      </c>
      <c r="R82" s="11" t="n">
        <f aca="false">E82-Q82</f>
        <v>357</v>
      </c>
      <c r="S82" s="12" t="n">
        <f aca="false">(Q82*100)/E82</f>
        <v>20.6666666666667</v>
      </c>
      <c r="T82" s="12" t="n">
        <f aca="false">(R82*100)/E82</f>
        <v>79.3333333333333</v>
      </c>
    </row>
    <row r="83" customFormat="false" ht="12" hidden="false" customHeight="true" outlineLevel="0" collapsed="false">
      <c r="A83" s="15"/>
      <c r="B83" s="16" t="s">
        <v>2390</v>
      </c>
      <c r="C83" s="10"/>
      <c r="D83" s="10"/>
      <c r="E83" s="11" t="n">
        <f aca="false">SUM(E81:E82)</f>
        <v>1007</v>
      </c>
      <c r="F83" s="11" t="n">
        <f aca="false">SUM(F81:F82)</f>
        <v>18</v>
      </c>
      <c r="G83" s="11" t="n">
        <f aca="false">SUM(G81:G82)</f>
        <v>126</v>
      </c>
      <c r="H83" s="11" t="n">
        <f aca="false">SUM(H81:H82)</f>
        <v>67</v>
      </c>
      <c r="I83" s="11" t="n">
        <f aca="false">SUM(I81:I82)</f>
        <v>6</v>
      </c>
      <c r="J83" s="11" t="n">
        <f aca="false">SUM(J81:J82)</f>
        <v>7</v>
      </c>
      <c r="K83" s="44" t="s">
        <v>819</v>
      </c>
      <c r="L83" s="11" t="n">
        <f aca="false">SUM(L81:L82)</f>
        <v>3</v>
      </c>
      <c r="M83" s="11" t="n">
        <f aca="false">SUM(M81:M82)</f>
        <v>0</v>
      </c>
      <c r="N83" s="11" t="n">
        <f aca="false">SUM(N81:N82)</f>
        <v>0</v>
      </c>
      <c r="O83" s="11" t="n">
        <f aca="false">SUM(F83:N83)</f>
        <v>227</v>
      </c>
      <c r="P83" s="11" t="n">
        <f aca="false">SUM(P81:P82)</f>
        <v>3</v>
      </c>
      <c r="Q83" s="11" t="n">
        <f aca="false">SUM(O83:P83)</f>
        <v>230</v>
      </c>
      <c r="R83" s="11" t="n">
        <f aca="false">E83-Q83</f>
        <v>777</v>
      </c>
      <c r="S83" s="12" t="n">
        <f aca="false">(Q83*100)/E83</f>
        <v>22.8401191658391</v>
      </c>
      <c r="T83" s="12" t="n">
        <f aca="false">(R83*100)/E83</f>
        <v>77.1598808341609</v>
      </c>
    </row>
    <row r="84" customFormat="false" ht="12" hidden="false" customHeight="true" outlineLevel="0" collapsed="false">
      <c r="A84" s="35" t="n">
        <v>518</v>
      </c>
      <c r="B84" s="10" t="s">
        <v>2391</v>
      </c>
      <c r="C84" s="10" t="n">
        <v>2234</v>
      </c>
      <c r="D84" s="10" t="s">
        <v>23</v>
      </c>
      <c r="E84" s="10" t="n">
        <v>106</v>
      </c>
      <c r="F84" s="11" t="n">
        <v>17</v>
      </c>
      <c r="G84" s="11" t="n">
        <v>53</v>
      </c>
      <c r="H84" s="11" t="n">
        <v>5</v>
      </c>
      <c r="I84" s="11" t="n">
        <v>0</v>
      </c>
      <c r="J84" s="11" t="n">
        <v>2</v>
      </c>
      <c r="K84" s="44" t="s">
        <v>819</v>
      </c>
      <c r="L84" s="11" t="n">
        <v>1</v>
      </c>
      <c r="M84" s="11" t="n">
        <v>0</v>
      </c>
      <c r="N84" s="11" t="n">
        <v>0</v>
      </c>
      <c r="O84" s="11" t="n">
        <f aca="false">SUM(F84:N84)</f>
        <v>78</v>
      </c>
      <c r="P84" s="11" t="n">
        <v>0</v>
      </c>
      <c r="Q84" s="11" t="n">
        <f aca="false">SUM(O84:P84)</f>
        <v>78</v>
      </c>
      <c r="R84" s="11" t="n">
        <f aca="false">E84-Q84</f>
        <v>28</v>
      </c>
      <c r="S84" s="12" t="n">
        <f aca="false">(Q84*100)/E84</f>
        <v>73.5849056603774</v>
      </c>
      <c r="T84" s="12" t="n">
        <f aca="false">(R84*100)/E84</f>
        <v>26.4150943396226</v>
      </c>
    </row>
    <row r="85" customFormat="false" ht="12" hidden="false" customHeight="true" outlineLevel="0" collapsed="false">
      <c r="A85" s="39"/>
      <c r="B85" s="16" t="s">
        <v>2392</v>
      </c>
      <c r="C85" s="10"/>
      <c r="D85" s="10"/>
      <c r="E85" s="11" t="n">
        <f aca="false">SUM(E84)</f>
        <v>106</v>
      </c>
      <c r="F85" s="11" t="n">
        <f aca="false">SUM(F84)</f>
        <v>17</v>
      </c>
      <c r="G85" s="11" t="n">
        <f aca="false">SUM(G84)</f>
        <v>53</v>
      </c>
      <c r="H85" s="11" t="n">
        <f aca="false">SUM(H84)</f>
        <v>5</v>
      </c>
      <c r="I85" s="11" t="n">
        <f aca="false">SUM(I84)</f>
        <v>0</v>
      </c>
      <c r="J85" s="11" t="n">
        <f aca="false">SUM(J84)</f>
        <v>2</v>
      </c>
      <c r="K85" s="44" t="s">
        <v>819</v>
      </c>
      <c r="L85" s="11" t="n">
        <f aca="false">SUM(L84)</f>
        <v>1</v>
      </c>
      <c r="M85" s="11" t="n">
        <f aca="false">SUM(M84)</f>
        <v>0</v>
      </c>
      <c r="N85" s="11" t="n">
        <f aca="false">SUM(N84)</f>
        <v>0</v>
      </c>
      <c r="O85" s="11" t="n">
        <f aca="false">SUM(F85:N85)</f>
        <v>78</v>
      </c>
      <c r="P85" s="11" t="n">
        <f aca="false">SUM(P84)</f>
        <v>0</v>
      </c>
      <c r="Q85" s="11" t="n">
        <f aca="false">SUM(O85:P85)</f>
        <v>78</v>
      </c>
      <c r="R85" s="11" t="n">
        <f aca="false">E85-Q85</f>
        <v>28</v>
      </c>
      <c r="S85" s="12" t="n">
        <f aca="false">(Q85*100)/E85</f>
        <v>73.5849056603774</v>
      </c>
      <c r="T85" s="12" t="n">
        <f aca="false">(R85*100)/E85</f>
        <v>26.4150943396226</v>
      </c>
    </row>
    <row r="86" customFormat="false" ht="12" hidden="false" customHeight="true" outlineLevel="0" collapsed="false">
      <c r="A86" s="9" t="n">
        <v>521</v>
      </c>
      <c r="B86" s="10" t="s">
        <v>2393</v>
      </c>
      <c r="C86" s="10" t="n">
        <v>2244</v>
      </c>
      <c r="D86" s="10" t="s">
        <v>23</v>
      </c>
      <c r="E86" s="10" t="n">
        <v>214</v>
      </c>
      <c r="F86" s="11" t="n">
        <v>11</v>
      </c>
      <c r="G86" s="11" t="n">
        <v>89</v>
      </c>
      <c r="H86" s="11" t="n">
        <v>9</v>
      </c>
      <c r="I86" s="11" t="n">
        <v>4</v>
      </c>
      <c r="J86" s="11" t="n">
        <v>0</v>
      </c>
      <c r="K86" s="44" t="s">
        <v>819</v>
      </c>
      <c r="L86" s="11" t="n">
        <v>1</v>
      </c>
      <c r="M86" s="11" t="n">
        <v>1</v>
      </c>
      <c r="N86" s="11" t="n">
        <v>0</v>
      </c>
      <c r="O86" s="11" t="n">
        <f aca="false">SUM(F86:N86)</f>
        <v>115</v>
      </c>
      <c r="P86" s="11" t="n">
        <v>12</v>
      </c>
      <c r="Q86" s="11" t="n">
        <f aca="false">SUM(O86:P86)</f>
        <v>127</v>
      </c>
      <c r="R86" s="11" t="n">
        <f aca="false">E86-Q86</f>
        <v>87</v>
      </c>
      <c r="S86" s="12" t="n">
        <f aca="false">(Q86*100)/E86</f>
        <v>59.3457943925234</v>
      </c>
      <c r="T86" s="12" t="n">
        <f aca="false">(R86*100)/E86</f>
        <v>40.6542056074766</v>
      </c>
    </row>
    <row r="87" customFormat="false" ht="12" hidden="false" customHeight="true" outlineLevel="0" collapsed="false">
      <c r="A87" s="39"/>
      <c r="B87" s="16" t="s">
        <v>2394</v>
      </c>
      <c r="C87" s="10"/>
      <c r="D87" s="10"/>
      <c r="E87" s="11" t="n">
        <f aca="false">SUM(E86)</f>
        <v>214</v>
      </c>
      <c r="F87" s="11" t="n">
        <f aca="false">SUM(F86)</f>
        <v>11</v>
      </c>
      <c r="G87" s="11" t="n">
        <f aca="false">SUM(G86)</f>
        <v>89</v>
      </c>
      <c r="H87" s="11" t="n">
        <f aca="false">SUM(H86)</f>
        <v>9</v>
      </c>
      <c r="I87" s="11" t="n">
        <f aca="false">SUM(I86)</f>
        <v>4</v>
      </c>
      <c r="J87" s="11" t="n">
        <f aca="false">SUM(J86)</f>
        <v>0</v>
      </c>
      <c r="K87" s="44" t="s">
        <v>819</v>
      </c>
      <c r="L87" s="11" t="n">
        <f aca="false">SUM(L86)</f>
        <v>1</v>
      </c>
      <c r="M87" s="11" t="n">
        <f aca="false">SUM(M86)</f>
        <v>1</v>
      </c>
      <c r="N87" s="11" t="n">
        <f aca="false">SUM(N86)</f>
        <v>0</v>
      </c>
      <c r="O87" s="11" t="n">
        <f aca="false">SUM(F87:N87)</f>
        <v>115</v>
      </c>
      <c r="P87" s="11" t="n">
        <f aca="false">SUM(P86)</f>
        <v>12</v>
      </c>
      <c r="Q87" s="11" t="n">
        <f aca="false">SUM(O87:P87)</f>
        <v>127</v>
      </c>
      <c r="R87" s="11" t="n">
        <f aca="false">E87-Q87</f>
        <v>87</v>
      </c>
      <c r="S87" s="12" t="n">
        <f aca="false">(Q87*100)/E87</f>
        <v>59.3457943925234</v>
      </c>
      <c r="T87" s="12" t="n">
        <f aca="false">(R87*100)/E87</f>
        <v>40.6542056074766</v>
      </c>
    </row>
    <row r="88" customFormat="false" ht="12" hidden="false" customHeight="true" outlineLevel="0" collapsed="false">
      <c r="A88" s="9" t="n">
        <v>539</v>
      </c>
      <c r="B88" s="10" t="s">
        <v>2395</v>
      </c>
      <c r="C88" s="10" t="n">
        <v>2305</v>
      </c>
      <c r="D88" s="10" t="s">
        <v>23</v>
      </c>
      <c r="E88" s="10" t="n">
        <v>393</v>
      </c>
      <c r="F88" s="11" t="n">
        <v>25</v>
      </c>
      <c r="G88" s="11" t="n">
        <v>46</v>
      </c>
      <c r="H88" s="11" t="n">
        <v>85</v>
      </c>
      <c r="I88" s="11" t="n">
        <v>1</v>
      </c>
      <c r="J88" s="11" t="n">
        <v>0</v>
      </c>
      <c r="K88" s="44" t="s">
        <v>819</v>
      </c>
      <c r="L88" s="11" t="n">
        <v>2</v>
      </c>
      <c r="M88" s="11" t="n">
        <v>1</v>
      </c>
      <c r="N88" s="11" t="n">
        <v>0</v>
      </c>
      <c r="O88" s="11" t="n">
        <f aca="false">SUM(F88:N88)</f>
        <v>160</v>
      </c>
      <c r="P88" s="11" t="n">
        <v>3</v>
      </c>
      <c r="Q88" s="11" t="n">
        <f aca="false">SUM(O88:P88)</f>
        <v>163</v>
      </c>
      <c r="R88" s="11" t="n">
        <f aca="false">E88-Q88</f>
        <v>230</v>
      </c>
      <c r="S88" s="12" t="n">
        <f aca="false">(Q88*100)/E88</f>
        <v>41.4758269720102</v>
      </c>
      <c r="T88" s="12" t="n">
        <f aca="false">(R88*100)/E88</f>
        <v>58.5241730279898</v>
      </c>
    </row>
    <row r="89" customFormat="false" ht="12" hidden="false" customHeight="true" outlineLevel="0" collapsed="false">
      <c r="A89" s="9" t="n">
        <v>539</v>
      </c>
      <c r="B89" s="10" t="s">
        <v>2395</v>
      </c>
      <c r="C89" s="10" t="n">
        <v>2305</v>
      </c>
      <c r="D89" s="10" t="s">
        <v>24</v>
      </c>
      <c r="E89" s="10" t="n">
        <v>394</v>
      </c>
      <c r="F89" s="11" t="n">
        <v>17</v>
      </c>
      <c r="G89" s="11" t="n">
        <v>49</v>
      </c>
      <c r="H89" s="11" t="n">
        <v>75</v>
      </c>
      <c r="I89" s="11" t="n">
        <v>3</v>
      </c>
      <c r="J89" s="11" t="n">
        <v>1</v>
      </c>
      <c r="K89" s="44" t="s">
        <v>819</v>
      </c>
      <c r="L89" s="11" t="n">
        <v>5</v>
      </c>
      <c r="M89" s="11" t="n">
        <v>0</v>
      </c>
      <c r="N89" s="11" t="n">
        <v>0</v>
      </c>
      <c r="O89" s="11" t="n">
        <f aca="false">SUM(F89:N89)</f>
        <v>150</v>
      </c>
      <c r="P89" s="11" t="n">
        <v>4</v>
      </c>
      <c r="Q89" s="11" t="n">
        <f aca="false">SUM(O89:P89)</f>
        <v>154</v>
      </c>
      <c r="R89" s="11" t="n">
        <f aca="false">E89-Q89</f>
        <v>240</v>
      </c>
      <c r="S89" s="12" t="n">
        <f aca="false">(Q89*100)/E89</f>
        <v>39.0862944162437</v>
      </c>
      <c r="T89" s="12" t="n">
        <f aca="false">(R89*100)/E89</f>
        <v>60.9137055837564</v>
      </c>
    </row>
    <row r="90" customFormat="false" ht="12" hidden="false" customHeight="true" outlineLevel="0" collapsed="false">
      <c r="A90" s="9" t="n">
        <v>539</v>
      </c>
      <c r="B90" s="10"/>
      <c r="C90" s="10" t="n">
        <v>2306</v>
      </c>
      <c r="D90" s="10" t="s">
        <v>23</v>
      </c>
      <c r="E90" s="10" t="n">
        <v>418</v>
      </c>
      <c r="F90" s="11" t="n">
        <v>8</v>
      </c>
      <c r="G90" s="11" t="n">
        <v>61</v>
      </c>
      <c r="H90" s="11" t="n">
        <v>58</v>
      </c>
      <c r="I90" s="11" t="n">
        <v>1</v>
      </c>
      <c r="J90" s="11" t="n">
        <v>3</v>
      </c>
      <c r="K90" s="44" t="s">
        <v>819</v>
      </c>
      <c r="L90" s="11" t="n">
        <v>8</v>
      </c>
      <c r="M90" s="11" t="n">
        <v>1</v>
      </c>
      <c r="N90" s="11" t="n">
        <v>0</v>
      </c>
      <c r="O90" s="11" t="n">
        <f aca="false">SUM(F90:N90)</f>
        <v>140</v>
      </c>
      <c r="P90" s="11" t="n">
        <v>11</v>
      </c>
      <c r="Q90" s="11" t="n">
        <f aca="false">SUM(O90:P90)</f>
        <v>151</v>
      </c>
      <c r="R90" s="11" t="n">
        <f aca="false">E90-Q90</f>
        <v>267</v>
      </c>
      <c r="S90" s="12" t="n">
        <f aca="false">(Q90*100)/E90</f>
        <v>36.1244019138756</v>
      </c>
      <c r="T90" s="12" t="n">
        <f aca="false">(R90*100)/E90</f>
        <v>63.8755980861244</v>
      </c>
    </row>
    <row r="91" customFormat="false" ht="12" hidden="false" customHeight="true" outlineLevel="0" collapsed="false">
      <c r="A91" s="9" t="n">
        <v>539</v>
      </c>
      <c r="B91" s="10"/>
      <c r="C91" s="10" t="n">
        <v>2306</v>
      </c>
      <c r="D91" s="10" t="s">
        <v>24</v>
      </c>
      <c r="E91" s="10" t="n">
        <v>418</v>
      </c>
      <c r="F91" s="11" t="n">
        <v>9</v>
      </c>
      <c r="G91" s="11" t="n">
        <v>73</v>
      </c>
      <c r="H91" s="11" t="n">
        <v>54</v>
      </c>
      <c r="I91" s="11" t="n">
        <v>0</v>
      </c>
      <c r="J91" s="11" t="n">
        <v>2</v>
      </c>
      <c r="K91" s="44" t="s">
        <v>819</v>
      </c>
      <c r="L91" s="11" t="n">
        <v>9</v>
      </c>
      <c r="M91" s="11" t="n">
        <v>1</v>
      </c>
      <c r="N91" s="11" t="n">
        <v>0</v>
      </c>
      <c r="O91" s="11" t="n">
        <f aca="false">SUM(F91:N91)</f>
        <v>148</v>
      </c>
      <c r="P91" s="11" t="n">
        <v>8</v>
      </c>
      <c r="Q91" s="11" t="n">
        <f aca="false">SUM(O91:P91)</f>
        <v>156</v>
      </c>
      <c r="R91" s="11" t="n">
        <f aca="false">E91-Q91</f>
        <v>262</v>
      </c>
      <c r="S91" s="12" t="n">
        <f aca="false">(Q91*100)/E91</f>
        <v>37.3205741626794</v>
      </c>
      <c r="T91" s="12" t="n">
        <f aca="false">(R91*100)/E91</f>
        <v>62.6794258373206</v>
      </c>
    </row>
    <row r="92" customFormat="false" ht="12" hidden="false" customHeight="true" outlineLevel="0" collapsed="false">
      <c r="A92" s="9" t="n">
        <v>539</v>
      </c>
      <c r="B92" s="10"/>
      <c r="C92" s="10"/>
      <c r="D92" s="10" t="s">
        <v>50</v>
      </c>
      <c r="E92" s="10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2"/>
      <c r="T92" s="12"/>
    </row>
    <row r="93" customFormat="false" ht="12" hidden="false" customHeight="true" outlineLevel="0" collapsed="false">
      <c r="A93" s="9" t="n">
        <v>539</v>
      </c>
      <c r="B93" s="10"/>
      <c r="C93" s="10" t="n">
        <v>2307</v>
      </c>
      <c r="D93" s="10" t="s">
        <v>23</v>
      </c>
      <c r="E93" s="10" t="n">
        <v>589</v>
      </c>
      <c r="F93" s="11" t="n">
        <v>8</v>
      </c>
      <c r="G93" s="11" t="n">
        <v>102</v>
      </c>
      <c r="H93" s="11" t="n">
        <v>102</v>
      </c>
      <c r="I93" s="11" t="n">
        <v>0</v>
      </c>
      <c r="J93" s="11" t="n">
        <v>1</v>
      </c>
      <c r="K93" s="44" t="s">
        <v>819</v>
      </c>
      <c r="L93" s="11" t="n">
        <v>9</v>
      </c>
      <c r="M93" s="11" t="n">
        <v>0</v>
      </c>
      <c r="N93" s="11" t="n">
        <v>0</v>
      </c>
      <c r="O93" s="11" t="n">
        <f aca="false">SUM(F93:N93)</f>
        <v>222</v>
      </c>
      <c r="P93" s="11" t="n">
        <v>3</v>
      </c>
      <c r="Q93" s="11" t="n">
        <f aca="false">SUM(O93:P93)</f>
        <v>225</v>
      </c>
      <c r="R93" s="11" t="n">
        <f aca="false">E93-Q93</f>
        <v>364</v>
      </c>
      <c r="S93" s="12" t="n">
        <f aca="false">(Q93*100)/E93</f>
        <v>38.2003395585739</v>
      </c>
      <c r="T93" s="12" t="n">
        <f aca="false">(R93*100)/E93</f>
        <v>61.7996604414262</v>
      </c>
    </row>
    <row r="94" s="50" customFormat="true" ht="12" hidden="false" customHeight="true" outlineLevel="0" collapsed="false">
      <c r="A94" s="45" t="n">
        <v>539</v>
      </c>
      <c r="B94" s="46"/>
      <c r="C94" s="46" t="n">
        <v>2308</v>
      </c>
      <c r="D94" s="46" t="s">
        <v>23</v>
      </c>
      <c r="E94" s="46" t="n">
        <v>645</v>
      </c>
      <c r="F94" s="47" t="n">
        <v>18</v>
      </c>
      <c r="G94" s="47" t="n">
        <v>96</v>
      </c>
      <c r="H94" s="47" t="n">
        <v>91</v>
      </c>
      <c r="I94" s="47" t="n">
        <v>0</v>
      </c>
      <c r="J94" s="47" t="n">
        <v>5</v>
      </c>
      <c r="K94" s="44" t="s">
        <v>819</v>
      </c>
      <c r="L94" s="47" t="n">
        <v>3</v>
      </c>
      <c r="M94" s="47" t="n">
        <v>0</v>
      </c>
      <c r="N94" s="47" t="n">
        <v>0</v>
      </c>
      <c r="O94" s="47" t="n">
        <f aca="false">SUM(F94:N94)</f>
        <v>213</v>
      </c>
      <c r="P94" s="47" t="n">
        <v>9</v>
      </c>
      <c r="Q94" s="47" t="n">
        <f aca="false">SUM(O94:P94)</f>
        <v>222</v>
      </c>
      <c r="R94" s="47" t="n">
        <f aca="false">E94-Q94</f>
        <v>423</v>
      </c>
      <c r="S94" s="49" t="n">
        <f aca="false">(Q94*100)/E94</f>
        <v>34.4186046511628</v>
      </c>
      <c r="T94" s="49" t="n">
        <f aca="false">(R94*100)/E94</f>
        <v>65.5813953488372</v>
      </c>
    </row>
    <row r="95" customFormat="false" ht="12" hidden="false" customHeight="true" outlineLevel="0" collapsed="false">
      <c r="A95" s="9" t="n">
        <v>539</v>
      </c>
      <c r="B95" s="10"/>
      <c r="C95" s="10" t="n">
        <v>2309</v>
      </c>
      <c r="D95" s="10" t="s">
        <v>23</v>
      </c>
      <c r="E95" s="10" t="n">
        <v>707</v>
      </c>
      <c r="F95" s="11" t="n">
        <v>28</v>
      </c>
      <c r="G95" s="11" t="n">
        <v>76</v>
      </c>
      <c r="H95" s="11" t="n">
        <v>50</v>
      </c>
      <c r="I95" s="11" t="n">
        <v>2</v>
      </c>
      <c r="J95" s="11" t="n">
        <v>3</v>
      </c>
      <c r="K95" s="44" t="s">
        <v>819</v>
      </c>
      <c r="L95" s="11" t="n">
        <v>6</v>
      </c>
      <c r="M95" s="11" t="n">
        <v>1</v>
      </c>
      <c r="N95" s="11" t="n">
        <v>0</v>
      </c>
      <c r="O95" s="11" t="n">
        <f aca="false">SUM(F95:N95)</f>
        <v>166</v>
      </c>
      <c r="P95" s="11" t="n">
        <v>6</v>
      </c>
      <c r="Q95" s="11" t="n">
        <f aca="false">SUM(O95:P95)</f>
        <v>172</v>
      </c>
      <c r="R95" s="11" t="n">
        <f aca="false">E95-Q95</f>
        <v>535</v>
      </c>
      <c r="S95" s="12" t="n">
        <f aca="false">(Q95*100)/E95</f>
        <v>24.3281471004243</v>
      </c>
      <c r="T95" s="12" t="n">
        <f aca="false">(R95*100)/E95</f>
        <v>75.6718528995757</v>
      </c>
    </row>
    <row r="96" customFormat="false" ht="12" hidden="false" customHeight="true" outlineLevel="0" collapsed="false">
      <c r="A96" s="9" t="n">
        <v>539</v>
      </c>
      <c r="B96" s="10" t="s">
        <v>2396</v>
      </c>
      <c r="C96" s="10" t="n">
        <v>2310</v>
      </c>
      <c r="D96" s="10" t="s">
        <v>23</v>
      </c>
      <c r="E96" s="10" t="n">
        <v>119</v>
      </c>
      <c r="F96" s="11" t="n">
        <v>2</v>
      </c>
      <c r="G96" s="11" t="n">
        <v>27</v>
      </c>
      <c r="H96" s="11" t="n">
        <v>38</v>
      </c>
      <c r="I96" s="11" t="n">
        <v>2</v>
      </c>
      <c r="J96" s="11" t="n">
        <v>0</v>
      </c>
      <c r="K96" s="44" t="s">
        <v>819</v>
      </c>
      <c r="L96" s="11" t="n">
        <v>3</v>
      </c>
      <c r="M96" s="11" t="n">
        <v>1</v>
      </c>
      <c r="N96" s="11" t="n">
        <v>0</v>
      </c>
      <c r="O96" s="11" t="n">
        <f aca="false">SUM(F96:N96)</f>
        <v>73</v>
      </c>
      <c r="P96" s="11" t="n">
        <v>1</v>
      </c>
      <c r="Q96" s="11" t="n">
        <f aca="false">SUM(O96:P96)</f>
        <v>74</v>
      </c>
      <c r="R96" s="11" t="n">
        <f aca="false">E96-Q96</f>
        <v>45</v>
      </c>
      <c r="S96" s="12" t="n">
        <f aca="false">(Q96*100)/E96</f>
        <v>62.1848739495798</v>
      </c>
      <c r="T96" s="12" t="n">
        <f aca="false">(R96*100)/E96</f>
        <v>37.8151260504202</v>
      </c>
    </row>
    <row r="97" customFormat="false" ht="12" hidden="false" customHeight="true" outlineLevel="0" collapsed="false">
      <c r="A97" s="39"/>
      <c r="B97" s="16" t="s">
        <v>2397</v>
      </c>
      <c r="C97" s="10"/>
      <c r="D97" s="10"/>
      <c r="E97" s="11" t="n">
        <f aca="false">SUM(E88:E96)</f>
        <v>3683</v>
      </c>
      <c r="F97" s="11" t="n">
        <f aca="false">SUM(F88:F96)</f>
        <v>115</v>
      </c>
      <c r="G97" s="11" t="n">
        <f aca="false">SUM(G88:G96)</f>
        <v>530</v>
      </c>
      <c r="H97" s="11" t="n">
        <f aca="false">SUM(H88:H96)</f>
        <v>553</v>
      </c>
      <c r="I97" s="11" t="n">
        <f aca="false">SUM(I88:I96)</f>
        <v>9</v>
      </c>
      <c r="J97" s="11" t="n">
        <f aca="false">SUM(J88:J96)</f>
        <v>15</v>
      </c>
      <c r="K97" s="44" t="s">
        <v>819</v>
      </c>
      <c r="L97" s="11" t="n">
        <f aca="false">SUM(L88:L96)</f>
        <v>45</v>
      </c>
      <c r="M97" s="11" t="n">
        <f aca="false">SUM(M88:M96)</f>
        <v>5</v>
      </c>
      <c r="N97" s="11" t="n">
        <f aca="false">SUM(N88:N96)</f>
        <v>0</v>
      </c>
      <c r="O97" s="11" t="n">
        <f aca="false">SUM(F97:N97)</f>
        <v>1272</v>
      </c>
      <c r="P97" s="11" t="n">
        <f aca="false">SUM(P88:P96)</f>
        <v>45</v>
      </c>
      <c r="Q97" s="11" t="n">
        <f aca="false">SUM(O97:P97)</f>
        <v>1317</v>
      </c>
      <c r="R97" s="11" t="n">
        <f aca="false">E97-Q97</f>
        <v>2366</v>
      </c>
      <c r="S97" s="12" t="n">
        <f aca="false">(Q97*100)/E97</f>
        <v>35.7588922074396</v>
      </c>
      <c r="T97" s="12" t="n">
        <f aca="false">(R97*100)/E97</f>
        <v>64.2411077925604</v>
      </c>
    </row>
    <row r="98" s="50" customFormat="true" ht="12" hidden="false" customHeight="true" outlineLevel="0" collapsed="false">
      <c r="A98" s="45" t="n">
        <v>543</v>
      </c>
      <c r="B98" s="46" t="s">
        <v>2398</v>
      </c>
      <c r="C98" s="46" t="n">
        <v>2321</v>
      </c>
      <c r="D98" s="46" t="s">
        <v>23</v>
      </c>
      <c r="E98" s="46" t="n">
        <v>413</v>
      </c>
      <c r="F98" s="47" t="n">
        <v>8</v>
      </c>
      <c r="G98" s="47" t="n">
        <v>47</v>
      </c>
      <c r="H98" s="47" t="n">
        <v>35</v>
      </c>
      <c r="I98" s="47" t="n">
        <v>3</v>
      </c>
      <c r="J98" s="47" t="n">
        <v>4</v>
      </c>
      <c r="K98" s="44" t="s">
        <v>819</v>
      </c>
      <c r="L98" s="47" t="n">
        <v>0</v>
      </c>
      <c r="M98" s="47" t="n">
        <v>1</v>
      </c>
      <c r="N98" s="47" t="n">
        <v>0</v>
      </c>
      <c r="O98" s="47" t="n">
        <f aca="false">SUM(F98:N98)</f>
        <v>98</v>
      </c>
      <c r="P98" s="47" t="n">
        <v>2</v>
      </c>
      <c r="Q98" s="47" t="n">
        <f aca="false">SUM(O98:P98)</f>
        <v>100</v>
      </c>
      <c r="R98" s="47" t="n">
        <f aca="false">E98-Q98</f>
        <v>313</v>
      </c>
      <c r="S98" s="49" t="n">
        <f aca="false">(Q98*100)/E98</f>
        <v>24.2130750605327</v>
      </c>
      <c r="T98" s="49" t="n">
        <f aca="false">(R98*100)/E98</f>
        <v>75.7869249394673</v>
      </c>
    </row>
    <row r="99" customFormat="false" ht="12" hidden="false" customHeight="true" outlineLevel="0" collapsed="false">
      <c r="A99" s="9" t="n">
        <v>543</v>
      </c>
      <c r="B99" s="10"/>
      <c r="C99" s="10" t="n">
        <v>2322</v>
      </c>
      <c r="D99" s="10" t="s">
        <v>23</v>
      </c>
      <c r="E99" s="10" t="n">
        <v>507</v>
      </c>
      <c r="F99" s="11" t="n">
        <v>5</v>
      </c>
      <c r="G99" s="11" t="n">
        <v>47</v>
      </c>
      <c r="H99" s="11" t="n">
        <v>25</v>
      </c>
      <c r="I99" s="11" t="n">
        <v>2</v>
      </c>
      <c r="J99" s="11" t="n">
        <v>3</v>
      </c>
      <c r="K99" s="44" t="s">
        <v>819</v>
      </c>
      <c r="L99" s="11" t="n">
        <v>2</v>
      </c>
      <c r="M99" s="11" t="n">
        <v>0</v>
      </c>
      <c r="N99" s="11" t="n">
        <v>0</v>
      </c>
      <c r="O99" s="11" t="n">
        <f aca="false">SUM(F99:N99)</f>
        <v>84</v>
      </c>
      <c r="P99" s="11" t="n">
        <v>6</v>
      </c>
      <c r="Q99" s="11" t="n">
        <f aca="false">SUM(O99:P99)</f>
        <v>90</v>
      </c>
      <c r="R99" s="11" t="n">
        <f aca="false">E99-Q99</f>
        <v>417</v>
      </c>
      <c r="S99" s="12" t="n">
        <f aca="false">(Q99*100)/E99</f>
        <v>17.7514792899408</v>
      </c>
      <c r="T99" s="12" t="n">
        <f aca="false">(R99*100)/E99</f>
        <v>82.2485207100592</v>
      </c>
    </row>
    <row r="100" customFormat="false" ht="12" hidden="false" customHeight="true" outlineLevel="0" collapsed="false">
      <c r="A100" s="9" t="n">
        <v>543</v>
      </c>
      <c r="B100" s="10" t="s">
        <v>2399</v>
      </c>
      <c r="C100" s="10" t="n">
        <v>2323</v>
      </c>
      <c r="D100" s="10" t="s">
        <v>23</v>
      </c>
      <c r="E100" s="10" t="n">
        <v>307</v>
      </c>
      <c r="F100" s="11" t="n">
        <v>19</v>
      </c>
      <c r="G100" s="11" t="n">
        <v>52</v>
      </c>
      <c r="H100" s="11" t="n">
        <v>55</v>
      </c>
      <c r="I100" s="11" t="n">
        <v>1</v>
      </c>
      <c r="J100" s="11" t="n">
        <v>1</v>
      </c>
      <c r="K100" s="44" t="s">
        <v>819</v>
      </c>
      <c r="L100" s="11" t="n">
        <v>1</v>
      </c>
      <c r="M100" s="11" t="n">
        <v>0</v>
      </c>
      <c r="N100" s="11" t="n">
        <v>0</v>
      </c>
      <c r="O100" s="11" t="n">
        <f aca="false">SUM(F100:N100)</f>
        <v>129</v>
      </c>
      <c r="P100" s="11" t="n">
        <v>7</v>
      </c>
      <c r="Q100" s="11" t="n">
        <f aca="false">SUM(O100:P100)</f>
        <v>136</v>
      </c>
      <c r="R100" s="11" t="n">
        <f aca="false">E100-Q100</f>
        <v>171</v>
      </c>
      <c r="S100" s="12" t="n">
        <f aca="false">(Q100*100)/E100</f>
        <v>44.299674267101</v>
      </c>
      <c r="T100" s="12" t="n">
        <f aca="false">(R100*100)/E100</f>
        <v>55.700325732899</v>
      </c>
    </row>
    <row r="101" customFormat="false" ht="12" hidden="false" customHeight="true" outlineLevel="0" collapsed="false">
      <c r="A101" s="39"/>
      <c r="B101" s="16" t="s">
        <v>2400</v>
      </c>
      <c r="C101" s="10"/>
      <c r="D101" s="10"/>
      <c r="E101" s="11" t="n">
        <f aca="false">SUM(E98:E100)</f>
        <v>1227</v>
      </c>
      <c r="F101" s="11" t="n">
        <f aca="false">SUM(F98:F100)</f>
        <v>32</v>
      </c>
      <c r="G101" s="11" t="n">
        <f aca="false">SUM(G98:G100)</f>
        <v>146</v>
      </c>
      <c r="H101" s="11" t="n">
        <f aca="false">SUM(H98:H100)</f>
        <v>115</v>
      </c>
      <c r="I101" s="11" t="n">
        <f aca="false">SUM(I98:I100)</f>
        <v>6</v>
      </c>
      <c r="J101" s="11" t="n">
        <f aca="false">SUM(J98:J100)</f>
        <v>8</v>
      </c>
      <c r="K101" s="44" t="s">
        <v>819</v>
      </c>
      <c r="L101" s="11" t="n">
        <f aca="false">SUM(L98:L100)</f>
        <v>3</v>
      </c>
      <c r="M101" s="11" t="n">
        <f aca="false">SUM(M98:M100)</f>
        <v>1</v>
      </c>
      <c r="N101" s="11" t="n">
        <f aca="false">SUM(N98:N100)</f>
        <v>0</v>
      </c>
      <c r="O101" s="11" t="n">
        <f aca="false">SUM(F101:N101)</f>
        <v>311</v>
      </c>
      <c r="P101" s="11" t="n">
        <f aca="false">SUM(P98:P100)</f>
        <v>15</v>
      </c>
      <c r="Q101" s="11" t="n">
        <f aca="false">SUM(O101:P101)</f>
        <v>326</v>
      </c>
      <c r="R101" s="11" t="n">
        <f aca="false">E101-Q101</f>
        <v>901</v>
      </c>
      <c r="S101" s="12" t="n">
        <f aca="false">(Q101*100)/E101</f>
        <v>26.5688671556642</v>
      </c>
      <c r="T101" s="12" t="n">
        <f aca="false">(R101*100)/E101</f>
        <v>73.4311328443358</v>
      </c>
    </row>
    <row r="102" customFormat="false" ht="12" hidden="false" customHeight="true" outlineLevel="0" collapsed="false">
      <c r="A102" s="9" t="n">
        <v>547</v>
      </c>
      <c r="B102" s="10" t="s">
        <v>2401</v>
      </c>
      <c r="C102" s="10" t="n">
        <v>2335</v>
      </c>
      <c r="D102" s="10" t="s">
        <v>23</v>
      </c>
      <c r="E102" s="10" t="n">
        <v>641</v>
      </c>
      <c r="F102" s="11" t="n">
        <v>7</v>
      </c>
      <c r="G102" s="11" t="n">
        <v>26</v>
      </c>
      <c r="H102" s="11" t="n">
        <v>181</v>
      </c>
      <c r="I102" s="11" t="n">
        <v>1</v>
      </c>
      <c r="J102" s="11" t="n">
        <v>6</v>
      </c>
      <c r="K102" s="44" t="s">
        <v>819</v>
      </c>
      <c r="L102" s="11" t="n">
        <v>0</v>
      </c>
      <c r="M102" s="11" t="n">
        <v>0</v>
      </c>
      <c r="N102" s="11" t="n">
        <v>0</v>
      </c>
      <c r="O102" s="11" t="n">
        <f aca="false">SUM(F102:N102)</f>
        <v>221</v>
      </c>
      <c r="P102" s="11" t="n">
        <v>9</v>
      </c>
      <c r="Q102" s="11" t="n">
        <f aca="false">SUM(O102:P102)</f>
        <v>230</v>
      </c>
      <c r="R102" s="11" t="n">
        <f aca="false">E102-Q102</f>
        <v>411</v>
      </c>
      <c r="S102" s="12" t="n">
        <f aca="false">(Q102*100)/E102</f>
        <v>35.8814352574103</v>
      </c>
      <c r="T102" s="12" t="n">
        <f aca="false">(R102*100)/E102</f>
        <v>64.1185647425897</v>
      </c>
    </row>
    <row r="103" customFormat="false" ht="12" hidden="false" customHeight="true" outlineLevel="0" collapsed="false">
      <c r="A103" s="39"/>
      <c r="B103" s="16" t="s">
        <v>2402</v>
      </c>
      <c r="C103" s="10"/>
      <c r="D103" s="10"/>
      <c r="E103" s="11" t="n">
        <f aca="false">SUM(E102)</f>
        <v>641</v>
      </c>
      <c r="F103" s="11" t="n">
        <f aca="false">SUM(F102)</f>
        <v>7</v>
      </c>
      <c r="G103" s="11" t="n">
        <f aca="false">SUM(G102)</f>
        <v>26</v>
      </c>
      <c r="H103" s="11" t="n">
        <f aca="false">SUM(H102)</f>
        <v>181</v>
      </c>
      <c r="I103" s="11" t="n">
        <f aca="false">SUM(I102)</f>
        <v>1</v>
      </c>
      <c r="J103" s="11" t="n">
        <f aca="false">SUM(J102)</f>
        <v>6</v>
      </c>
      <c r="K103" s="44" t="s">
        <v>819</v>
      </c>
      <c r="L103" s="11" t="n">
        <f aca="false">SUM(L102)</f>
        <v>0</v>
      </c>
      <c r="M103" s="11" t="n">
        <f aca="false">SUM(M102)</f>
        <v>0</v>
      </c>
      <c r="N103" s="11" t="n">
        <f aca="false">SUM(N102)</f>
        <v>0</v>
      </c>
      <c r="O103" s="11" t="n">
        <f aca="false">SUM(F103:N103)</f>
        <v>221</v>
      </c>
      <c r="P103" s="11" t="n">
        <f aca="false">SUM(P102)</f>
        <v>9</v>
      </c>
      <c r="Q103" s="11" t="n">
        <f aca="false">SUM(O103:P103)</f>
        <v>230</v>
      </c>
      <c r="R103" s="11" t="n">
        <f aca="false">E103-Q103</f>
        <v>411</v>
      </c>
      <c r="S103" s="12" t="n">
        <f aca="false">(Q103*100)/E103</f>
        <v>35.8814352574103</v>
      </c>
      <c r="T103" s="12" t="n">
        <f aca="false">(R103*100)/E103</f>
        <v>64.1185647425897</v>
      </c>
    </row>
    <row r="104" customFormat="false" ht="12" hidden="false" customHeight="true" outlineLevel="0" collapsed="false">
      <c r="A104" s="9" t="n">
        <v>548</v>
      </c>
      <c r="B104" s="10" t="s">
        <v>2403</v>
      </c>
      <c r="C104" s="10" t="n">
        <v>2336</v>
      </c>
      <c r="D104" s="10" t="s">
        <v>23</v>
      </c>
      <c r="E104" s="10" t="n">
        <v>439</v>
      </c>
      <c r="F104" s="11" t="n">
        <v>6</v>
      </c>
      <c r="G104" s="11" t="n">
        <v>36</v>
      </c>
      <c r="H104" s="11" t="n">
        <v>9</v>
      </c>
      <c r="I104" s="11" t="n">
        <v>2</v>
      </c>
      <c r="J104" s="11" t="n">
        <v>0</v>
      </c>
      <c r="K104" s="44" t="s">
        <v>819</v>
      </c>
      <c r="L104" s="11" t="n">
        <v>0</v>
      </c>
      <c r="M104" s="11" t="n">
        <v>0</v>
      </c>
      <c r="N104" s="11" t="n">
        <v>0</v>
      </c>
      <c r="O104" s="11" t="n">
        <f aca="false">SUM(F104:N104)</f>
        <v>53</v>
      </c>
      <c r="P104" s="11" t="n">
        <v>0</v>
      </c>
      <c r="Q104" s="11" t="n">
        <f aca="false">SUM(O104:P104)</f>
        <v>53</v>
      </c>
      <c r="R104" s="11" t="n">
        <f aca="false">E104-Q104</f>
        <v>386</v>
      </c>
      <c r="S104" s="12" t="n">
        <f aca="false">(Q104*100)/E104</f>
        <v>12.0728929384966</v>
      </c>
      <c r="T104" s="12" t="n">
        <f aca="false">(R104*100)/E104</f>
        <v>87.9271070615034</v>
      </c>
    </row>
    <row r="105" customFormat="false" ht="12" hidden="false" customHeight="true" outlineLevel="0" collapsed="false">
      <c r="A105" s="9" t="n">
        <v>548</v>
      </c>
      <c r="B105" s="10" t="s">
        <v>2404</v>
      </c>
      <c r="C105" s="10" t="n">
        <v>2337</v>
      </c>
      <c r="D105" s="10" t="s">
        <v>23</v>
      </c>
      <c r="E105" s="10" t="n">
        <v>122</v>
      </c>
      <c r="F105" s="11" t="n">
        <v>1</v>
      </c>
      <c r="G105" s="11" t="n">
        <v>10</v>
      </c>
      <c r="H105" s="11" t="n">
        <v>4</v>
      </c>
      <c r="I105" s="11" t="n">
        <v>0</v>
      </c>
      <c r="J105" s="11" t="n">
        <v>0</v>
      </c>
      <c r="K105" s="44" t="s">
        <v>819</v>
      </c>
      <c r="L105" s="11" t="n">
        <v>0</v>
      </c>
      <c r="M105" s="11" t="n">
        <v>0</v>
      </c>
      <c r="N105" s="11" t="n">
        <v>0</v>
      </c>
      <c r="O105" s="11" t="n">
        <f aca="false">SUM(F105:N105)</f>
        <v>15</v>
      </c>
      <c r="P105" s="11" t="n">
        <v>1</v>
      </c>
      <c r="Q105" s="11" t="n">
        <f aca="false">SUM(O105:P105)</f>
        <v>16</v>
      </c>
      <c r="R105" s="11" t="n">
        <f aca="false">E105-Q105</f>
        <v>106</v>
      </c>
      <c r="S105" s="12" t="n">
        <f aca="false">(Q105*100)/E105</f>
        <v>13.1147540983607</v>
      </c>
      <c r="T105" s="12" t="n">
        <f aca="false">(R105*100)/E105</f>
        <v>86.8852459016394</v>
      </c>
    </row>
    <row r="106" customFormat="false" ht="12" hidden="false" customHeight="true" outlineLevel="0" collapsed="false">
      <c r="A106" s="9" t="n">
        <v>548</v>
      </c>
      <c r="B106" s="10" t="s">
        <v>2405</v>
      </c>
      <c r="C106" s="10" t="n">
        <v>2338</v>
      </c>
      <c r="D106" s="10" t="s">
        <v>23</v>
      </c>
      <c r="E106" s="10" t="n">
        <v>193</v>
      </c>
      <c r="F106" s="11" t="n">
        <v>4</v>
      </c>
      <c r="G106" s="11" t="n">
        <v>87</v>
      </c>
      <c r="H106" s="11" t="n">
        <v>1</v>
      </c>
      <c r="I106" s="11" t="n">
        <v>0</v>
      </c>
      <c r="J106" s="11" t="n">
        <v>0</v>
      </c>
      <c r="K106" s="44" t="s">
        <v>819</v>
      </c>
      <c r="L106" s="11" t="n">
        <v>1</v>
      </c>
      <c r="M106" s="11" t="n">
        <v>0</v>
      </c>
      <c r="N106" s="11" t="n">
        <v>0</v>
      </c>
      <c r="O106" s="11" t="n">
        <f aca="false">SUM(F106:N106)</f>
        <v>93</v>
      </c>
      <c r="P106" s="11" t="n">
        <v>2</v>
      </c>
      <c r="Q106" s="11" t="n">
        <f aca="false">SUM(O106:P106)</f>
        <v>95</v>
      </c>
      <c r="R106" s="11" t="n">
        <f aca="false">E106-Q106</f>
        <v>98</v>
      </c>
      <c r="S106" s="12" t="n">
        <f aca="false">(Q106*100)/E106</f>
        <v>49.2227979274611</v>
      </c>
      <c r="T106" s="12" t="n">
        <f aca="false">(R106*100)/E106</f>
        <v>50.7772020725389</v>
      </c>
    </row>
    <row r="107" customFormat="false" ht="12" hidden="false" customHeight="true" outlineLevel="0" collapsed="false">
      <c r="A107" s="39"/>
      <c r="B107" s="16" t="s">
        <v>2406</v>
      </c>
      <c r="C107" s="10"/>
      <c r="D107" s="10"/>
      <c r="E107" s="11" t="n">
        <f aca="false">SUM(E104:E106)</f>
        <v>754</v>
      </c>
      <c r="F107" s="11" t="n">
        <f aca="false">SUM(F104:F106)</f>
        <v>11</v>
      </c>
      <c r="G107" s="11" t="n">
        <f aca="false">SUM(G104:G106)</f>
        <v>133</v>
      </c>
      <c r="H107" s="11" t="n">
        <f aca="false">SUM(H104:H106)</f>
        <v>14</v>
      </c>
      <c r="I107" s="11" t="n">
        <f aca="false">SUM(I104:I106)</f>
        <v>2</v>
      </c>
      <c r="J107" s="11" t="n">
        <f aca="false">SUM(J104:J106)</f>
        <v>0</v>
      </c>
      <c r="K107" s="44" t="s">
        <v>819</v>
      </c>
      <c r="L107" s="11" t="n">
        <f aca="false">SUM(L104:L106)</f>
        <v>1</v>
      </c>
      <c r="M107" s="11" t="n">
        <f aca="false">SUM(M104:M106)</f>
        <v>0</v>
      </c>
      <c r="N107" s="11" t="n">
        <f aca="false">SUM(N104:N106)</f>
        <v>0</v>
      </c>
      <c r="O107" s="11" t="n">
        <f aca="false">SUM(F107:N107)</f>
        <v>161</v>
      </c>
      <c r="P107" s="11" t="n">
        <f aca="false">SUM(P104:P106)</f>
        <v>3</v>
      </c>
      <c r="Q107" s="11" t="n">
        <f aca="false">SUM(O107:P107)</f>
        <v>164</v>
      </c>
      <c r="R107" s="11" t="n">
        <f aca="false">E107-Q107</f>
        <v>590</v>
      </c>
      <c r="S107" s="12" t="n">
        <f aca="false">(Q107*100)/E107</f>
        <v>21.7506631299735</v>
      </c>
      <c r="T107" s="12" t="n">
        <f aca="false">(R107*100)/E107</f>
        <v>78.2493368700265</v>
      </c>
    </row>
    <row r="108" customFormat="false" ht="12" hidden="false" customHeight="true" outlineLevel="0" collapsed="false">
      <c r="A108" s="9" t="n">
        <v>551</v>
      </c>
      <c r="B108" s="10" t="s">
        <v>2407</v>
      </c>
      <c r="C108" s="10" t="n">
        <v>2362</v>
      </c>
      <c r="D108" s="10" t="s">
        <v>23</v>
      </c>
      <c r="E108" s="10" t="n">
        <v>307</v>
      </c>
      <c r="F108" s="11" t="n">
        <v>20</v>
      </c>
      <c r="G108" s="11" t="n">
        <v>23</v>
      </c>
      <c r="H108" s="11" t="n">
        <v>28</v>
      </c>
      <c r="I108" s="11" t="n">
        <v>2</v>
      </c>
      <c r="J108" s="11" t="n">
        <v>1</v>
      </c>
      <c r="K108" s="44" t="s">
        <v>819</v>
      </c>
      <c r="L108" s="11" t="n">
        <v>0</v>
      </c>
      <c r="M108" s="11" t="n">
        <v>0</v>
      </c>
      <c r="N108" s="11" t="n">
        <v>0</v>
      </c>
      <c r="O108" s="11" t="n">
        <f aca="false">SUM(F108:N108)</f>
        <v>74</v>
      </c>
      <c r="P108" s="11" t="n">
        <v>5</v>
      </c>
      <c r="Q108" s="11" t="n">
        <f aca="false">SUM(O108:P108)</f>
        <v>79</v>
      </c>
      <c r="R108" s="11" t="n">
        <f aca="false">E108-Q108</f>
        <v>228</v>
      </c>
      <c r="S108" s="12" t="n">
        <f aca="false">(Q108*100)/E108</f>
        <v>25.7328990228013</v>
      </c>
      <c r="T108" s="12" t="n">
        <f aca="false">(R108*100)/E108</f>
        <v>74.2671009771987</v>
      </c>
    </row>
    <row r="109" customFormat="false" ht="12" hidden="false" customHeight="true" outlineLevel="0" collapsed="false">
      <c r="A109" s="39"/>
      <c r="B109" s="16" t="s">
        <v>2408</v>
      </c>
      <c r="C109" s="10"/>
      <c r="D109" s="10"/>
      <c r="E109" s="11" t="n">
        <f aca="false">SUM(E108)</f>
        <v>307</v>
      </c>
      <c r="F109" s="11" t="n">
        <f aca="false">SUM(F108)</f>
        <v>20</v>
      </c>
      <c r="G109" s="11" t="n">
        <f aca="false">SUM(G108)</f>
        <v>23</v>
      </c>
      <c r="H109" s="11" t="n">
        <f aca="false">SUM(H108)</f>
        <v>28</v>
      </c>
      <c r="I109" s="11" t="n">
        <f aca="false">SUM(I108)</f>
        <v>2</v>
      </c>
      <c r="J109" s="11" t="n">
        <f aca="false">SUM(J108)</f>
        <v>1</v>
      </c>
      <c r="K109" s="44" t="s">
        <v>819</v>
      </c>
      <c r="L109" s="11" t="n">
        <f aca="false">SUM(L108)</f>
        <v>0</v>
      </c>
      <c r="M109" s="11" t="n">
        <f aca="false">SUM(M108)</f>
        <v>0</v>
      </c>
      <c r="N109" s="11" t="n">
        <f aca="false">SUM(N108)</f>
        <v>0</v>
      </c>
      <c r="O109" s="11" t="n">
        <f aca="false">SUM(F109:N109)</f>
        <v>74</v>
      </c>
      <c r="P109" s="11" t="n">
        <f aca="false">SUM(P108)</f>
        <v>5</v>
      </c>
      <c r="Q109" s="11" t="n">
        <f aca="false">SUM(O109:P109)</f>
        <v>79</v>
      </c>
      <c r="R109" s="11" t="n">
        <f aca="false">E109-Q109</f>
        <v>228</v>
      </c>
      <c r="S109" s="12" t="n">
        <f aca="false">(Q109*100)/E109</f>
        <v>25.7328990228013</v>
      </c>
      <c r="T109" s="12" t="n">
        <f aca="false">(R109*100)/E109</f>
        <v>74.2671009771987</v>
      </c>
    </row>
    <row r="110" customFormat="false" ht="12" hidden="false" customHeight="true" outlineLevel="0" collapsed="false">
      <c r="A110" s="9" t="n">
        <v>556</v>
      </c>
      <c r="B110" s="10" t="s">
        <v>2409</v>
      </c>
      <c r="C110" s="10" t="n">
        <v>2393</v>
      </c>
      <c r="D110" s="10" t="s">
        <v>23</v>
      </c>
      <c r="E110" s="10" t="n">
        <v>184</v>
      </c>
      <c r="F110" s="11" t="n">
        <v>11</v>
      </c>
      <c r="G110" s="11" t="n">
        <v>49</v>
      </c>
      <c r="H110" s="11" t="n">
        <v>12</v>
      </c>
      <c r="I110" s="11" t="n">
        <v>0</v>
      </c>
      <c r="J110" s="11" t="n">
        <v>1</v>
      </c>
      <c r="K110" s="44" t="s">
        <v>819</v>
      </c>
      <c r="L110" s="11" t="n">
        <v>2</v>
      </c>
      <c r="M110" s="11" t="n">
        <v>1</v>
      </c>
      <c r="N110" s="11" t="n">
        <v>0</v>
      </c>
      <c r="O110" s="11" t="n">
        <f aca="false">SUM(F110:N110)</f>
        <v>76</v>
      </c>
      <c r="P110" s="11" t="n">
        <v>6</v>
      </c>
      <c r="Q110" s="11" t="n">
        <f aca="false">SUM(O110:P110)</f>
        <v>82</v>
      </c>
      <c r="R110" s="11" t="n">
        <f aca="false">E110-Q110</f>
        <v>102</v>
      </c>
      <c r="S110" s="12" t="n">
        <f aca="false">(Q110*100)/E110</f>
        <v>44.5652173913044</v>
      </c>
      <c r="T110" s="12" t="n">
        <f aca="false">(R110*100)/E110</f>
        <v>55.4347826086957</v>
      </c>
    </row>
    <row r="111" customFormat="false" ht="12" hidden="false" customHeight="true" outlineLevel="0" collapsed="false">
      <c r="A111" s="15"/>
      <c r="B111" s="16" t="s">
        <v>2410</v>
      </c>
      <c r="C111" s="10"/>
      <c r="D111" s="10"/>
      <c r="E111" s="11" t="n">
        <f aca="false">SUM(E110)</f>
        <v>184</v>
      </c>
      <c r="F111" s="11" t="n">
        <f aca="false">SUM(F110)</f>
        <v>11</v>
      </c>
      <c r="G111" s="11" t="n">
        <f aca="false">SUM(G110)</f>
        <v>49</v>
      </c>
      <c r="H111" s="11" t="n">
        <f aca="false">SUM(H110)</f>
        <v>12</v>
      </c>
      <c r="I111" s="11" t="n">
        <f aca="false">SUM(I110)</f>
        <v>0</v>
      </c>
      <c r="J111" s="11" t="n">
        <f aca="false">SUM(J110)</f>
        <v>1</v>
      </c>
      <c r="K111" s="44" t="s">
        <v>819</v>
      </c>
      <c r="L111" s="11" t="n">
        <f aca="false">SUM(L110)</f>
        <v>2</v>
      </c>
      <c r="M111" s="11" t="n">
        <f aca="false">SUM(M110)</f>
        <v>1</v>
      </c>
      <c r="N111" s="11" t="n">
        <f aca="false">SUM(N110)</f>
        <v>0</v>
      </c>
      <c r="O111" s="11" t="n">
        <f aca="false">SUM(F111:N111)</f>
        <v>76</v>
      </c>
      <c r="P111" s="11" t="n">
        <f aca="false">SUM(P110)</f>
        <v>6</v>
      </c>
      <c r="Q111" s="11" t="n">
        <f aca="false">SUM(O111:P111)</f>
        <v>82</v>
      </c>
      <c r="R111" s="11" t="n">
        <f aca="false">E111-Q111</f>
        <v>102</v>
      </c>
      <c r="S111" s="12" t="n">
        <f aca="false">(Q111*100)/E111</f>
        <v>44.5652173913044</v>
      </c>
      <c r="T111" s="12" t="n">
        <f aca="false">(R111*100)/E111</f>
        <v>55.4347826086957</v>
      </c>
    </row>
    <row r="113" customFormat="false" ht="12" hidden="false" customHeight="true" outlineLevel="0" collapsed="false">
      <c r="C113" s="27" t="s">
        <v>163</v>
      </c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</row>
    <row r="114" customFormat="false" ht="12" hidden="false" customHeight="tru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9"/>
      <c r="T114" s="29"/>
    </row>
    <row r="115" customFormat="false" ht="12" hidden="false" customHeight="true" outlineLevel="0" collapsed="false">
      <c r="C115" s="30" t="s">
        <v>3</v>
      </c>
      <c r="D115" s="30" t="s">
        <v>164</v>
      </c>
      <c r="E115" s="30" t="s">
        <v>165</v>
      </c>
      <c r="F115" s="30" t="s">
        <v>6</v>
      </c>
      <c r="G115" s="30" t="s">
        <v>7</v>
      </c>
      <c r="H115" s="30" t="s">
        <v>8</v>
      </c>
      <c r="I115" s="30" t="s">
        <v>9</v>
      </c>
      <c r="J115" s="30" t="s">
        <v>10</v>
      </c>
      <c r="K115" s="30" t="s">
        <v>11</v>
      </c>
      <c r="L115" s="30" t="s">
        <v>12</v>
      </c>
      <c r="M115" s="30" t="s">
        <v>13</v>
      </c>
      <c r="N115" s="30" t="s">
        <v>166</v>
      </c>
      <c r="O115" s="30" t="s">
        <v>167</v>
      </c>
      <c r="P115" s="30" t="s">
        <v>16</v>
      </c>
      <c r="Q115" s="30" t="s">
        <v>168</v>
      </c>
      <c r="R115" s="30" t="s">
        <v>169</v>
      </c>
      <c r="S115" s="31" t="s">
        <v>170</v>
      </c>
      <c r="T115" s="31" t="s">
        <v>171</v>
      </c>
    </row>
    <row r="116" customFormat="false" ht="12" hidden="false" customHeight="true" outlineLevel="0" collapsed="false">
      <c r="C116" s="32" t="n">
        <v>64</v>
      </c>
      <c r="D116" s="32" t="n">
        <v>75</v>
      </c>
      <c r="E116" s="32" t="n">
        <f aca="false">SUM(E3:E111)/2</f>
        <v>24723</v>
      </c>
      <c r="F116" s="32" t="n">
        <f aca="false">SUM(F3:F111)/2</f>
        <v>739</v>
      </c>
      <c r="G116" s="33" t="n">
        <f aca="false">SUM(G3:G111)/2</f>
        <v>5093</v>
      </c>
      <c r="H116" s="32" t="n">
        <f aca="false">SUM(H3:H111)/2</f>
        <v>2237</v>
      </c>
      <c r="I116" s="32" t="n">
        <f aca="false">SUM(I3:I111)/2</f>
        <v>246</v>
      </c>
      <c r="J116" s="32" t="n">
        <f aca="false">SUM(J3:J111)/2</f>
        <v>116</v>
      </c>
      <c r="K116" s="44" t="s">
        <v>819</v>
      </c>
      <c r="L116" s="32" t="n">
        <f aca="false">SUM(L3:L111)/2</f>
        <v>384</v>
      </c>
      <c r="M116" s="32" t="n">
        <f aca="false">SUM(M3:M111)/2</f>
        <v>53</v>
      </c>
      <c r="N116" s="32" t="n">
        <f aca="false">SUM(N3:N111)/2</f>
        <v>3</v>
      </c>
      <c r="O116" s="32" t="n">
        <f aca="false">SUM(F116:N116)</f>
        <v>8871</v>
      </c>
      <c r="P116" s="32" t="n">
        <f aca="false">SUM(P3:P111)/2</f>
        <v>506</v>
      </c>
      <c r="Q116" s="32" t="n">
        <f aca="false">SUM(O116:P116)</f>
        <v>9377</v>
      </c>
      <c r="R116" s="32" t="n">
        <f aca="false">SUM(E116-Q116)</f>
        <v>15346</v>
      </c>
      <c r="S116" s="34" t="n">
        <f aca="false">(Q116*100)/E116</f>
        <v>37.9282449540913</v>
      </c>
      <c r="T116" s="34" t="n">
        <f aca="false">(R116*100)/E116</f>
        <v>62.0717550459087</v>
      </c>
    </row>
  </sheetData>
  <mergeCells count="2">
    <mergeCell ref="A1:T1"/>
    <mergeCell ref="C113:T113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128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97" activePane="bottomLeft" state="frozen"/>
      <selection pane="topLeft" activeCell="A1" activeCellId="0" sqref="A1"/>
      <selection pane="bottomLeft" activeCell="D209" activeCellId="0" sqref="D20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241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9" t="n">
        <v>5</v>
      </c>
      <c r="B3" s="10" t="s">
        <v>2412</v>
      </c>
      <c r="C3" s="10" t="s">
        <v>2413</v>
      </c>
      <c r="D3" s="10" t="s">
        <v>23</v>
      </c>
      <c r="E3" s="10" t="n">
        <v>634</v>
      </c>
      <c r="F3" s="11" t="n">
        <v>169</v>
      </c>
      <c r="G3" s="11" t="n">
        <v>189</v>
      </c>
      <c r="H3" s="11" t="n">
        <v>4</v>
      </c>
      <c r="I3" s="11" t="n">
        <v>0</v>
      </c>
      <c r="J3" s="11" t="n">
        <v>2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f aca="false">SUM(F3:N3)</f>
        <v>364</v>
      </c>
      <c r="P3" s="11" t="n">
        <v>9</v>
      </c>
      <c r="Q3" s="11" t="n">
        <f aca="false">SUM(O3:P3)</f>
        <v>373</v>
      </c>
      <c r="R3" s="11" t="n">
        <f aca="false">E3-Q3</f>
        <v>261</v>
      </c>
      <c r="S3" s="12" t="n">
        <f aca="false">(Q3*100)/E3</f>
        <v>58.8328075709779</v>
      </c>
      <c r="T3" s="12" t="n">
        <f aca="false">(R3*100)/E3</f>
        <v>41.1671924290221</v>
      </c>
    </row>
    <row r="4" customFormat="false" ht="12" hidden="false" customHeight="true" outlineLevel="0" collapsed="false">
      <c r="A4" s="39"/>
      <c r="B4" s="16" t="s">
        <v>2414</v>
      </c>
      <c r="C4" s="10"/>
      <c r="D4" s="10"/>
      <c r="E4" s="11" t="n">
        <f aca="false">SUM(E3)</f>
        <v>634</v>
      </c>
      <c r="F4" s="11" t="n">
        <f aca="false">SUM(F3)</f>
        <v>169</v>
      </c>
      <c r="G4" s="11" t="n">
        <f aca="false">SUM(G3)</f>
        <v>189</v>
      </c>
      <c r="H4" s="11" t="n">
        <f aca="false">SUM(H3)</f>
        <v>4</v>
      </c>
      <c r="I4" s="11" t="n">
        <f aca="false">SUM(I3)</f>
        <v>0</v>
      </c>
      <c r="J4" s="11" t="n">
        <f aca="false">SUM(J3)</f>
        <v>2</v>
      </c>
      <c r="K4" s="11" t="n">
        <f aca="false">SUM(K3)</f>
        <v>0</v>
      </c>
      <c r="L4" s="11" t="n">
        <v>0</v>
      </c>
      <c r="M4" s="11" t="n">
        <f aca="false">SUM(M3)</f>
        <v>0</v>
      </c>
      <c r="N4" s="11" t="n">
        <f aca="false">SUM(N3)</f>
        <v>0</v>
      </c>
      <c r="O4" s="11" t="n">
        <f aca="false">SUM(F4:N4)</f>
        <v>364</v>
      </c>
      <c r="P4" s="11" t="n">
        <f aca="false">SUM(P3)</f>
        <v>9</v>
      </c>
      <c r="Q4" s="11" t="n">
        <f aca="false">SUM(O4:P4)</f>
        <v>373</v>
      </c>
      <c r="R4" s="11" t="n">
        <f aca="false">E4-Q4</f>
        <v>261</v>
      </c>
      <c r="S4" s="12" t="n">
        <f aca="false">(Q4*100)/E4</f>
        <v>58.8328075709779</v>
      </c>
      <c r="T4" s="12" t="n">
        <f aca="false">(R4*100)/E4</f>
        <v>41.1671924290221</v>
      </c>
    </row>
    <row r="5" customFormat="false" ht="12" hidden="false" customHeight="true" outlineLevel="0" collapsed="false">
      <c r="A5" s="9" t="n">
        <v>25</v>
      </c>
      <c r="B5" s="10" t="s">
        <v>2415</v>
      </c>
      <c r="C5" s="10" t="s">
        <v>2416</v>
      </c>
      <c r="D5" s="10" t="s">
        <v>23</v>
      </c>
      <c r="E5" s="10" t="n">
        <v>309</v>
      </c>
      <c r="F5" s="11" t="n">
        <v>16</v>
      </c>
      <c r="G5" s="11" t="n">
        <v>123</v>
      </c>
      <c r="H5" s="11" t="n">
        <v>15</v>
      </c>
      <c r="I5" s="11" t="n">
        <v>0</v>
      </c>
      <c r="J5" s="11" t="n">
        <v>0</v>
      </c>
      <c r="K5" s="11" t="n">
        <v>2</v>
      </c>
      <c r="L5" s="11" t="n">
        <v>0</v>
      </c>
      <c r="M5" s="11" t="n">
        <v>0</v>
      </c>
      <c r="N5" s="11" t="n">
        <v>0</v>
      </c>
      <c r="O5" s="11" t="n">
        <f aca="false">SUM(F5:N5)</f>
        <v>156</v>
      </c>
      <c r="P5" s="11" t="n">
        <v>5</v>
      </c>
      <c r="Q5" s="11" t="n">
        <f aca="false">SUM(O5:P5)</f>
        <v>161</v>
      </c>
      <c r="R5" s="11" t="n">
        <f aca="false">E5-Q5</f>
        <v>148</v>
      </c>
      <c r="S5" s="12" t="n">
        <f aca="false">(Q5*100)/E5</f>
        <v>52.1035598705502</v>
      </c>
      <c r="T5" s="12" t="n">
        <f aca="false">(R5*100)/E5</f>
        <v>47.8964401294498</v>
      </c>
    </row>
    <row r="6" customFormat="false" ht="12" hidden="false" customHeight="true" outlineLevel="0" collapsed="false">
      <c r="A6" s="9" t="n">
        <v>25</v>
      </c>
      <c r="B6" s="10" t="s">
        <v>2417</v>
      </c>
      <c r="C6" s="10" t="s">
        <v>2418</v>
      </c>
      <c r="D6" s="10" t="s">
        <v>23</v>
      </c>
      <c r="E6" s="10" t="n">
        <v>213</v>
      </c>
      <c r="F6" s="11" t="n">
        <v>14</v>
      </c>
      <c r="G6" s="11" t="n">
        <v>49</v>
      </c>
      <c r="H6" s="11" t="n">
        <v>10</v>
      </c>
      <c r="I6" s="11" t="n">
        <v>0</v>
      </c>
      <c r="J6" s="11" t="n">
        <v>1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f aca="false">SUM(F6:N6)</f>
        <v>74</v>
      </c>
      <c r="P6" s="11" t="n">
        <v>1</v>
      </c>
      <c r="Q6" s="11" t="n">
        <f aca="false">SUM(O6:P6)</f>
        <v>75</v>
      </c>
      <c r="R6" s="11" t="n">
        <f aca="false">E6-Q6</f>
        <v>138</v>
      </c>
      <c r="S6" s="12" t="n">
        <f aca="false">(Q6*100)/E6</f>
        <v>35.2112676056338</v>
      </c>
      <c r="T6" s="12" t="n">
        <f aca="false">(R6*100)/E6</f>
        <v>64.7887323943662</v>
      </c>
    </row>
    <row r="7" customFormat="false" ht="12" hidden="false" customHeight="true" outlineLevel="0" collapsed="false">
      <c r="A7" s="9" t="n">
        <v>25</v>
      </c>
      <c r="B7" s="10" t="s">
        <v>2419</v>
      </c>
      <c r="C7" s="10" t="s">
        <v>2420</v>
      </c>
      <c r="D7" s="10" t="s">
        <v>23</v>
      </c>
      <c r="E7" s="10" t="n">
        <v>96</v>
      </c>
      <c r="F7" s="11" t="n">
        <v>5</v>
      </c>
      <c r="G7" s="11" t="n">
        <v>31</v>
      </c>
      <c r="H7" s="11" t="n">
        <v>14</v>
      </c>
      <c r="I7" s="11" t="n">
        <v>0</v>
      </c>
      <c r="J7" s="11" t="n">
        <v>1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f aca="false">SUM(F7:N7)</f>
        <v>51</v>
      </c>
      <c r="P7" s="11" t="n">
        <v>1</v>
      </c>
      <c r="Q7" s="11" t="n">
        <f aca="false">SUM(O7:P7)</f>
        <v>52</v>
      </c>
      <c r="R7" s="11" t="n">
        <f aca="false">E7-Q7</f>
        <v>44</v>
      </c>
      <c r="S7" s="12" t="n">
        <f aca="false">(Q7*100)/E7</f>
        <v>54.1666666666667</v>
      </c>
      <c r="T7" s="12" t="n">
        <f aca="false">(R7*100)/E7</f>
        <v>45.8333333333333</v>
      </c>
    </row>
    <row r="8" customFormat="false" ht="12" hidden="false" customHeight="true" outlineLevel="0" collapsed="false">
      <c r="A8" s="39"/>
      <c r="B8" s="16" t="s">
        <v>2421</v>
      </c>
      <c r="C8" s="10"/>
      <c r="D8" s="10"/>
      <c r="E8" s="11" t="n">
        <f aca="false">SUM(E5:E7)</f>
        <v>618</v>
      </c>
      <c r="F8" s="11" t="n">
        <f aca="false">SUM(F5:F7)</f>
        <v>35</v>
      </c>
      <c r="G8" s="11" t="n">
        <f aca="false">SUM(G5:G7)</f>
        <v>203</v>
      </c>
      <c r="H8" s="11" t="n">
        <f aca="false">SUM(H5:H7)</f>
        <v>39</v>
      </c>
      <c r="I8" s="11" t="n">
        <f aca="false">SUM(I5:I7)</f>
        <v>0</v>
      </c>
      <c r="J8" s="11" t="n">
        <f aca="false">SUM(J5:J7)</f>
        <v>2</v>
      </c>
      <c r="K8" s="11" t="n">
        <f aca="false">SUM(K5:K7)</f>
        <v>2</v>
      </c>
      <c r="L8" s="11" t="n">
        <f aca="false">SUM(L5:L7)</f>
        <v>0</v>
      </c>
      <c r="M8" s="11" t="n">
        <f aca="false">SUM(M5:M7)</f>
        <v>0</v>
      </c>
      <c r="N8" s="11" t="n">
        <f aca="false">SUM(N5:N7)</f>
        <v>0</v>
      </c>
      <c r="O8" s="11" t="n">
        <f aca="false">SUM(F8:N8)</f>
        <v>281</v>
      </c>
      <c r="P8" s="11" t="n">
        <f aca="false">SUM(P5:P7)</f>
        <v>7</v>
      </c>
      <c r="Q8" s="11" t="n">
        <f aca="false">SUM(O8:P8)</f>
        <v>288</v>
      </c>
      <c r="R8" s="11" t="n">
        <f aca="false">E8-Q8</f>
        <v>330</v>
      </c>
      <c r="S8" s="12" t="n">
        <f aca="false">(Q8*100)/E8</f>
        <v>46.6019417475728</v>
      </c>
      <c r="T8" s="12" t="n">
        <f aca="false">(R8*100)/E8</f>
        <v>53.3980582524272</v>
      </c>
    </row>
    <row r="9" customFormat="false" ht="12" hidden="false" customHeight="true" outlineLevel="0" collapsed="false">
      <c r="A9" s="9" t="n">
        <v>31</v>
      </c>
      <c r="B9" s="10" t="s">
        <v>2422</v>
      </c>
      <c r="C9" s="10" t="s">
        <v>2423</v>
      </c>
      <c r="D9" s="10" t="s">
        <v>23</v>
      </c>
      <c r="E9" s="10" t="n">
        <v>303</v>
      </c>
      <c r="F9" s="11" t="n">
        <v>5</v>
      </c>
      <c r="G9" s="11" t="n">
        <v>113</v>
      </c>
      <c r="H9" s="11" t="n">
        <v>4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f aca="false">SUM(F9:N9)</f>
        <v>158</v>
      </c>
      <c r="P9" s="11" t="n">
        <v>1</v>
      </c>
      <c r="Q9" s="11" t="n">
        <f aca="false">SUM(O9:P9)</f>
        <v>159</v>
      </c>
      <c r="R9" s="11" t="n">
        <f aca="false">E9-Q9</f>
        <v>144</v>
      </c>
      <c r="S9" s="12" t="n">
        <f aca="false">(Q9*100)/E9</f>
        <v>52.4752475247525</v>
      </c>
      <c r="T9" s="12" t="n">
        <f aca="false">(R9*100)/E9</f>
        <v>47.5247524752475</v>
      </c>
    </row>
    <row r="10" customFormat="false" ht="12" hidden="false" customHeight="true" outlineLevel="0" collapsed="false">
      <c r="A10" s="9" t="n">
        <v>31</v>
      </c>
      <c r="B10" s="10" t="s">
        <v>2424</v>
      </c>
      <c r="C10" s="10" t="s">
        <v>2425</v>
      </c>
      <c r="D10" s="10" t="s">
        <v>23</v>
      </c>
      <c r="E10" s="10" t="n">
        <v>353</v>
      </c>
      <c r="F10" s="11" t="n">
        <v>4</v>
      </c>
      <c r="G10" s="11" t="n">
        <v>67</v>
      </c>
      <c r="H10" s="11" t="n">
        <v>45</v>
      </c>
      <c r="I10" s="11" t="n">
        <v>1</v>
      </c>
      <c r="J10" s="11" t="n">
        <v>0</v>
      </c>
      <c r="K10" s="11" t="n">
        <v>0</v>
      </c>
      <c r="L10" s="11" t="n">
        <v>0</v>
      </c>
      <c r="M10" s="11" t="n">
        <v>2</v>
      </c>
      <c r="N10" s="11" t="n">
        <v>0</v>
      </c>
      <c r="O10" s="11" t="n">
        <f aca="false">SUM(F10:N10)</f>
        <v>119</v>
      </c>
      <c r="P10" s="11" t="n">
        <v>7</v>
      </c>
      <c r="Q10" s="11" t="n">
        <f aca="false">SUM(O10:P10)</f>
        <v>126</v>
      </c>
      <c r="R10" s="11" t="n">
        <f aca="false">E10-Q10</f>
        <v>227</v>
      </c>
      <c r="S10" s="12" t="n">
        <f aca="false">(Q10*100)/E10</f>
        <v>35.6940509915014</v>
      </c>
      <c r="T10" s="12" t="n">
        <f aca="false">(R10*100)/E10</f>
        <v>64.3059490084986</v>
      </c>
    </row>
    <row r="11" customFormat="false" ht="12" hidden="false" customHeight="true" outlineLevel="0" collapsed="false">
      <c r="A11" s="39"/>
      <c r="B11" s="16" t="s">
        <v>2426</v>
      </c>
      <c r="C11" s="10"/>
      <c r="D11" s="10"/>
      <c r="E11" s="11" t="n">
        <f aca="false">SUM(E9:E10)</f>
        <v>656</v>
      </c>
      <c r="F11" s="11" t="n">
        <f aca="false">SUM(F9:F10)</f>
        <v>9</v>
      </c>
      <c r="G11" s="11" t="n">
        <f aca="false">SUM(G9:G10)</f>
        <v>180</v>
      </c>
      <c r="H11" s="11" t="n">
        <f aca="false">SUM(H9:H10)</f>
        <v>85</v>
      </c>
      <c r="I11" s="11" t="n">
        <f aca="false">SUM(I9:I10)</f>
        <v>1</v>
      </c>
      <c r="J11" s="11" t="n">
        <f aca="false">SUM(J9:J10)</f>
        <v>0</v>
      </c>
      <c r="K11" s="11" t="n">
        <f aca="false">SUM(K9:K10)</f>
        <v>0</v>
      </c>
      <c r="L11" s="11" t="n">
        <f aca="false">SUM(L9:L10)</f>
        <v>0</v>
      </c>
      <c r="M11" s="11" t="n">
        <f aca="false">SUM(M9:M10)</f>
        <v>2</v>
      </c>
      <c r="N11" s="11" t="n">
        <f aca="false">SUM(N9:N10)</f>
        <v>0</v>
      </c>
      <c r="O11" s="11" t="n">
        <f aca="false">SUM(F11:N11)</f>
        <v>277</v>
      </c>
      <c r="P11" s="11" t="n">
        <f aca="false">SUM(P9:P10)</f>
        <v>8</v>
      </c>
      <c r="Q11" s="11" t="n">
        <f aca="false">SUM(O11:P11)</f>
        <v>285</v>
      </c>
      <c r="R11" s="11" t="n">
        <f aca="false">E11-Q11</f>
        <v>371</v>
      </c>
      <c r="S11" s="12" t="n">
        <f aca="false">(Q11*100)/E11</f>
        <v>43.4451219512195</v>
      </c>
      <c r="T11" s="12" t="n">
        <f aca="false">(R11*100)/E11</f>
        <v>56.5548780487805</v>
      </c>
    </row>
    <row r="12" customFormat="false" ht="12" hidden="false" customHeight="true" outlineLevel="0" collapsed="false">
      <c r="A12" s="9" t="n">
        <v>37</v>
      </c>
      <c r="B12" s="10" t="s">
        <v>2427</v>
      </c>
      <c r="C12" s="10" t="s">
        <v>2428</v>
      </c>
      <c r="D12" s="10" t="s">
        <v>23</v>
      </c>
      <c r="E12" s="10" t="n">
        <v>543</v>
      </c>
      <c r="F12" s="11" t="n">
        <v>44</v>
      </c>
      <c r="G12" s="11" t="n">
        <v>50</v>
      </c>
      <c r="H12" s="11" t="n">
        <v>22</v>
      </c>
      <c r="I12" s="11" t="n">
        <v>3</v>
      </c>
      <c r="J12" s="11" t="n">
        <v>1</v>
      </c>
      <c r="K12" s="11" t="n">
        <v>0</v>
      </c>
      <c r="L12" s="11" t="n">
        <v>1</v>
      </c>
      <c r="M12" s="11" t="n">
        <v>0</v>
      </c>
      <c r="N12" s="11" t="n">
        <v>0</v>
      </c>
      <c r="O12" s="11" t="n">
        <f aca="false">SUM(F12:N12)</f>
        <v>121</v>
      </c>
      <c r="P12" s="11" t="n">
        <v>2</v>
      </c>
      <c r="Q12" s="11" t="n">
        <f aca="false">SUM(O12:P12)</f>
        <v>123</v>
      </c>
      <c r="R12" s="11" t="n">
        <f aca="false">E12-Q12</f>
        <v>420</v>
      </c>
      <c r="S12" s="12" t="n">
        <f aca="false">(Q12*100)/E12</f>
        <v>22.6519337016575</v>
      </c>
      <c r="T12" s="12" t="n">
        <f aca="false">(R12*100)/E12</f>
        <v>77.3480662983425</v>
      </c>
    </row>
    <row r="13" customFormat="false" ht="12" hidden="false" customHeight="true" outlineLevel="0" collapsed="false">
      <c r="A13" s="9" t="n">
        <v>37</v>
      </c>
      <c r="B13" s="10"/>
      <c r="C13" s="10" t="s">
        <v>2428</v>
      </c>
      <c r="D13" s="10" t="s">
        <v>24</v>
      </c>
      <c r="E13" s="10" t="n">
        <v>544</v>
      </c>
      <c r="F13" s="11" t="n">
        <v>52</v>
      </c>
      <c r="G13" s="11" t="n">
        <v>42</v>
      </c>
      <c r="H13" s="11" t="n">
        <v>8</v>
      </c>
      <c r="I13" s="11" t="n">
        <v>2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f aca="false">SUM(F13:N13)</f>
        <v>104</v>
      </c>
      <c r="P13" s="11" t="n">
        <v>4</v>
      </c>
      <c r="Q13" s="11" t="n">
        <f aca="false">SUM(O13:P13)</f>
        <v>108</v>
      </c>
      <c r="R13" s="11" t="n">
        <f aca="false">E13-Q13</f>
        <v>436</v>
      </c>
      <c r="S13" s="12" t="n">
        <f aca="false">(Q13*100)/E13</f>
        <v>19.8529411764706</v>
      </c>
      <c r="T13" s="12" t="n">
        <f aca="false">(R13*100)/E13</f>
        <v>80.1470588235294</v>
      </c>
    </row>
    <row r="14" customFormat="false" ht="12" hidden="false" customHeight="true" outlineLevel="0" collapsed="false">
      <c r="A14" s="9" t="n">
        <v>37</v>
      </c>
      <c r="B14" s="10"/>
      <c r="C14" s="10" t="s">
        <v>2429</v>
      </c>
      <c r="D14" s="10" t="s">
        <v>23</v>
      </c>
      <c r="E14" s="10" t="n">
        <v>528</v>
      </c>
      <c r="F14" s="11" t="n">
        <v>54</v>
      </c>
      <c r="G14" s="11" t="n">
        <v>27</v>
      </c>
      <c r="H14" s="11" t="n">
        <v>19</v>
      </c>
      <c r="I14" s="11" t="n">
        <v>1</v>
      </c>
      <c r="J14" s="11" t="n">
        <v>3</v>
      </c>
      <c r="K14" s="11" t="n">
        <v>0</v>
      </c>
      <c r="L14" s="11" t="n">
        <v>1</v>
      </c>
      <c r="M14" s="11" t="n">
        <v>0</v>
      </c>
      <c r="N14" s="11" t="n">
        <v>0</v>
      </c>
      <c r="O14" s="11" t="n">
        <f aca="false">SUM(F14:N14)</f>
        <v>105</v>
      </c>
      <c r="P14" s="11" t="n">
        <v>1</v>
      </c>
      <c r="Q14" s="11" t="n">
        <f aca="false">SUM(O14:P14)</f>
        <v>106</v>
      </c>
      <c r="R14" s="11" t="n">
        <f aca="false">E14-Q14</f>
        <v>422</v>
      </c>
      <c r="S14" s="12" t="n">
        <f aca="false">(Q14*100)/E14</f>
        <v>20.0757575757576</v>
      </c>
      <c r="T14" s="12" t="n">
        <f aca="false">(R14*100)/E14</f>
        <v>79.9242424242424</v>
      </c>
    </row>
    <row r="15" customFormat="false" ht="12" hidden="false" customHeight="true" outlineLevel="0" collapsed="false">
      <c r="A15" s="9" t="n">
        <v>37</v>
      </c>
      <c r="B15" s="10"/>
      <c r="C15" s="10" t="s">
        <v>2429</v>
      </c>
      <c r="D15" s="10" t="s">
        <v>24</v>
      </c>
      <c r="E15" s="10" t="n">
        <v>529</v>
      </c>
      <c r="F15" s="11" t="n">
        <v>51</v>
      </c>
      <c r="G15" s="11" t="n">
        <v>32</v>
      </c>
      <c r="H15" s="11" t="n">
        <v>17</v>
      </c>
      <c r="I15" s="11" t="n">
        <v>2</v>
      </c>
      <c r="J15" s="11" t="n">
        <v>3</v>
      </c>
      <c r="K15" s="11" t="n">
        <v>1</v>
      </c>
      <c r="L15" s="11" t="n">
        <v>0</v>
      </c>
      <c r="M15" s="11" t="n">
        <v>0</v>
      </c>
      <c r="N15" s="11" t="n">
        <v>0</v>
      </c>
      <c r="O15" s="11" t="n">
        <f aca="false">SUM(F15:N15)</f>
        <v>106</v>
      </c>
      <c r="P15" s="11" t="n">
        <v>3</v>
      </c>
      <c r="Q15" s="11" t="n">
        <f aca="false">SUM(O15:P15)</f>
        <v>109</v>
      </c>
      <c r="R15" s="11" t="n">
        <f aca="false">E15-Q15</f>
        <v>420</v>
      </c>
      <c r="S15" s="12" t="n">
        <f aca="false">(Q15*100)/E15</f>
        <v>20.6049149338374</v>
      </c>
      <c r="T15" s="12" t="n">
        <f aca="false">(R15*100)/E15</f>
        <v>79.3950850661626</v>
      </c>
    </row>
    <row r="16" customFormat="false" ht="12" hidden="false" customHeight="true" outlineLevel="0" collapsed="false">
      <c r="A16" s="9"/>
      <c r="B16" s="10"/>
      <c r="C16" s="10" t="s">
        <v>2429</v>
      </c>
      <c r="D16" s="10" t="s">
        <v>29</v>
      </c>
      <c r="E16" s="10" t="n">
        <v>529</v>
      </c>
      <c r="F16" s="11" t="n">
        <v>64</v>
      </c>
      <c r="G16" s="11" t="n">
        <v>31</v>
      </c>
      <c r="H16" s="11" t="n">
        <v>14</v>
      </c>
      <c r="I16" s="11" t="n">
        <v>3</v>
      </c>
      <c r="J16" s="11" t="n">
        <v>4</v>
      </c>
      <c r="K16" s="11" t="n">
        <v>0</v>
      </c>
      <c r="L16" s="11" t="n">
        <v>1</v>
      </c>
      <c r="M16" s="11" t="n">
        <v>0</v>
      </c>
      <c r="N16" s="11" t="n">
        <v>0</v>
      </c>
      <c r="O16" s="11" t="n">
        <f aca="false">SUM(F16:N16)</f>
        <v>117</v>
      </c>
      <c r="P16" s="11" t="n">
        <v>0</v>
      </c>
      <c r="Q16" s="11" t="n">
        <f aca="false">SUM(O16:P16)</f>
        <v>117</v>
      </c>
      <c r="R16" s="11" t="n">
        <f aca="false">E16-Q16</f>
        <v>412</v>
      </c>
      <c r="S16" s="12" t="n">
        <f aca="false">(Q16*100)/E16</f>
        <v>22.117202268431</v>
      </c>
      <c r="T16" s="12" t="n">
        <f aca="false">(R16*100)/E16</f>
        <v>77.882797731569</v>
      </c>
    </row>
    <row r="17" customFormat="false" ht="12" hidden="false" customHeight="true" outlineLevel="0" collapsed="false">
      <c r="A17" s="9" t="n">
        <v>37</v>
      </c>
      <c r="B17" s="10"/>
      <c r="C17" s="10" t="s">
        <v>2430</v>
      </c>
      <c r="D17" s="10" t="s">
        <v>23</v>
      </c>
      <c r="E17" s="10" t="n">
        <v>566</v>
      </c>
      <c r="F17" s="11" t="n">
        <v>45</v>
      </c>
      <c r="G17" s="11" t="n">
        <v>39</v>
      </c>
      <c r="H17" s="11" t="n">
        <v>26</v>
      </c>
      <c r="I17" s="11" t="n">
        <v>1</v>
      </c>
      <c r="J17" s="11" t="n">
        <v>4</v>
      </c>
      <c r="K17" s="11" t="n">
        <v>0</v>
      </c>
      <c r="L17" s="11" t="n">
        <v>0</v>
      </c>
      <c r="M17" s="11" t="n">
        <v>1</v>
      </c>
      <c r="N17" s="11" t="n">
        <v>0</v>
      </c>
      <c r="O17" s="11" t="n">
        <f aca="false">SUM(F17:N17)</f>
        <v>116</v>
      </c>
      <c r="P17" s="11" t="n">
        <v>4</v>
      </c>
      <c r="Q17" s="11" t="n">
        <f aca="false">SUM(O17:P17)</f>
        <v>120</v>
      </c>
      <c r="R17" s="11" t="n">
        <f aca="false">E17-Q17</f>
        <v>446</v>
      </c>
      <c r="S17" s="12" t="n">
        <f aca="false">(Q17*100)/E17</f>
        <v>21.2014134275618</v>
      </c>
      <c r="T17" s="12" t="n">
        <f aca="false">(R17*100)/E17</f>
        <v>78.7985865724382</v>
      </c>
    </row>
    <row r="18" customFormat="false" ht="12" hidden="false" customHeight="true" outlineLevel="0" collapsed="false">
      <c r="A18" s="9" t="n">
        <v>37</v>
      </c>
      <c r="B18" s="10"/>
      <c r="C18" s="10" t="s">
        <v>2430</v>
      </c>
      <c r="D18" s="10" t="s">
        <v>24</v>
      </c>
      <c r="E18" s="10" t="n">
        <v>567</v>
      </c>
      <c r="F18" s="11" t="n">
        <v>33</v>
      </c>
      <c r="G18" s="11" t="n">
        <v>63</v>
      </c>
      <c r="H18" s="11" t="n">
        <v>14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f aca="false">SUM(F18:N18)</f>
        <v>110</v>
      </c>
      <c r="P18" s="11" t="n">
        <v>2</v>
      </c>
      <c r="Q18" s="11" t="n">
        <f aca="false">SUM(O18:P18)</f>
        <v>112</v>
      </c>
      <c r="R18" s="11" t="n">
        <f aca="false">E18-Q18</f>
        <v>455</v>
      </c>
      <c r="S18" s="12" t="n">
        <f aca="false">(Q18*100)/E18</f>
        <v>19.7530864197531</v>
      </c>
      <c r="T18" s="12" t="n">
        <f aca="false">(R18*100)/E18</f>
        <v>80.2469135802469</v>
      </c>
    </row>
    <row r="19" customFormat="false" ht="12" hidden="false" customHeight="true" outlineLevel="0" collapsed="false">
      <c r="A19" s="9" t="n">
        <v>37</v>
      </c>
      <c r="B19" s="10"/>
      <c r="C19" s="10" t="s">
        <v>2431</v>
      </c>
      <c r="D19" s="10" t="s">
        <v>23</v>
      </c>
      <c r="E19" s="10" t="n">
        <v>694</v>
      </c>
      <c r="F19" s="11" t="n">
        <v>70</v>
      </c>
      <c r="G19" s="11" t="n">
        <v>66</v>
      </c>
      <c r="H19" s="11" t="n">
        <v>14</v>
      </c>
      <c r="I19" s="11" t="n">
        <v>0</v>
      </c>
      <c r="J19" s="11" t="n">
        <v>5</v>
      </c>
      <c r="K19" s="11" t="n">
        <v>0</v>
      </c>
      <c r="L19" s="11" t="n">
        <v>2</v>
      </c>
      <c r="M19" s="11" t="n">
        <v>0</v>
      </c>
      <c r="N19" s="11" t="n">
        <v>0</v>
      </c>
      <c r="O19" s="11" t="n">
        <f aca="false">SUM(F19:N19)</f>
        <v>157</v>
      </c>
      <c r="P19" s="11" t="n">
        <v>2</v>
      </c>
      <c r="Q19" s="11" t="n">
        <f aca="false">SUM(O19:P19)</f>
        <v>159</v>
      </c>
      <c r="R19" s="11" t="n">
        <f aca="false">E19-Q19</f>
        <v>535</v>
      </c>
      <c r="S19" s="12" t="n">
        <f aca="false">(Q19*100)/E19</f>
        <v>22.9106628242075</v>
      </c>
      <c r="T19" s="12" t="n">
        <f aca="false">(R19*100)/E19</f>
        <v>77.0893371757925</v>
      </c>
    </row>
    <row r="20" customFormat="false" ht="12" hidden="false" customHeight="true" outlineLevel="0" collapsed="false">
      <c r="A20" s="9" t="n">
        <v>37</v>
      </c>
      <c r="B20" s="10"/>
      <c r="C20" s="10" t="s">
        <v>2431</v>
      </c>
      <c r="D20" s="10" t="s">
        <v>24</v>
      </c>
      <c r="E20" s="10" t="n">
        <v>695</v>
      </c>
      <c r="F20" s="11" t="n">
        <v>79</v>
      </c>
      <c r="G20" s="11" t="n">
        <v>63</v>
      </c>
      <c r="H20" s="11" t="n">
        <v>12</v>
      </c>
      <c r="I20" s="11" t="n">
        <v>0</v>
      </c>
      <c r="J20" s="11" t="n">
        <v>3</v>
      </c>
      <c r="K20" s="11" t="n">
        <v>0</v>
      </c>
      <c r="L20" s="11" t="n">
        <v>1</v>
      </c>
      <c r="M20" s="11" t="n">
        <v>0</v>
      </c>
      <c r="N20" s="11" t="n">
        <v>0</v>
      </c>
      <c r="O20" s="11" t="n">
        <f aca="false">SUM(F20:N20)</f>
        <v>158</v>
      </c>
      <c r="P20" s="11" t="n">
        <v>2</v>
      </c>
      <c r="Q20" s="11" t="n">
        <f aca="false">SUM(O20:P20)</f>
        <v>160</v>
      </c>
      <c r="R20" s="11" t="n">
        <f aca="false">E20-Q20</f>
        <v>535</v>
      </c>
      <c r="S20" s="12" t="n">
        <f aca="false">(Q20*100)/E20</f>
        <v>23.021582733813</v>
      </c>
      <c r="T20" s="12" t="n">
        <f aca="false">(R20*100)/E20</f>
        <v>76.9784172661871</v>
      </c>
    </row>
    <row r="21" customFormat="false" ht="12" hidden="false" customHeight="true" outlineLevel="0" collapsed="false">
      <c r="A21" s="9" t="n">
        <v>37</v>
      </c>
      <c r="B21" s="10"/>
      <c r="C21" s="10" t="s">
        <v>2432</v>
      </c>
      <c r="D21" s="10" t="s">
        <v>23</v>
      </c>
      <c r="E21" s="10" t="n">
        <v>505</v>
      </c>
      <c r="F21" s="11" t="n">
        <v>70</v>
      </c>
      <c r="G21" s="11" t="n">
        <v>49</v>
      </c>
      <c r="H21" s="11" t="n">
        <v>19</v>
      </c>
      <c r="I21" s="11" t="n">
        <v>0</v>
      </c>
      <c r="J21" s="11" t="n">
        <v>2</v>
      </c>
      <c r="K21" s="11" t="n">
        <v>0</v>
      </c>
      <c r="L21" s="11" t="n">
        <v>1</v>
      </c>
      <c r="M21" s="11" t="n">
        <v>0</v>
      </c>
      <c r="N21" s="11" t="n">
        <v>0</v>
      </c>
      <c r="O21" s="11" t="n">
        <f aca="false">SUM(F21:N21)</f>
        <v>141</v>
      </c>
      <c r="P21" s="11" t="n">
        <v>0</v>
      </c>
      <c r="Q21" s="11" t="n">
        <f aca="false">SUM(O21:P21)</f>
        <v>141</v>
      </c>
      <c r="R21" s="11" t="n">
        <f aca="false">E21-Q21</f>
        <v>364</v>
      </c>
      <c r="S21" s="12" t="n">
        <f aca="false">(Q21*100)/E21</f>
        <v>27.9207920792079</v>
      </c>
      <c r="T21" s="12" t="n">
        <f aca="false">(R21*100)/E21</f>
        <v>72.0792079207921</v>
      </c>
    </row>
    <row r="22" customFormat="false" ht="12" hidden="false" customHeight="true" outlineLevel="0" collapsed="false">
      <c r="A22" s="9" t="n">
        <v>37</v>
      </c>
      <c r="B22" s="10"/>
      <c r="C22" s="10" t="s">
        <v>2432</v>
      </c>
      <c r="D22" s="10" t="s">
        <v>24</v>
      </c>
      <c r="E22" s="10" t="n">
        <v>505</v>
      </c>
      <c r="F22" s="11" t="n">
        <v>67</v>
      </c>
      <c r="G22" s="11" t="n">
        <v>29</v>
      </c>
      <c r="H22" s="11" t="n">
        <v>13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f aca="false">SUM(F22:N22)</f>
        <v>109</v>
      </c>
      <c r="P22" s="11" t="n">
        <v>2</v>
      </c>
      <c r="Q22" s="11" t="n">
        <f aca="false">SUM(O22:P22)</f>
        <v>111</v>
      </c>
      <c r="R22" s="11" t="n">
        <f aca="false">E22-Q22</f>
        <v>394</v>
      </c>
      <c r="S22" s="12" t="n">
        <f aca="false">(Q22*100)/E22</f>
        <v>21.980198019802</v>
      </c>
      <c r="T22" s="12" t="n">
        <f aca="false">(R22*100)/E22</f>
        <v>78.019801980198</v>
      </c>
    </row>
    <row r="23" customFormat="false" ht="12" hidden="false" customHeight="true" outlineLevel="0" collapsed="false">
      <c r="A23" s="9" t="n">
        <v>37</v>
      </c>
      <c r="B23" s="10"/>
      <c r="C23" s="10" t="s">
        <v>2432</v>
      </c>
      <c r="D23" s="10" t="s">
        <v>29</v>
      </c>
      <c r="E23" s="10" t="n">
        <v>505</v>
      </c>
      <c r="F23" s="11" t="n">
        <v>54</v>
      </c>
      <c r="G23" s="11" t="n">
        <v>38</v>
      </c>
      <c r="H23" s="11" t="n">
        <v>20</v>
      </c>
      <c r="I23" s="11" t="n">
        <v>1</v>
      </c>
      <c r="J23" s="11" t="n">
        <v>3</v>
      </c>
      <c r="K23" s="11" t="n">
        <v>0</v>
      </c>
      <c r="L23" s="11" t="n">
        <v>2</v>
      </c>
      <c r="M23" s="11" t="n">
        <v>0</v>
      </c>
      <c r="N23" s="11" t="n">
        <v>0</v>
      </c>
      <c r="O23" s="11" t="n">
        <f aca="false">SUM(F23:N23)</f>
        <v>118</v>
      </c>
      <c r="P23" s="11" t="n">
        <v>1</v>
      </c>
      <c r="Q23" s="11" t="n">
        <f aca="false">SUM(O23:P23)</f>
        <v>119</v>
      </c>
      <c r="R23" s="11" t="n">
        <f aca="false">E23-Q23</f>
        <v>386</v>
      </c>
      <c r="S23" s="12" t="n">
        <f aca="false">(Q23*100)/E23</f>
        <v>23.5643564356436</v>
      </c>
      <c r="T23" s="12" t="n">
        <f aca="false">(R23*100)/E23</f>
        <v>76.4356435643564</v>
      </c>
    </row>
    <row r="24" customFormat="false" ht="12" hidden="false" customHeight="true" outlineLevel="0" collapsed="false">
      <c r="A24" s="9" t="n">
        <v>37</v>
      </c>
      <c r="B24" s="10"/>
      <c r="C24" s="10" t="s">
        <v>2433</v>
      </c>
      <c r="D24" s="10" t="s">
        <v>23</v>
      </c>
      <c r="E24" s="10" t="n">
        <v>563</v>
      </c>
      <c r="F24" s="11" t="n">
        <v>51</v>
      </c>
      <c r="G24" s="11" t="n">
        <v>40</v>
      </c>
      <c r="H24" s="11" t="n">
        <v>18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f aca="false">SUM(F24:N24)</f>
        <v>109</v>
      </c>
      <c r="P24" s="11" t="n">
        <v>2</v>
      </c>
      <c r="Q24" s="11" t="n">
        <f aca="false">SUM(O24:P24)</f>
        <v>111</v>
      </c>
      <c r="R24" s="11" t="n">
        <f aca="false">E24-Q24</f>
        <v>452</v>
      </c>
      <c r="S24" s="12" t="n">
        <f aca="false">(Q24*100)/E24</f>
        <v>19.7158081705151</v>
      </c>
      <c r="T24" s="12" t="n">
        <f aca="false">(R24*100)/E24</f>
        <v>80.2841918294849</v>
      </c>
    </row>
    <row r="25" customFormat="false" ht="12" hidden="false" customHeight="true" outlineLevel="0" collapsed="false">
      <c r="A25" s="9" t="n">
        <v>37</v>
      </c>
      <c r="B25" s="10"/>
      <c r="C25" s="10" t="s">
        <v>2433</v>
      </c>
      <c r="D25" s="10" t="s">
        <v>24</v>
      </c>
      <c r="E25" s="10" t="n">
        <v>563</v>
      </c>
      <c r="F25" s="11" t="n">
        <v>63</v>
      </c>
      <c r="G25" s="11" t="n">
        <v>23</v>
      </c>
      <c r="H25" s="11" t="n">
        <v>7</v>
      </c>
      <c r="I25" s="11" t="n">
        <v>0</v>
      </c>
      <c r="J25" s="11" t="n">
        <v>3</v>
      </c>
      <c r="K25" s="11" t="n">
        <v>0</v>
      </c>
      <c r="L25" s="11" t="n">
        <v>3</v>
      </c>
      <c r="M25" s="11" t="n">
        <v>1</v>
      </c>
      <c r="N25" s="11" t="n">
        <v>0</v>
      </c>
      <c r="O25" s="11" t="n">
        <f aca="false">SUM(F25:N25)</f>
        <v>100</v>
      </c>
      <c r="P25" s="11" t="n">
        <v>5</v>
      </c>
      <c r="Q25" s="11" t="n">
        <f aca="false">SUM(O25:P25)</f>
        <v>105</v>
      </c>
      <c r="R25" s="11" t="n">
        <f aca="false">E25-Q25</f>
        <v>458</v>
      </c>
      <c r="S25" s="12" t="n">
        <f aca="false">(Q25*100)/E25</f>
        <v>18.6500888099467</v>
      </c>
      <c r="T25" s="12" t="n">
        <f aca="false">(R25*100)/E25</f>
        <v>81.3499111900533</v>
      </c>
    </row>
    <row r="26" customFormat="false" ht="12" hidden="false" customHeight="true" outlineLevel="0" collapsed="false">
      <c r="A26" s="9" t="n">
        <v>37</v>
      </c>
      <c r="B26" s="10"/>
      <c r="C26" s="10" t="s">
        <v>2433</v>
      </c>
      <c r="D26" s="10" t="s">
        <v>29</v>
      </c>
      <c r="E26" s="10" t="n">
        <v>563</v>
      </c>
      <c r="F26" s="11" t="n">
        <v>71</v>
      </c>
      <c r="G26" s="11" t="n">
        <v>34</v>
      </c>
      <c r="H26" s="11" t="n">
        <v>8</v>
      </c>
      <c r="I26" s="11" t="n">
        <v>0</v>
      </c>
      <c r="J26" s="11" t="n">
        <v>4</v>
      </c>
      <c r="K26" s="11" t="n">
        <v>0</v>
      </c>
      <c r="L26" s="11" t="n">
        <v>1</v>
      </c>
      <c r="M26" s="11" t="n">
        <v>0</v>
      </c>
      <c r="N26" s="11" t="n">
        <v>0</v>
      </c>
      <c r="O26" s="11" t="n">
        <f aca="false">SUM(F26:N26)</f>
        <v>118</v>
      </c>
      <c r="P26" s="11" t="n">
        <v>1</v>
      </c>
      <c r="Q26" s="11" t="n">
        <f aca="false">SUM(O26:P26)</f>
        <v>119</v>
      </c>
      <c r="R26" s="11" t="n">
        <f aca="false">E26-Q26</f>
        <v>444</v>
      </c>
      <c r="S26" s="12" t="n">
        <f aca="false">(Q26*100)/E26</f>
        <v>21.1367673179396</v>
      </c>
      <c r="T26" s="12" t="n">
        <f aca="false">(R26*100)/E26</f>
        <v>78.8632326820604</v>
      </c>
    </row>
    <row r="27" customFormat="false" ht="12" hidden="false" customHeight="true" outlineLevel="0" collapsed="false">
      <c r="A27" s="9" t="n">
        <v>37</v>
      </c>
      <c r="B27" s="10"/>
      <c r="C27" s="10" t="s">
        <v>2434</v>
      </c>
      <c r="D27" s="10" t="s">
        <v>23</v>
      </c>
      <c r="E27" s="10" t="n">
        <v>651</v>
      </c>
      <c r="F27" s="11" t="n">
        <v>71</v>
      </c>
      <c r="G27" s="11" t="n">
        <v>45</v>
      </c>
      <c r="H27" s="11" t="n">
        <v>12</v>
      </c>
      <c r="I27" s="11" t="n">
        <v>0</v>
      </c>
      <c r="J27" s="11" t="n">
        <v>7</v>
      </c>
      <c r="K27" s="11" t="n">
        <v>0</v>
      </c>
      <c r="L27" s="11" t="n">
        <v>1</v>
      </c>
      <c r="M27" s="11" t="n">
        <v>0</v>
      </c>
      <c r="N27" s="11" t="n">
        <v>0</v>
      </c>
      <c r="O27" s="11" t="n">
        <f aca="false">SUM(F27:N27)</f>
        <v>136</v>
      </c>
      <c r="P27" s="11" t="n">
        <v>1</v>
      </c>
      <c r="Q27" s="11" t="n">
        <f aca="false">SUM(O27:P27)</f>
        <v>137</v>
      </c>
      <c r="R27" s="11" t="n">
        <f aca="false">E27-Q27</f>
        <v>514</v>
      </c>
      <c r="S27" s="12" t="n">
        <f aca="false">(Q27*100)/E27</f>
        <v>21.0445468509985</v>
      </c>
      <c r="T27" s="12" t="n">
        <f aca="false">(R27*100)/E27</f>
        <v>78.9554531490015</v>
      </c>
    </row>
    <row r="28" customFormat="false" ht="12" hidden="false" customHeight="true" outlineLevel="0" collapsed="false">
      <c r="A28" s="9" t="n">
        <v>37</v>
      </c>
      <c r="B28" s="10"/>
      <c r="C28" s="10" t="s">
        <v>2434</v>
      </c>
      <c r="D28" s="10" t="s">
        <v>24</v>
      </c>
      <c r="E28" s="10" t="n">
        <v>651</v>
      </c>
      <c r="F28" s="11" t="n">
        <v>74</v>
      </c>
      <c r="G28" s="11" t="n">
        <v>34</v>
      </c>
      <c r="H28" s="11" t="n">
        <v>12</v>
      </c>
      <c r="I28" s="11" t="n">
        <v>0</v>
      </c>
      <c r="J28" s="11" t="n">
        <v>7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f aca="false">SUM(F28:N28)</f>
        <v>127</v>
      </c>
      <c r="P28" s="11" t="n">
        <v>1</v>
      </c>
      <c r="Q28" s="11" t="n">
        <f aca="false">SUM(O28:P28)</f>
        <v>128</v>
      </c>
      <c r="R28" s="11" t="n">
        <f aca="false">E28-Q28</f>
        <v>523</v>
      </c>
      <c r="S28" s="12" t="n">
        <f aca="false">(Q28*100)/E28</f>
        <v>19.6620583717358</v>
      </c>
      <c r="T28" s="12" t="n">
        <f aca="false">(R28*100)/E28</f>
        <v>80.3379416282642</v>
      </c>
    </row>
    <row r="29" customFormat="false" ht="12" hidden="false" customHeight="true" outlineLevel="0" collapsed="false">
      <c r="A29" s="9" t="n">
        <v>37</v>
      </c>
      <c r="B29" s="10"/>
      <c r="C29" s="10" t="s">
        <v>2434</v>
      </c>
      <c r="D29" s="10" t="s">
        <v>29</v>
      </c>
      <c r="E29" s="10" t="n">
        <v>652</v>
      </c>
      <c r="F29" s="11" t="n">
        <v>66</v>
      </c>
      <c r="G29" s="11" t="n">
        <v>47</v>
      </c>
      <c r="H29" s="11" t="n">
        <v>13</v>
      </c>
      <c r="I29" s="11" t="n">
        <v>0</v>
      </c>
      <c r="J29" s="11" t="n">
        <v>2</v>
      </c>
      <c r="K29" s="11" t="n">
        <v>0</v>
      </c>
      <c r="L29" s="11" t="n">
        <v>1</v>
      </c>
      <c r="M29" s="11" t="n">
        <v>0</v>
      </c>
      <c r="N29" s="11" t="n">
        <v>0</v>
      </c>
      <c r="O29" s="11" t="n">
        <f aca="false">SUM(F29:N29)</f>
        <v>129</v>
      </c>
      <c r="P29" s="11" t="n">
        <v>7</v>
      </c>
      <c r="Q29" s="11" t="n">
        <f aca="false">SUM(O29:P29)</f>
        <v>136</v>
      </c>
      <c r="R29" s="11" t="n">
        <f aca="false">E29-Q29</f>
        <v>516</v>
      </c>
      <c r="S29" s="12" t="n">
        <f aca="false">(Q29*100)/E29</f>
        <v>20.8588957055215</v>
      </c>
      <c r="T29" s="12" t="n">
        <f aca="false">(R29*100)/E29</f>
        <v>79.1411042944785</v>
      </c>
    </row>
    <row r="30" customFormat="false" ht="12" hidden="false" customHeight="true" outlineLevel="0" collapsed="false">
      <c r="A30" s="9" t="n">
        <v>37</v>
      </c>
      <c r="B30" s="10"/>
      <c r="C30" s="10" t="s">
        <v>2435</v>
      </c>
      <c r="D30" s="10" t="s">
        <v>23</v>
      </c>
      <c r="E30" s="10" t="n">
        <v>527</v>
      </c>
      <c r="F30" s="11" t="n">
        <v>39</v>
      </c>
      <c r="G30" s="11" t="n">
        <v>37</v>
      </c>
      <c r="H30" s="11" t="n">
        <v>19</v>
      </c>
      <c r="I30" s="11" t="n">
        <v>0</v>
      </c>
      <c r="J30" s="11" t="n">
        <v>4</v>
      </c>
      <c r="K30" s="11" t="n">
        <v>0</v>
      </c>
      <c r="L30" s="11" t="n">
        <v>1</v>
      </c>
      <c r="M30" s="11" t="n">
        <v>0</v>
      </c>
      <c r="N30" s="11" t="n">
        <v>0</v>
      </c>
      <c r="O30" s="11" t="n">
        <f aca="false">SUM(F30:N30)</f>
        <v>100</v>
      </c>
      <c r="P30" s="11" t="n">
        <v>1</v>
      </c>
      <c r="Q30" s="11" t="n">
        <f aca="false">SUM(O30:P30)</f>
        <v>101</v>
      </c>
      <c r="R30" s="11" t="n">
        <f aca="false">E30-Q30</f>
        <v>426</v>
      </c>
      <c r="S30" s="12" t="n">
        <f aca="false">(Q30*100)/E30</f>
        <v>19.1650853889943</v>
      </c>
      <c r="T30" s="12" t="n">
        <f aca="false">(R30*100)/E30</f>
        <v>80.8349146110057</v>
      </c>
    </row>
    <row r="31" customFormat="false" ht="12" hidden="false" customHeight="true" outlineLevel="0" collapsed="false">
      <c r="A31" s="9" t="n">
        <v>37</v>
      </c>
      <c r="B31" s="10"/>
      <c r="C31" s="10" t="s">
        <v>2435</v>
      </c>
      <c r="D31" s="10" t="s">
        <v>24</v>
      </c>
      <c r="E31" s="10" t="n">
        <v>528</v>
      </c>
      <c r="F31" s="11" t="n">
        <v>42</v>
      </c>
      <c r="G31" s="11" t="n">
        <v>46</v>
      </c>
      <c r="H31" s="11" t="n">
        <v>20</v>
      </c>
      <c r="I31" s="11" t="n">
        <v>2</v>
      </c>
      <c r="J31" s="11" t="n">
        <v>4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f aca="false">SUM(F31:N31)</f>
        <v>114</v>
      </c>
      <c r="P31" s="11" t="n">
        <v>2</v>
      </c>
      <c r="Q31" s="11" t="n">
        <f aca="false">SUM(O31:P31)</f>
        <v>116</v>
      </c>
      <c r="R31" s="11" t="n">
        <f aca="false">E31-Q31</f>
        <v>412</v>
      </c>
      <c r="S31" s="12" t="n">
        <f aca="false">(Q31*100)/E31</f>
        <v>21.969696969697</v>
      </c>
      <c r="T31" s="12" t="n">
        <f aca="false">(R31*100)/E31</f>
        <v>78.030303030303</v>
      </c>
    </row>
    <row r="32" customFormat="false" ht="12" hidden="false" customHeight="true" outlineLevel="0" collapsed="false">
      <c r="A32" s="9" t="n">
        <v>37</v>
      </c>
      <c r="B32" s="10"/>
      <c r="C32" s="10" t="s">
        <v>2436</v>
      </c>
      <c r="D32" s="10" t="s">
        <v>23</v>
      </c>
      <c r="E32" s="10" t="n">
        <v>671</v>
      </c>
      <c r="F32" s="11" t="n">
        <v>113</v>
      </c>
      <c r="G32" s="11" t="n">
        <v>49</v>
      </c>
      <c r="H32" s="11" t="n">
        <v>7</v>
      </c>
      <c r="I32" s="11" t="n">
        <v>3</v>
      </c>
      <c r="J32" s="11" t="n">
        <v>5</v>
      </c>
      <c r="K32" s="11" t="n">
        <v>1</v>
      </c>
      <c r="L32" s="11" t="n">
        <v>2</v>
      </c>
      <c r="M32" s="11" t="n">
        <v>0</v>
      </c>
      <c r="N32" s="11" t="n">
        <v>0</v>
      </c>
      <c r="O32" s="11" t="n">
        <f aca="false">SUM(F32:N32)</f>
        <v>180</v>
      </c>
      <c r="P32" s="11" t="n">
        <v>1</v>
      </c>
      <c r="Q32" s="11" t="n">
        <f aca="false">SUM(O32:P32)</f>
        <v>181</v>
      </c>
      <c r="R32" s="11" t="n">
        <f aca="false">E32-Q32</f>
        <v>490</v>
      </c>
      <c r="S32" s="12" t="n">
        <f aca="false">(Q32*100)/E32</f>
        <v>26.9746646795827</v>
      </c>
      <c r="T32" s="12" t="n">
        <f aca="false">(R32*100)/E32</f>
        <v>73.0253353204173</v>
      </c>
    </row>
    <row r="33" customFormat="false" ht="12" hidden="false" customHeight="true" outlineLevel="0" collapsed="false">
      <c r="A33" s="9" t="n">
        <v>37</v>
      </c>
      <c r="B33" s="10"/>
      <c r="C33" s="10" t="s">
        <v>2436</v>
      </c>
      <c r="D33" s="10" t="s">
        <v>24</v>
      </c>
      <c r="E33" s="10" t="n">
        <v>671</v>
      </c>
      <c r="F33" s="11" t="n">
        <v>112</v>
      </c>
      <c r="G33" s="11" t="n">
        <v>37</v>
      </c>
      <c r="H33" s="11" t="n">
        <v>11</v>
      </c>
      <c r="I33" s="11" t="n">
        <v>6</v>
      </c>
      <c r="J33" s="11" t="n">
        <v>3</v>
      </c>
      <c r="K33" s="11" t="n">
        <v>0</v>
      </c>
      <c r="L33" s="11" t="n">
        <v>1</v>
      </c>
      <c r="M33" s="11" t="n">
        <v>0</v>
      </c>
      <c r="N33" s="11" t="n">
        <v>0</v>
      </c>
      <c r="O33" s="11" t="n">
        <f aca="false">SUM(F33:N33)</f>
        <v>170</v>
      </c>
      <c r="P33" s="11" t="n">
        <v>4</v>
      </c>
      <c r="Q33" s="11" t="n">
        <f aca="false">SUM(O33:P33)</f>
        <v>174</v>
      </c>
      <c r="R33" s="11" t="n">
        <f aca="false">E33-Q33</f>
        <v>497</v>
      </c>
      <c r="S33" s="12" t="n">
        <f aca="false">(Q33*100)/E33</f>
        <v>25.9314456035768</v>
      </c>
      <c r="T33" s="12" t="n">
        <f aca="false">(R33*100)/E33</f>
        <v>74.0685543964233</v>
      </c>
    </row>
    <row r="34" customFormat="false" ht="12" hidden="false" customHeight="true" outlineLevel="0" collapsed="false">
      <c r="A34" s="9" t="n">
        <v>37</v>
      </c>
      <c r="B34" s="10"/>
      <c r="C34" s="10" t="s">
        <v>2437</v>
      </c>
      <c r="D34" s="10" t="s">
        <v>23</v>
      </c>
      <c r="E34" s="10" t="n">
        <v>581</v>
      </c>
      <c r="F34" s="11" t="n">
        <v>85</v>
      </c>
      <c r="G34" s="11" t="n">
        <v>49</v>
      </c>
      <c r="H34" s="11" t="n">
        <v>12</v>
      </c>
      <c r="I34" s="11" t="n">
        <v>0</v>
      </c>
      <c r="J34" s="11" t="n">
        <v>3</v>
      </c>
      <c r="K34" s="11" t="n">
        <v>1</v>
      </c>
      <c r="L34" s="11" t="n">
        <v>1</v>
      </c>
      <c r="M34" s="11" t="n">
        <v>0</v>
      </c>
      <c r="N34" s="11" t="n">
        <v>0</v>
      </c>
      <c r="O34" s="11" t="n">
        <f aca="false">SUM(F34:N34)</f>
        <v>151</v>
      </c>
      <c r="P34" s="11" t="n">
        <v>5</v>
      </c>
      <c r="Q34" s="11" t="n">
        <f aca="false">SUM(O34:P34)</f>
        <v>156</v>
      </c>
      <c r="R34" s="11" t="n">
        <f aca="false">E34-Q34</f>
        <v>425</v>
      </c>
      <c r="S34" s="12" t="n">
        <f aca="false">(Q34*100)/E34</f>
        <v>26.8502581755594</v>
      </c>
      <c r="T34" s="12" t="n">
        <f aca="false">(R34*100)/E34</f>
        <v>73.1497418244406</v>
      </c>
    </row>
    <row r="35" customFormat="false" ht="12" hidden="false" customHeight="true" outlineLevel="0" collapsed="false">
      <c r="A35" s="9" t="n">
        <v>37</v>
      </c>
      <c r="B35" s="10"/>
      <c r="C35" s="10" t="s">
        <v>2437</v>
      </c>
      <c r="D35" s="10" t="s">
        <v>24</v>
      </c>
      <c r="E35" s="10" t="n">
        <v>582</v>
      </c>
      <c r="F35" s="11" t="n">
        <v>75</v>
      </c>
      <c r="G35" s="11" t="n">
        <v>51</v>
      </c>
      <c r="H35" s="11" t="n">
        <v>11</v>
      </c>
      <c r="I35" s="11" t="n">
        <v>1</v>
      </c>
      <c r="J35" s="11" t="n">
        <v>3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f aca="false">SUM(F35:N35)</f>
        <v>141</v>
      </c>
      <c r="P35" s="11" t="n">
        <v>0</v>
      </c>
      <c r="Q35" s="11" t="n">
        <f aca="false">SUM(O35:P35)</f>
        <v>141</v>
      </c>
      <c r="R35" s="11" t="n">
        <f aca="false">E35-Q35</f>
        <v>441</v>
      </c>
      <c r="S35" s="12" t="n">
        <f aca="false">(Q35*100)/E35</f>
        <v>24.2268041237113</v>
      </c>
      <c r="T35" s="12" t="n">
        <f aca="false">(R35*100)/E35</f>
        <v>75.7731958762887</v>
      </c>
    </row>
    <row r="36" customFormat="false" ht="12" hidden="false" customHeight="true" outlineLevel="0" collapsed="false">
      <c r="A36" s="9" t="n">
        <v>37</v>
      </c>
      <c r="B36" s="10"/>
      <c r="C36" s="10" t="s">
        <v>2438</v>
      </c>
      <c r="D36" s="10" t="s">
        <v>23</v>
      </c>
      <c r="E36" s="10" t="n">
        <v>695</v>
      </c>
      <c r="F36" s="11" t="n">
        <v>116</v>
      </c>
      <c r="G36" s="11" t="n">
        <v>51</v>
      </c>
      <c r="H36" s="11" t="n">
        <v>14</v>
      </c>
      <c r="I36" s="11" t="n">
        <v>0</v>
      </c>
      <c r="J36" s="11" t="n">
        <v>17</v>
      </c>
      <c r="K36" s="11" t="n">
        <v>0</v>
      </c>
      <c r="L36" s="11" t="n">
        <v>1</v>
      </c>
      <c r="M36" s="11" t="n">
        <v>0</v>
      </c>
      <c r="N36" s="11" t="n">
        <v>0</v>
      </c>
      <c r="O36" s="11" t="n">
        <f aca="false">SUM(F36:N36)</f>
        <v>199</v>
      </c>
      <c r="P36" s="11" t="n">
        <v>2</v>
      </c>
      <c r="Q36" s="11" t="n">
        <f aca="false">SUM(O36:P36)</f>
        <v>201</v>
      </c>
      <c r="R36" s="11" t="n">
        <f aca="false">E36-Q36</f>
        <v>494</v>
      </c>
      <c r="S36" s="12" t="n">
        <f aca="false">(Q36*100)/E36</f>
        <v>28.9208633093525</v>
      </c>
      <c r="T36" s="12" t="n">
        <f aca="false">(R36*100)/E36</f>
        <v>71.0791366906475</v>
      </c>
    </row>
    <row r="37" customFormat="false" ht="12" hidden="false" customHeight="true" outlineLevel="0" collapsed="false">
      <c r="A37" s="9" t="n">
        <v>37</v>
      </c>
      <c r="B37" s="10"/>
      <c r="C37" s="10" t="s">
        <v>2439</v>
      </c>
      <c r="D37" s="10" t="s">
        <v>23</v>
      </c>
      <c r="E37" s="10" t="n">
        <v>572</v>
      </c>
      <c r="F37" s="11" t="n">
        <v>91</v>
      </c>
      <c r="G37" s="11" t="n">
        <v>42</v>
      </c>
      <c r="H37" s="11" t="n">
        <v>9</v>
      </c>
      <c r="I37" s="11" t="n">
        <v>0</v>
      </c>
      <c r="J37" s="11" t="n">
        <v>4</v>
      </c>
      <c r="K37" s="11" t="n">
        <v>1</v>
      </c>
      <c r="L37" s="11" t="n">
        <v>0</v>
      </c>
      <c r="M37" s="11" t="n">
        <v>0</v>
      </c>
      <c r="N37" s="11" t="n">
        <v>0</v>
      </c>
      <c r="O37" s="11" t="n">
        <f aca="false">SUM(F37:N37)</f>
        <v>147</v>
      </c>
      <c r="P37" s="11" t="n">
        <v>7</v>
      </c>
      <c r="Q37" s="11" t="n">
        <f aca="false">SUM(O37:P37)</f>
        <v>154</v>
      </c>
      <c r="R37" s="11" t="n">
        <f aca="false">E37-Q37</f>
        <v>418</v>
      </c>
      <c r="S37" s="12" t="n">
        <f aca="false">(Q37*100)/E37</f>
        <v>26.9230769230769</v>
      </c>
      <c r="T37" s="12" t="n">
        <f aca="false">(R37*100)/E37</f>
        <v>73.0769230769231</v>
      </c>
    </row>
    <row r="38" customFormat="false" ht="12" hidden="false" customHeight="true" outlineLevel="0" collapsed="false">
      <c r="A38" s="9" t="n">
        <v>37</v>
      </c>
      <c r="B38" s="10"/>
      <c r="C38" s="10" t="s">
        <v>2439</v>
      </c>
      <c r="D38" s="10" t="s">
        <v>24</v>
      </c>
      <c r="E38" s="10" t="n">
        <v>573</v>
      </c>
      <c r="F38" s="11" t="n">
        <v>74</v>
      </c>
      <c r="G38" s="11" t="n">
        <v>40</v>
      </c>
      <c r="H38" s="11" t="n">
        <v>9</v>
      </c>
      <c r="I38" s="11" t="n">
        <v>0</v>
      </c>
      <c r="J38" s="11" t="n">
        <v>1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f aca="false">SUM(F38:N38)</f>
        <v>124</v>
      </c>
      <c r="P38" s="11" t="n">
        <v>2</v>
      </c>
      <c r="Q38" s="11" t="n">
        <f aca="false">SUM(O38:P38)</f>
        <v>126</v>
      </c>
      <c r="R38" s="11" t="n">
        <f aca="false">E38-Q38</f>
        <v>447</v>
      </c>
      <c r="S38" s="12" t="n">
        <f aca="false">(Q38*100)/E38</f>
        <v>21.9895287958115</v>
      </c>
      <c r="T38" s="12" t="n">
        <f aca="false">(R38*100)/E38</f>
        <v>78.0104712041885</v>
      </c>
    </row>
    <row r="39" customFormat="false" ht="12" hidden="false" customHeight="true" outlineLevel="0" collapsed="false">
      <c r="A39" s="9" t="n">
        <v>37</v>
      </c>
      <c r="B39" s="10"/>
      <c r="C39" s="10" t="s">
        <v>2440</v>
      </c>
      <c r="D39" s="10" t="s">
        <v>23</v>
      </c>
      <c r="E39" s="10" t="n">
        <v>524</v>
      </c>
      <c r="F39" s="11" t="n">
        <v>88</v>
      </c>
      <c r="G39" s="11" t="n">
        <v>53</v>
      </c>
      <c r="H39" s="11" t="n">
        <v>16</v>
      </c>
      <c r="I39" s="11" t="n">
        <v>1</v>
      </c>
      <c r="J39" s="11" t="n">
        <v>4</v>
      </c>
      <c r="K39" s="11" t="n">
        <v>1</v>
      </c>
      <c r="L39" s="11" t="n">
        <v>1</v>
      </c>
      <c r="M39" s="11" t="n">
        <v>1</v>
      </c>
      <c r="N39" s="11" t="n">
        <v>0</v>
      </c>
      <c r="O39" s="11" t="n">
        <f aca="false">SUM(F39:N39)</f>
        <v>165</v>
      </c>
      <c r="P39" s="11" t="n">
        <v>0</v>
      </c>
      <c r="Q39" s="11" t="n">
        <f aca="false">SUM(O39:P39)</f>
        <v>165</v>
      </c>
      <c r="R39" s="11" t="n">
        <f aca="false">E39-Q39</f>
        <v>359</v>
      </c>
      <c r="S39" s="12" t="n">
        <f aca="false">(Q39*100)/E39</f>
        <v>31.4885496183206</v>
      </c>
      <c r="T39" s="12" t="n">
        <f aca="false">(R39*100)/E39</f>
        <v>68.5114503816794</v>
      </c>
    </row>
    <row r="40" customFormat="false" ht="12" hidden="false" customHeight="true" outlineLevel="0" collapsed="false">
      <c r="A40" s="9" t="n">
        <v>37</v>
      </c>
      <c r="B40" s="10"/>
      <c r="C40" s="10" t="s">
        <v>2440</v>
      </c>
      <c r="D40" s="10" t="s">
        <v>24</v>
      </c>
      <c r="E40" s="10" t="n">
        <v>524</v>
      </c>
      <c r="F40" s="11" t="n">
        <v>99</v>
      </c>
      <c r="G40" s="11" t="n">
        <v>53</v>
      </c>
      <c r="H40" s="11" t="n">
        <v>5</v>
      </c>
      <c r="I40" s="11" t="n">
        <v>0</v>
      </c>
      <c r="J40" s="11" t="n">
        <v>1</v>
      </c>
      <c r="K40" s="11" t="n">
        <v>0</v>
      </c>
      <c r="L40" s="11" t="n">
        <v>3</v>
      </c>
      <c r="M40" s="11" t="n">
        <v>0</v>
      </c>
      <c r="N40" s="11" t="n">
        <v>0</v>
      </c>
      <c r="O40" s="11" t="n">
        <f aca="false">SUM(F40:N40)</f>
        <v>161</v>
      </c>
      <c r="P40" s="11" t="n">
        <v>0</v>
      </c>
      <c r="Q40" s="11" t="n">
        <f aca="false">SUM(O40:P40)</f>
        <v>161</v>
      </c>
      <c r="R40" s="11" t="n">
        <f aca="false">E40-Q40</f>
        <v>363</v>
      </c>
      <c r="S40" s="12" t="n">
        <f aca="false">(Q40*100)/E40</f>
        <v>30.7251908396947</v>
      </c>
      <c r="T40" s="12" t="n">
        <f aca="false">(R40*100)/E40</f>
        <v>69.2748091603053</v>
      </c>
    </row>
    <row r="41" customFormat="false" ht="12" hidden="false" customHeight="true" outlineLevel="0" collapsed="false">
      <c r="A41" s="9" t="n">
        <v>37</v>
      </c>
      <c r="B41" s="10"/>
      <c r="C41" s="10" t="s">
        <v>2441</v>
      </c>
      <c r="D41" s="10" t="s">
        <v>23</v>
      </c>
      <c r="E41" s="10" t="n">
        <v>573</v>
      </c>
      <c r="F41" s="11" t="n">
        <v>59</v>
      </c>
      <c r="G41" s="11" t="n">
        <v>69</v>
      </c>
      <c r="H41" s="11" t="n">
        <v>16</v>
      </c>
      <c r="I41" s="11" t="n">
        <v>2</v>
      </c>
      <c r="J41" s="11" t="n">
        <v>3</v>
      </c>
      <c r="K41" s="11" t="n">
        <v>0</v>
      </c>
      <c r="L41" s="11" t="n">
        <v>2</v>
      </c>
      <c r="M41" s="11" t="n">
        <v>0</v>
      </c>
      <c r="N41" s="11" t="n">
        <v>0</v>
      </c>
      <c r="O41" s="11" t="n">
        <f aca="false">SUM(F41:N41)</f>
        <v>151</v>
      </c>
      <c r="P41" s="11" t="n">
        <v>5</v>
      </c>
      <c r="Q41" s="11" t="n">
        <f aca="false">SUM(O41:P41)</f>
        <v>156</v>
      </c>
      <c r="R41" s="11" t="n">
        <f aca="false">E41-Q41</f>
        <v>417</v>
      </c>
      <c r="S41" s="12" t="n">
        <f aca="false">(Q41*100)/E41</f>
        <v>27.2251308900524</v>
      </c>
      <c r="T41" s="12" t="n">
        <f aca="false">(R41*100)/E41</f>
        <v>72.7748691099476</v>
      </c>
    </row>
    <row r="42" customFormat="false" ht="12" hidden="false" customHeight="true" outlineLevel="0" collapsed="false">
      <c r="A42" s="9" t="n">
        <v>37</v>
      </c>
      <c r="B42" s="10"/>
      <c r="C42" s="10" t="s">
        <v>2441</v>
      </c>
      <c r="D42" s="10" t="s">
        <v>24</v>
      </c>
      <c r="E42" s="10" t="n">
        <v>574</v>
      </c>
      <c r="F42" s="11" t="n">
        <v>77</v>
      </c>
      <c r="G42" s="11" t="n">
        <v>74</v>
      </c>
      <c r="H42" s="11" t="n">
        <v>18</v>
      </c>
      <c r="I42" s="11" t="n">
        <v>0</v>
      </c>
      <c r="J42" s="11" t="n">
        <v>4</v>
      </c>
      <c r="K42" s="11" t="n">
        <v>0</v>
      </c>
      <c r="L42" s="11" t="n">
        <v>3</v>
      </c>
      <c r="M42" s="11" t="n">
        <v>0</v>
      </c>
      <c r="N42" s="11" t="n">
        <v>0</v>
      </c>
      <c r="O42" s="11" t="n">
        <f aca="false">SUM(F42:N42)</f>
        <v>176</v>
      </c>
      <c r="P42" s="11" t="n">
        <v>5</v>
      </c>
      <c r="Q42" s="11" t="n">
        <f aca="false">SUM(O42:P42)</f>
        <v>181</v>
      </c>
      <c r="R42" s="11" t="n">
        <f aca="false">E42-Q42</f>
        <v>393</v>
      </c>
      <c r="S42" s="12" t="n">
        <f aca="false">(Q42*100)/E42</f>
        <v>31.5331010452962</v>
      </c>
      <c r="T42" s="12" t="n">
        <f aca="false">(R42*100)/E42</f>
        <v>68.4668989547038</v>
      </c>
    </row>
    <row r="43" customFormat="false" ht="12" hidden="false" customHeight="true" outlineLevel="0" collapsed="false">
      <c r="A43" s="9" t="n">
        <v>37</v>
      </c>
      <c r="B43" s="10"/>
      <c r="C43" s="10"/>
      <c r="D43" s="10" t="s">
        <v>50</v>
      </c>
      <c r="E43" s="10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2"/>
      <c r="T43" s="12"/>
    </row>
    <row r="44" customFormat="false" ht="12" hidden="false" customHeight="true" outlineLevel="0" collapsed="false">
      <c r="A44" s="9" t="n">
        <v>37</v>
      </c>
      <c r="B44" s="10"/>
      <c r="C44" s="10" t="s">
        <v>2442</v>
      </c>
      <c r="D44" s="10" t="s">
        <v>23</v>
      </c>
      <c r="E44" s="10" t="n">
        <v>747</v>
      </c>
      <c r="F44" s="11" t="n">
        <v>144</v>
      </c>
      <c r="G44" s="11" t="n">
        <v>91</v>
      </c>
      <c r="H44" s="11" t="n">
        <v>16</v>
      </c>
      <c r="I44" s="11" t="n">
        <v>0</v>
      </c>
      <c r="J44" s="11" t="n">
        <v>1</v>
      </c>
      <c r="K44" s="11" t="n">
        <v>2</v>
      </c>
      <c r="L44" s="11" t="n">
        <v>3</v>
      </c>
      <c r="M44" s="11" t="n">
        <v>0</v>
      </c>
      <c r="N44" s="11" t="n">
        <v>0</v>
      </c>
      <c r="O44" s="11" t="n">
        <f aca="false">SUM(F44:N44)</f>
        <v>257</v>
      </c>
      <c r="P44" s="11" t="n">
        <v>7</v>
      </c>
      <c r="Q44" s="11" t="n">
        <f aca="false">SUM(O44:P44)</f>
        <v>264</v>
      </c>
      <c r="R44" s="11" t="n">
        <f aca="false">E44-Q44</f>
        <v>483</v>
      </c>
      <c r="S44" s="12" t="n">
        <f aca="false">(Q44*100)/E44</f>
        <v>35.3413654618474</v>
      </c>
      <c r="T44" s="12" t="n">
        <f aca="false">(R44*100)/E44</f>
        <v>64.6586345381526</v>
      </c>
    </row>
    <row r="45" customFormat="false" ht="12" hidden="false" customHeight="true" outlineLevel="0" collapsed="false">
      <c r="A45" s="9" t="n">
        <v>37</v>
      </c>
      <c r="B45" s="10" t="s">
        <v>2427</v>
      </c>
      <c r="C45" s="10" t="s">
        <v>2443</v>
      </c>
      <c r="D45" s="10" t="s">
        <v>23</v>
      </c>
      <c r="E45" s="10" t="n">
        <v>504</v>
      </c>
      <c r="F45" s="11" t="n">
        <v>74</v>
      </c>
      <c r="G45" s="11" t="n">
        <v>22</v>
      </c>
      <c r="H45" s="11" t="n">
        <v>10</v>
      </c>
      <c r="I45" s="11" t="n">
        <v>0</v>
      </c>
      <c r="J45" s="11" t="n">
        <v>1</v>
      </c>
      <c r="K45" s="11" t="n">
        <v>1</v>
      </c>
      <c r="L45" s="11" t="n">
        <v>1</v>
      </c>
      <c r="M45" s="11" t="n">
        <v>0</v>
      </c>
      <c r="N45" s="11" t="n">
        <v>0</v>
      </c>
      <c r="O45" s="11" t="n">
        <f aca="false">SUM(F45:N45)</f>
        <v>109</v>
      </c>
      <c r="P45" s="11" t="n">
        <v>1</v>
      </c>
      <c r="Q45" s="11" t="n">
        <f aca="false">SUM(O45:P45)</f>
        <v>110</v>
      </c>
      <c r="R45" s="11" t="n">
        <f aca="false">E45-Q45</f>
        <v>394</v>
      </c>
      <c r="S45" s="12" t="n">
        <f aca="false">(Q45*100)/E45</f>
        <v>21.8253968253968</v>
      </c>
      <c r="T45" s="12" t="n">
        <f aca="false">(R45*100)/E45</f>
        <v>78.1746031746032</v>
      </c>
    </row>
    <row r="46" customFormat="false" ht="12" hidden="false" customHeight="true" outlineLevel="0" collapsed="false">
      <c r="A46" s="9" t="n">
        <v>37</v>
      </c>
      <c r="B46" s="10"/>
      <c r="C46" s="10" t="s">
        <v>2443</v>
      </c>
      <c r="D46" s="10" t="s">
        <v>24</v>
      </c>
      <c r="E46" s="10" t="n">
        <v>504</v>
      </c>
      <c r="F46" s="11" t="n">
        <v>60</v>
      </c>
      <c r="G46" s="11" t="n">
        <v>34</v>
      </c>
      <c r="H46" s="11" t="n">
        <v>11</v>
      </c>
      <c r="I46" s="11" t="n">
        <v>0</v>
      </c>
      <c r="J46" s="11" t="n">
        <v>3</v>
      </c>
      <c r="K46" s="11" t="n">
        <v>0</v>
      </c>
      <c r="L46" s="11" t="n">
        <v>0</v>
      </c>
      <c r="M46" s="11" t="n">
        <v>1</v>
      </c>
      <c r="N46" s="11" t="n">
        <v>0</v>
      </c>
      <c r="O46" s="11" t="n">
        <f aca="false">SUM(F46:N46)</f>
        <v>109</v>
      </c>
      <c r="P46" s="11" t="n">
        <v>0</v>
      </c>
      <c r="Q46" s="11" t="n">
        <f aca="false">SUM(O46:P46)</f>
        <v>109</v>
      </c>
      <c r="R46" s="11" t="n">
        <f aca="false">E46-Q46</f>
        <v>395</v>
      </c>
      <c r="S46" s="12" t="n">
        <f aca="false">(Q46*100)/E46</f>
        <v>21.6269841269841</v>
      </c>
      <c r="T46" s="12" t="n">
        <f aca="false">(R46*100)/E46</f>
        <v>78.3730158730159</v>
      </c>
    </row>
    <row r="47" customFormat="false" ht="12" hidden="false" customHeight="true" outlineLevel="0" collapsed="false">
      <c r="A47" s="9" t="n">
        <v>37</v>
      </c>
      <c r="B47" s="10"/>
      <c r="C47" s="10" t="s">
        <v>2443</v>
      </c>
      <c r="D47" s="10" t="s">
        <v>29</v>
      </c>
      <c r="E47" s="10" t="n">
        <v>505</v>
      </c>
      <c r="F47" s="11" t="n">
        <v>52</v>
      </c>
      <c r="G47" s="11" t="n">
        <v>36</v>
      </c>
      <c r="H47" s="11" t="n">
        <v>7</v>
      </c>
      <c r="I47" s="11" t="n">
        <v>1</v>
      </c>
      <c r="J47" s="11" t="n">
        <v>2</v>
      </c>
      <c r="K47" s="11" t="n">
        <v>1</v>
      </c>
      <c r="L47" s="11" t="n">
        <v>0</v>
      </c>
      <c r="M47" s="11" t="n">
        <v>1</v>
      </c>
      <c r="N47" s="11" t="n">
        <v>0</v>
      </c>
      <c r="O47" s="11" t="n">
        <f aca="false">SUM(F47:N47)</f>
        <v>100</v>
      </c>
      <c r="P47" s="11" t="n">
        <v>4</v>
      </c>
      <c r="Q47" s="11" t="n">
        <f aca="false">SUM(O47:P47)</f>
        <v>104</v>
      </c>
      <c r="R47" s="11" t="n">
        <f aca="false">E47-Q47</f>
        <v>401</v>
      </c>
      <c r="S47" s="12" t="n">
        <f aca="false">(Q47*100)/E47</f>
        <v>20.5940594059406</v>
      </c>
      <c r="T47" s="12" t="n">
        <f aca="false">(R47*100)/E47</f>
        <v>79.4059405940594</v>
      </c>
    </row>
    <row r="48" customFormat="false" ht="12" hidden="false" customHeight="true" outlineLevel="0" collapsed="false">
      <c r="A48" s="9" t="n">
        <v>37</v>
      </c>
      <c r="B48" s="10"/>
      <c r="C48" s="10" t="s">
        <v>2444</v>
      </c>
      <c r="D48" s="10" t="s">
        <v>23</v>
      </c>
      <c r="E48" s="10" t="n">
        <v>508</v>
      </c>
      <c r="F48" s="11" t="n">
        <v>46</v>
      </c>
      <c r="G48" s="11" t="n">
        <v>42</v>
      </c>
      <c r="H48" s="11" t="n">
        <v>9</v>
      </c>
      <c r="I48" s="11" t="n">
        <v>0</v>
      </c>
      <c r="J48" s="11" t="n">
        <v>3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f aca="false">SUM(F48:N48)</f>
        <v>100</v>
      </c>
      <c r="P48" s="11" t="n">
        <v>3</v>
      </c>
      <c r="Q48" s="11" t="n">
        <f aca="false">SUM(O48:P48)</f>
        <v>103</v>
      </c>
      <c r="R48" s="11" t="n">
        <f aca="false">E48-Q48</f>
        <v>405</v>
      </c>
      <c r="S48" s="12" t="n">
        <f aca="false">(Q48*100)/E48</f>
        <v>20.2755905511811</v>
      </c>
      <c r="T48" s="12" t="n">
        <f aca="false">(R48*100)/E48</f>
        <v>79.7244094488189</v>
      </c>
    </row>
    <row r="49" customFormat="false" ht="12" hidden="false" customHeight="true" outlineLevel="0" collapsed="false">
      <c r="A49" s="9" t="n">
        <v>37</v>
      </c>
      <c r="B49" s="10"/>
      <c r="C49" s="10" t="s">
        <v>2444</v>
      </c>
      <c r="D49" s="10" t="s">
        <v>24</v>
      </c>
      <c r="E49" s="10" t="n">
        <v>509</v>
      </c>
      <c r="F49" s="11" t="n">
        <v>53</v>
      </c>
      <c r="G49" s="11" t="n">
        <v>40</v>
      </c>
      <c r="H49" s="11" t="n">
        <v>8</v>
      </c>
      <c r="I49" s="11" t="n">
        <v>2</v>
      </c>
      <c r="J49" s="11" t="n">
        <v>4</v>
      </c>
      <c r="K49" s="11" t="n">
        <v>0</v>
      </c>
      <c r="L49" s="11" t="n">
        <v>0</v>
      </c>
      <c r="M49" s="11" t="n">
        <v>1</v>
      </c>
      <c r="N49" s="11" t="n">
        <v>0</v>
      </c>
      <c r="O49" s="11" t="n">
        <f aca="false">SUM(F49:N49)</f>
        <v>108</v>
      </c>
      <c r="P49" s="11" t="n">
        <v>3</v>
      </c>
      <c r="Q49" s="11" t="n">
        <f aca="false">SUM(O49:P49)</f>
        <v>111</v>
      </c>
      <c r="R49" s="11" t="n">
        <f aca="false">E49-Q49</f>
        <v>398</v>
      </c>
      <c r="S49" s="12" t="n">
        <f aca="false">(Q49*100)/E49</f>
        <v>21.8074656188605</v>
      </c>
      <c r="T49" s="12" t="n">
        <f aca="false">(R49*100)/E49</f>
        <v>78.1925343811395</v>
      </c>
    </row>
    <row r="50" customFormat="false" ht="12" hidden="false" customHeight="true" outlineLevel="0" collapsed="false">
      <c r="A50" s="9" t="n">
        <v>37</v>
      </c>
      <c r="B50" s="10"/>
      <c r="C50" s="10" t="s">
        <v>2444</v>
      </c>
      <c r="D50" s="10" t="s">
        <v>29</v>
      </c>
      <c r="E50" s="10" t="n">
        <v>509</v>
      </c>
      <c r="F50" s="11" t="n">
        <v>37</v>
      </c>
      <c r="G50" s="11" t="n">
        <v>51</v>
      </c>
      <c r="H50" s="11" t="n">
        <v>11</v>
      </c>
      <c r="I50" s="11" t="n">
        <v>1</v>
      </c>
      <c r="J50" s="11" t="n">
        <v>1</v>
      </c>
      <c r="K50" s="11" t="n">
        <v>0</v>
      </c>
      <c r="L50" s="11" t="n">
        <v>1</v>
      </c>
      <c r="M50" s="11" t="n">
        <v>0</v>
      </c>
      <c r="N50" s="11" t="n">
        <v>0</v>
      </c>
      <c r="O50" s="11" t="n">
        <f aca="false">SUM(F50:N50)</f>
        <v>102</v>
      </c>
      <c r="P50" s="11" t="n">
        <v>0</v>
      </c>
      <c r="Q50" s="11" t="n">
        <f aca="false">SUM(O50:P50)</f>
        <v>102</v>
      </c>
      <c r="R50" s="11" t="n">
        <f aca="false">E50-Q50</f>
        <v>407</v>
      </c>
      <c r="S50" s="12" t="n">
        <f aca="false">(Q50*100)/E50</f>
        <v>20.0392927308448</v>
      </c>
      <c r="T50" s="12" t="n">
        <f aca="false">(R50*100)/E50</f>
        <v>79.9607072691552</v>
      </c>
    </row>
    <row r="51" customFormat="false" ht="12" hidden="false" customHeight="true" outlineLevel="0" collapsed="false">
      <c r="A51" s="9" t="n">
        <v>37</v>
      </c>
      <c r="B51" s="10"/>
      <c r="C51" s="10" t="s">
        <v>2445</v>
      </c>
      <c r="D51" s="10" t="s">
        <v>23</v>
      </c>
      <c r="E51" s="10" t="n">
        <v>586</v>
      </c>
      <c r="F51" s="11" t="n">
        <v>45</v>
      </c>
      <c r="G51" s="11" t="n">
        <v>75</v>
      </c>
      <c r="H51" s="11" t="n">
        <v>4</v>
      </c>
      <c r="I51" s="11" t="n">
        <v>2</v>
      </c>
      <c r="J51" s="11" t="n">
        <v>2</v>
      </c>
      <c r="K51" s="11" t="n">
        <v>0</v>
      </c>
      <c r="L51" s="11" t="n">
        <v>1</v>
      </c>
      <c r="M51" s="11" t="n">
        <v>0</v>
      </c>
      <c r="N51" s="11" t="n">
        <v>0</v>
      </c>
      <c r="O51" s="11" t="n">
        <f aca="false">SUM(F51:N51)</f>
        <v>129</v>
      </c>
      <c r="P51" s="11" t="n">
        <v>6</v>
      </c>
      <c r="Q51" s="11" t="n">
        <f aca="false">SUM(O51:P51)</f>
        <v>135</v>
      </c>
      <c r="R51" s="11" t="n">
        <f aca="false">E51-Q51</f>
        <v>451</v>
      </c>
      <c r="S51" s="12" t="n">
        <f aca="false">(Q51*100)/E51</f>
        <v>23.037542662116</v>
      </c>
      <c r="T51" s="12" t="n">
        <f aca="false">(R51*100)/E51</f>
        <v>76.962457337884</v>
      </c>
    </row>
    <row r="52" customFormat="false" ht="12" hidden="false" customHeight="true" outlineLevel="0" collapsed="false">
      <c r="A52" s="9" t="n">
        <v>37</v>
      </c>
      <c r="B52" s="10"/>
      <c r="C52" s="10" t="s">
        <v>2445</v>
      </c>
      <c r="D52" s="10" t="s">
        <v>24</v>
      </c>
      <c r="E52" s="10" t="n">
        <v>587</v>
      </c>
      <c r="F52" s="11" t="n">
        <v>38</v>
      </c>
      <c r="G52" s="11" t="n">
        <v>44</v>
      </c>
      <c r="H52" s="11" t="n">
        <v>17</v>
      </c>
      <c r="I52" s="11" t="n">
        <v>0</v>
      </c>
      <c r="J52" s="11" t="n">
        <v>2</v>
      </c>
      <c r="K52" s="11" t="n">
        <v>1</v>
      </c>
      <c r="L52" s="11" t="n">
        <v>0</v>
      </c>
      <c r="M52" s="11" t="n">
        <v>0</v>
      </c>
      <c r="N52" s="11" t="n">
        <v>0</v>
      </c>
      <c r="O52" s="11" t="n">
        <f aca="false">SUM(F52:N52)</f>
        <v>102</v>
      </c>
      <c r="P52" s="11" t="n">
        <v>3</v>
      </c>
      <c r="Q52" s="11" t="n">
        <f aca="false">SUM(O52:P52)</f>
        <v>105</v>
      </c>
      <c r="R52" s="11" t="n">
        <f aca="false">E52-Q52</f>
        <v>482</v>
      </c>
      <c r="S52" s="12" t="n">
        <f aca="false">(Q52*100)/E52</f>
        <v>17.8875638841567</v>
      </c>
      <c r="T52" s="12" t="n">
        <f aca="false">(R52*100)/E52</f>
        <v>82.1124361158433</v>
      </c>
    </row>
    <row r="53" customFormat="false" ht="12" hidden="false" customHeight="true" outlineLevel="0" collapsed="false">
      <c r="A53" s="9" t="n">
        <v>37</v>
      </c>
      <c r="B53" s="10"/>
      <c r="C53" s="10" t="s">
        <v>2445</v>
      </c>
      <c r="D53" s="10" t="s">
        <v>29</v>
      </c>
      <c r="E53" s="10" t="n">
        <v>587</v>
      </c>
      <c r="F53" s="11" t="n">
        <v>52</v>
      </c>
      <c r="G53" s="11" t="n">
        <v>44</v>
      </c>
      <c r="H53" s="11" t="n">
        <v>14</v>
      </c>
      <c r="I53" s="11" t="n">
        <v>1</v>
      </c>
      <c r="J53" s="11" t="n">
        <v>0</v>
      </c>
      <c r="K53" s="11" t="n">
        <v>0</v>
      </c>
      <c r="L53" s="11" t="n">
        <v>1</v>
      </c>
      <c r="M53" s="11" t="n">
        <v>1</v>
      </c>
      <c r="N53" s="11" t="n">
        <v>0</v>
      </c>
      <c r="O53" s="11" t="n">
        <f aca="false">SUM(F53:N53)</f>
        <v>113</v>
      </c>
      <c r="P53" s="11" t="n">
        <v>4</v>
      </c>
      <c r="Q53" s="11" t="n">
        <f aca="false">SUM(O53:P53)</f>
        <v>117</v>
      </c>
      <c r="R53" s="11" t="n">
        <f aca="false">E53-Q53</f>
        <v>470</v>
      </c>
      <c r="S53" s="12" t="n">
        <f aca="false">(Q53*100)/E53</f>
        <v>19.9318568994889</v>
      </c>
      <c r="T53" s="12" t="n">
        <f aca="false">(R53*100)/E53</f>
        <v>80.0681431005111</v>
      </c>
    </row>
    <row r="54" customFormat="false" ht="12" hidden="false" customHeight="true" outlineLevel="0" collapsed="false">
      <c r="A54" s="9" t="n">
        <v>37</v>
      </c>
      <c r="B54" s="10"/>
      <c r="C54" s="10" t="s">
        <v>2446</v>
      </c>
      <c r="D54" s="10" t="s">
        <v>23</v>
      </c>
      <c r="E54" s="10" t="n">
        <v>592</v>
      </c>
      <c r="F54" s="11" t="n">
        <v>68</v>
      </c>
      <c r="G54" s="11" t="n">
        <v>34</v>
      </c>
      <c r="H54" s="11" t="n">
        <v>24</v>
      </c>
      <c r="I54" s="11" t="n">
        <v>0</v>
      </c>
      <c r="J54" s="11" t="n">
        <v>2</v>
      </c>
      <c r="K54" s="11" t="n">
        <v>0</v>
      </c>
      <c r="L54" s="11" t="n">
        <v>4</v>
      </c>
      <c r="M54" s="11" t="n">
        <v>0</v>
      </c>
      <c r="N54" s="11" t="n">
        <v>0</v>
      </c>
      <c r="O54" s="11" t="n">
        <f aca="false">SUM(F54:N54)</f>
        <v>132</v>
      </c>
      <c r="P54" s="11" t="n">
        <v>5</v>
      </c>
      <c r="Q54" s="11" t="n">
        <f aca="false">SUM(O54:P54)</f>
        <v>137</v>
      </c>
      <c r="R54" s="11" t="n">
        <f aca="false">E54-Q54</f>
        <v>455</v>
      </c>
      <c r="S54" s="12" t="n">
        <f aca="false">(Q54*100)/E54</f>
        <v>23.1418918918919</v>
      </c>
      <c r="T54" s="12" t="n">
        <f aca="false">(R54*100)/E54</f>
        <v>76.8581081081081</v>
      </c>
    </row>
    <row r="55" customFormat="false" ht="12" hidden="false" customHeight="true" outlineLevel="0" collapsed="false">
      <c r="A55" s="9" t="n">
        <v>37</v>
      </c>
      <c r="B55" s="10"/>
      <c r="C55" s="10" t="s">
        <v>2446</v>
      </c>
      <c r="D55" s="10" t="s">
        <v>24</v>
      </c>
      <c r="E55" s="10" t="n">
        <v>593</v>
      </c>
      <c r="F55" s="11" t="n">
        <v>81</v>
      </c>
      <c r="G55" s="11" t="n">
        <v>47</v>
      </c>
      <c r="H55" s="11" t="n">
        <v>12</v>
      </c>
      <c r="I55" s="11" t="n">
        <v>0</v>
      </c>
      <c r="J55" s="11" t="n">
        <v>4</v>
      </c>
      <c r="K55" s="11" t="n">
        <v>0</v>
      </c>
      <c r="L55" s="11" t="n">
        <v>6</v>
      </c>
      <c r="M55" s="11" t="n">
        <v>1</v>
      </c>
      <c r="N55" s="11" t="n">
        <v>0</v>
      </c>
      <c r="O55" s="11" t="n">
        <f aca="false">SUM(F55:N55)</f>
        <v>151</v>
      </c>
      <c r="P55" s="11" t="n">
        <v>2</v>
      </c>
      <c r="Q55" s="11" t="n">
        <f aca="false">SUM(O55:P55)</f>
        <v>153</v>
      </c>
      <c r="R55" s="11" t="n">
        <f aca="false">E55-Q55</f>
        <v>440</v>
      </c>
      <c r="S55" s="12" t="n">
        <f aca="false">(Q55*100)/E55</f>
        <v>25.8010118043845</v>
      </c>
      <c r="T55" s="12" t="n">
        <f aca="false">(R55*100)/E55</f>
        <v>74.1989881956155</v>
      </c>
    </row>
    <row r="56" customFormat="false" ht="12" hidden="false" customHeight="true" outlineLevel="0" collapsed="false">
      <c r="A56" s="9" t="n">
        <v>37</v>
      </c>
      <c r="B56" s="10"/>
      <c r="C56" s="10" t="s">
        <v>2446</v>
      </c>
      <c r="D56" s="10" t="s">
        <v>29</v>
      </c>
      <c r="E56" s="10" t="n">
        <v>593</v>
      </c>
      <c r="F56" s="11" t="n">
        <v>52</v>
      </c>
      <c r="G56" s="11" t="n">
        <v>40</v>
      </c>
      <c r="H56" s="11" t="n">
        <v>16</v>
      </c>
      <c r="I56" s="11" t="n">
        <v>0</v>
      </c>
      <c r="J56" s="11" t="n">
        <v>1</v>
      </c>
      <c r="K56" s="11" t="n">
        <v>0</v>
      </c>
      <c r="L56" s="11" t="n">
        <v>1</v>
      </c>
      <c r="M56" s="11" t="n">
        <v>0</v>
      </c>
      <c r="N56" s="11" t="n">
        <v>0</v>
      </c>
      <c r="O56" s="11" t="n">
        <f aca="false">SUM(F56:N56)</f>
        <v>110</v>
      </c>
      <c r="P56" s="11" t="n">
        <v>2</v>
      </c>
      <c r="Q56" s="11" t="n">
        <f aca="false">SUM(O56:P56)</f>
        <v>112</v>
      </c>
      <c r="R56" s="11" t="n">
        <f aca="false">E56-Q56</f>
        <v>481</v>
      </c>
      <c r="S56" s="12" t="n">
        <f aca="false">(Q56*100)/E56</f>
        <v>18.8870151770658</v>
      </c>
      <c r="T56" s="12" t="n">
        <f aca="false">(R56*100)/E56</f>
        <v>81.1129848229342</v>
      </c>
    </row>
    <row r="57" customFormat="false" ht="12" hidden="false" customHeight="true" outlineLevel="0" collapsed="false">
      <c r="A57" s="9" t="n">
        <v>37</v>
      </c>
      <c r="B57" s="10"/>
      <c r="C57" s="10" t="s">
        <v>2447</v>
      </c>
      <c r="D57" s="10" t="s">
        <v>23</v>
      </c>
      <c r="E57" s="10" t="n">
        <v>715</v>
      </c>
      <c r="F57" s="11" t="n">
        <v>77</v>
      </c>
      <c r="G57" s="11" t="n">
        <v>57</v>
      </c>
      <c r="H57" s="11" t="n">
        <v>20</v>
      </c>
      <c r="I57" s="11" t="n">
        <v>0</v>
      </c>
      <c r="J57" s="11" t="n">
        <v>2</v>
      </c>
      <c r="K57" s="11" t="n">
        <v>0</v>
      </c>
      <c r="L57" s="11" t="n">
        <v>2</v>
      </c>
      <c r="M57" s="11" t="n">
        <v>1</v>
      </c>
      <c r="N57" s="11" t="n">
        <v>0</v>
      </c>
      <c r="O57" s="11" t="n">
        <f aca="false">SUM(F57:N57)</f>
        <v>159</v>
      </c>
      <c r="P57" s="11" t="n">
        <v>6</v>
      </c>
      <c r="Q57" s="11" t="n">
        <f aca="false">SUM(O57:P57)</f>
        <v>165</v>
      </c>
      <c r="R57" s="11" t="n">
        <f aca="false">E57-Q57</f>
        <v>550</v>
      </c>
      <c r="S57" s="12" t="n">
        <f aca="false">(Q57*100)/E57</f>
        <v>23.0769230769231</v>
      </c>
      <c r="T57" s="12" t="n">
        <f aca="false">(R57*100)/E57</f>
        <v>76.9230769230769</v>
      </c>
    </row>
    <row r="58" customFormat="false" ht="12" hidden="false" customHeight="true" outlineLevel="0" collapsed="false">
      <c r="A58" s="9" t="n">
        <v>37</v>
      </c>
      <c r="B58" s="10"/>
      <c r="C58" s="10" t="s">
        <v>2447</v>
      </c>
      <c r="D58" s="10" t="s">
        <v>24</v>
      </c>
      <c r="E58" s="10" t="n">
        <v>716</v>
      </c>
      <c r="F58" s="11" t="n">
        <v>92</v>
      </c>
      <c r="G58" s="11" t="n">
        <v>57</v>
      </c>
      <c r="H58" s="11" t="n">
        <v>14</v>
      </c>
      <c r="I58" s="11" t="n">
        <v>1</v>
      </c>
      <c r="J58" s="11" t="n">
        <v>3</v>
      </c>
      <c r="K58" s="11" t="n">
        <v>0</v>
      </c>
      <c r="L58" s="11" t="n">
        <v>1</v>
      </c>
      <c r="M58" s="11" t="n">
        <v>1</v>
      </c>
      <c r="N58" s="11" t="n">
        <v>0</v>
      </c>
      <c r="O58" s="11" t="n">
        <f aca="false">SUM(F58:N58)</f>
        <v>169</v>
      </c>
      <c r="P58" s="11" t="n">
        <v>2</v>
      </c>
      <c r="Q58" s="11" t="n">
        <f aca="false">SUM(O58:P58)</f>
        <v>171</v>
      </c>
      <c r="R58" s="11" t="n">
        <f aca="false">E58-Q58</f>
        <v>545</v>
      </c>
      <c r="S58" s="12" t="n">
        <f aca="false">(Q58*100)/E58</f>
        <v>23.8826815642458</v>
      </c>
      <c r="T58" s="12" t="n">
        <f aca="false">(R58*100)/E58</f>
        <v>76.1173184357542</v>
      </c>
    </row>
    <row r="59" customFormat="false" ht="12" hidden="false" customHeight="true" outlineLevel="0" collapsed="false">
      <c r="A59" s="9" t="n">
        <v>37</v>
      </c>
      <c r="B59" s="10"/>
      <c r="C59" s="10" t="s">
        <v>2448</v>
      </c>
      <c r="D59" s="10" t="s">
        <v>23</v>
      </c>
      <c r="E59" s="10" t="n">
        <v>385</v>
      </c>
      <c r="F59" s="11" t="n">
        <v>40</v>
      </c>
      <c r="G59" s="11" t="n">
        <v>25</v>
      </c>
      <c r="H59" s="11" t="n">
        <v>9</v>
      </c>
      <c r="I59" s="11" t="n">
        <v>1</v>
      </c>
      <c r="J59" s="11" t="n">
        <v>0</v>
      </c>
      <c r="K59" s="11" t="n">
        <v>1</v>
      </c>
      <c r="L59" s="11" t="n">
        <v>0</v>
      </c>
      <c r="M59" s="11" t="n">
        <v>0</v>
      </c>
      <c r="N59" s="11" t="n">
        <v>0</v>
      </c>
      <c r="O59" s="11" t="n">
        <f aca="false">SUM(F59:N59)</f>
        <v>76</v>
      </c>
      <c r="P59" s="11" t="n">
        <v>4</v>
      </c>
      <c r="Q59" s="11" t="n">
        <f aca="false">SUM(O59:P59)</f>
        <v>80</v>
      </c>
      <c r="R59" s="11" t="n">
        <f aca="false">E59-Q59</f>
        <v>305</v>
      </c>
      <c r="S59" s="12" t="n">
        <f aca="false">(Q59*100)/E59</f>
        <v>20.7792207792208</v>
      </c>
      <c r="T59" s="12" t="n">
        <f aca="false">(R59*100)/E59</f>
        <v>79.2207792207792</v>
      </c>
    </row>
    <row r="60" customFormat="false" ht="12" hidden="false" customHeight="true" outlineLevel="0" collapsed="false">
      <c r="A60" s="9" t="n">
        <v>37</v>
      </c>
      <c r="B60" s="10"/>
      <c r="C60" s="10" t="s">
        <v>2448</v>
      </c>
      <c r="D60" s="10" t="s">
        <v>24</v>
      </c>
      <c r="E60" s="10" t="n">
        <v>386</v>
      </c>
      <c r="F60" s="11" t="n">
        <v>61</v>
      </c>
      <c r="G60" s="11" t="n">
        <v>26</v>
      </c>
      <c r="H60" s="11" t="n">
        <v>13</v>
      </c>
      <c r="I60" s="11" t="n">
        <v>0</v>
      </c>
      <c r="J60" s="11" t="n">
        <v>2</v>
      </c>
      <c r="K60" s="11" t="n">
        <v>0</v>
      </c>
      <c r="L60" s="11" t="n">
        <v>1</v>
      </c>
      <c r="M60" s="11" t="n">
        <v>0</v>
      </c>
      <c r="N60" s="11" t="n">
        <v>0</v>
      </c>
      <c r="O60" s="11" t="n">
        <f aca="false">SUM(F60:N60)</f>
        <v>103</v>
      </c>
      <c r="P60" s="11" t="n">
        <v>1</v>
      </c>
      <c r="Q60" s="11" t="n">
        <f aca="false">SUM(O60:P60)</f>
        <v>104</v>
      </c>
      <c r="R60" s="11" t="n">
        <f aca="false">E60-Q60</f>
        <v>282</v>
      </c>
      <c r="S60" s="12" t="n">
        <f aca="false">(Q60*100)/E60</f>
        <v>26.9430051813472</v>
      </c>
      <c r="T60" s="12" t="n">
        <f aca="false">(R60*100)/E60</f>
        <v>73.0569948186529</v>
      </c>
    </row>
    <row r="61" customFormat="false" ht="12" hidden="false" customHeight="true" outlineLevel="0" collapsed="false">
      <c r="A61" s="9" t="n">
        <v>37</v>
      </c>
      <c r="B61" s="10" t="s">
        <v>2449</v>
      </c>
      <c r="C61" s="10" t="s">
        <v>2450</v>
      </c>
      <c r="D61" s="10" t="s">
        <v>23</v>
      </c>
      <c r="E61" s="10" t="n">
        <v>701</v>
      </c>
      <c r="F61" s="11" t="n">
        <v>140</v>
      </c>
      <c r="G61" s="11" t="n">
        <v>105</v>
      </c>
      <c r="H61" s="11" t="n">
        <v>25</v>
      </c>
      <c r="I61" s="11" t="n">
        <v>3</v>
      </c>
      <c r="J61" s="11" t="n">
        <v>2</v>
      </c>
      <c r="K61" s="11" t="n">
        <v>0</v>
      </c>
      <c r="L61" s="11" t="n">
        <v>2</v>
      </c>
      <c r="M61" s="11" t="n">
        <v>0</v>
      </c>
      <c r="N61" s="11" t="n">
        <v>0</v>
      </c>
      <c r="O61" s="11" t="n">
        <f aca="false">SUM(F61:N61)</f>
        <v>277</v>
      </c>
      <c r="P61" s="11" t="n">
        <v>6</v>
      </c>
      <c r="Q61" s="11" t="n">
        <f aca="false">SUM(O61:P61)</f>
        <v>283</v>
      </c>
      <c r="R61" s="11" t="n">
        <f aca="false">E61-Q61</f>
        <v>418</v>
      </c>
      <c r="S61" s="12" t="n">
        <f aca="false">(Q61*100)/E61</f>
        <v>40.3708987161198</v>
      </c>
      <c r="T61" s="12" t="n">
        <f aca="false">(R61*100)/E61</f>
        <v>59.6291012838802</v>
      </c>
    </row>
    <row r="62" customFormat="false" ht="12" hidden="false" customHeight="true" outlineLevel="0" collapsed="false">
      <c r="A62" s="9" t="n">
        <v>37</v>
      </c>
      <c r="B62" s="10" t="s">
        <v>2451</v>
      </c>
      <c r="C62" s="10" t="s">
        <v>2452</v>
      </c>
      <c r="D62" s="10" t="s">
        <v>23</v>
      </c>
      <c r="E62" s="10" t="n">
        <v>279</v>
      </c>
      <c r="F62" s="11" t="n">
        <v>42</v>
      </c>
      <c r="G62" s="11" t="n">
        <v>88</v>
      </c>
      <c r="H62" s="11" t="n">
        <v>2</v>
      </c>
      <c r="I62" s="11" t="n">
        <v>1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f aca="false">SUM(F62:N62)</f>
        <v>133</v>
      </c>
      <c r="P62" s="11" t="n">
        <v>8</v>
      </c>
      <c r="Q62" s="11" t="n">
        <f aca="false">SUM(O62:P62)</f>
        <v>141</v>
      </c>
      <c r="R62" s="11" t="n">
        <f aca="false">E62-Q62</f>
        <v>138</v>
      </c>
      <c r="S62" s="12" t="n">
        <f aca="false">(Q62*100)/E62</f>
        <v>50.5376344086022</v>
      </c>
      <c r="T62" s="12" t="n">
        <f aca="false">(R62*100)/E62</f>
        <v>49.4623655913979</v>
      </c>
    </row>
    <row r="63" customFormat="false" ht="12" hidden="false" customHeight="true" outlineLevel="0" collapsed="false">
      <c r="A63" s="9" t="n">
        <v>37</v>
      </c>
      <c r="B63" s="10" t="s">
        <v>2453</v>
      </c>
      <c r="C63" s="10" t="s">
        <v>2454</v>
      </c>
      <c r="D63" s="10" t="s">
        <v>23</v>
      </c>
      <c r="E63" s="10" t="n">
        <v>158</v>
      </c>
      <c r="F63" s="11" t="n">
        <v>53</v>
      </c>
      <c r="G63" s="11" t="n">
        <v>27</v>
      </c>
      <c r="H63" s="11" t="n">
        <v>2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f aca="false">SUM(F63:N63)</f>
        <v>82</v>
      </c>
      <c r="P63" s="11" t="n">
        <v>1</v>
      </c>
      <c r="Q63" s="11" t="n">
        <f aca="false">SUM(O63:P63)</f>
        <v>83</v>
      </c>
      <c r="R63" s="11" t="n">
        <f aca="false">E63-Q63</f>
        <v>75</v>
      </c>
      <c r="S63" s="12" t="n">
        <f aca="false">(Q63*100)/E63</f>
        <v>52.5316455696203</v>
      </c>
      <c r="T63" s="12" t="n">
        <f aca="false">(R63*100)/E63</f>
        <v>47.4683544303798</v>
      </c>
    </row>
    <row r="64" customFormat="false" ht="12" hidden="false" customHeight="true" outlineLevel="0" collapsed="false">
      <c r="A64" s="9" t="n">
        <v>37</v>
      </c>
      <c r="B64" s="10" t="s">
        <v>2455</v>
      </c>
      <c r="C64" s="10" t="s">
        <v>2456</v>
      </c>
      <c r="D64" s="10" t="s">
        <v>23</v>
      </c>
      <c r="E64" s="10" t="n">
        <v>206</v>
      </c>
      <c r="F64" s="11" t="n">
        <v>10</v>
      </c>
      <c r="G64" s="11" t="n">
        <v>53</v>
      </c>
      <c r="H64" s="11" t="n">
        <v>1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f aca="false">SUM(F64:N64)</f>
        <v>64</v>
      </c>
      <c r="P64" s="11" t="n">
        <v>1</v>
      </c>
      <c r="Q64" s="11" t="n">
        <f aca="false">SUM(O64:P64)</f>
        <v>65</v>
      </c>
      <c r="R64" s="11" t="n">
        <f aca="false">E64-Q64</f>
        <v>141</v>
      </c>
      <c r="S64" s="12" t="n">
        <f aca="false">(Q64*100)/E64</f>
        <v>31.5533980582524</v>
      </c>
      <c r="T64" s="12" t="n">
        <f aca="false">(R64*100)/E64</f>
        <v>68.4466019417476</v>
      </c>
    </row>
    <row r="65" customFormat="false" ht="12" hidden="false" customHeight="true" outlineLevel="0" collapsed="false">
      <c r="A65" s="9" t="n">
        <v>37</v>
      </c>
      <c r="B65" s="10" t="s">
        <v>2457</v>
      </c>
      <c r="C65" s="10" t="s">
        <v>2458</v>
      </c>
      <c r="D65" s="10" t="s">
        <v>23</v>
      </c>
      <c r="E65" s="10" t="n">
        <v>416</v>
      </c>
      <c r="F65" s="11" t="n">
        <v>31</v>
      </c>
      <c r="G65" s="11" t="n">
        <v>63</v>
      </c>
      <c r="H65" s="11" t="n">
        <v>10</v>
      </c>
      <c r="I65" s="11" t="n">
        <v>2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f aca="false">SUM(F65:N65)</f>
        <v>106</v>
      </c>
      <c r="P65" s="11" t="n">
        <v>0</v>
      </c>
      <c r="Q65" s="11" t="n">
        <f aca="false">SUM(O65:P65)</f>
        <v>106</v>
      </c>
      <c r="R65" s="11" t="n">
        <f aca="false">E65-Q65</f>
        <v>310</v>
      </c>
      <c r="S65" s="12" t="n">
        <f aca="false">(Q65*100)/E65</f>
        <v>25.4807692307692</v>
      </c>
      <c r="T65" s="12" t="n">
        <f aca="false">(R65*100)/E65</f>
        <v>74.5192307692308</v>
      </c>
    </row>
    <row r="66" customFormat="false" ht="12" hidden="false" customHeight="true" outlineLevel="0" collapsed="false">
      <c r="A66" s="9" t="n">
        <v>37</v>
      </c>
      <c r="B66" s="10" t="s">
        <v>2459</v>
      </c>
      <c r="C66" s="10" t="s">
        <v>2460</v>
      </c>
      <c r="D66" s="10" t="s">
        <v>23</v>
      </c>
      <c r="E66" s="10" t="n">
        <v>384</v>
      </c>
      <c r="F66" s="11" t="n">
        <v>109</v>
      </c>
      <c r="G66" s="11" t="n">
        <v>30</v>
      </c>
      <c r="H66" s="11" t="n">
        <v>4</v>
      </c>
      <c r="I66" s="11" t="n">
        <v>1</v>
      </c>
      <c r="J66" s="11" t="n">
        <v>2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f aca="false">SUM(F66:N66)</f>
        <v>146</v>
      </c>
      <c r="P66" s="11" t="n">
        <v>6</v>
      </c>
      <c r="Q66" s="11" t="n">
        <f aca="false">SUM(O66:P66)</f>
        <v>152</v>
      </c>
      <c r="R66" s="11" t="n">
        <f aca="false">E66-Q66</f>
        <v>232</v>
      </c>
      <c r="S66" s="12" t="n">
        <f aca="false">(Q66*100)/E66</f>
        <v>39.5833333333333</v>
      </c>
      <c r="T66" s="12" t="n">
        <f aca="false">(R66*100)/E66</f>
        <v>60.4166666666667</v>
      </c>
    </row>
    <row r="67" customFormat="false" ht="12" hidden="false" customHeight="true" outlineLevel="0" collapsed="false">
      <c r="A67" s="9" t="n">
        <v>37</v>
      </c>
      <c r="B67" s="10" t="s">
        <v>2459</v>
      </c>
      <c r="C67" s="10" t="s">
        <v>2460</v>
      </c>
      <c r="D67" s="10" t="s">
        <v>24</v>
      </c>
      <c r="E67" s="10" t="n">
        <v>385</v>
      </c>
      <c r="F67" s="11" t="n">
        <v>119</v>
      </c>
      <c r="G67" s="11" t="n">
        <v>32</v>
      </c>
      <c r="H67" s="11" t="n">
        <v>2</v>
      </c>
      <c r="I67" s="11" t="n">
        <v>0</v>
      </c>
      <c r="J67" s="11" t="n">
        <v>1</v>
      </c>
      <c r="K67" s="11" t="n">
        <v>0</v>
      </c>
      <c r="L67" s="11" t="n">
        <v>0</v>
      </c>
      <c r="M67" s="11" t="n">
        <v>1</v>
      </c>
      <c r="N67" s="11" t="n">
        <v>0</v>
      </c>
      <c r="O67" s="11" t="n">
        <f aca="false">SUM(F67:N67)</f>
        <v>155</v>
      </c>
      <c r="P67" s="11" t="n">
        <v>11</v>
      </c>
      <c r="Q67" s="11" t="n">
        <f aca="false">SUM(O67:P67)</f>
        <v>166</v>
      </c>
      <c r="R67" s="11" t="n">
        <f aca="false">E67-Q67</f>
        <v>219</v>
      </c>
      <c r="S67" s="12" t="n">
        <f aca="false">(Q67*100)/E67</f>
        <v>43.1168831168831</v>
      </c>
      <c r="T67" s="12" t="n">
        <f aca="false">(R67*100)/E67</f>
        <v>56.8831168831169</v>
      </c>
    </row>
    <row r="68" customFormat="false" ht="12" hidden="false" customHeight="true" outlineLevel="0" collapsed="false">
      <c r="A68" s="9" t="n">
        <v>37</v>
      </c>
      <c r="B68" s="10" t="s">
        <v>2461</v>
      </c>
      <c r="C68" s="10" t="s">
        <v>2462</v>
      </c>
      <c r="D68" s="10" t="s">
        <v>23</v>
      </c>
      <c r="E68" s="10" t="n">
        <v>533</v>
      </c>
      <c r="F68" s="11" t="n">
        <v>136</v>
      </c>
      <c r="G68" s="11" t="n">
        <v>33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f aca="false">SUM(F68:N68)</f>
        <v>169</v>
      </c>
      <c r="P68" s="11" t="n">
        <v>0</v>
      </c>
      <c r="Q68" s="11" t="n">
        <f aca="false">SUM(O68:P68)</f>
        <v>169</v>
      </c>
      <c r="R68" s="11" t="n">
        <f aca="false">E68-Q68</f>
        <v>364</v>
      </c>
      <c r="S68" s="12" t="n">
        <f aca="false">(Q68*100)/E68</f>
        <v>31.7073170731707</v>
      </c>
      <c r="T68" s="12" t="n">
        <f aca="false">(R68*100)/E68</f>
        <v>68.2926829268293</v>
      </c>
    </row>
    <row r="69" customFormat="false" ht="12" hidden="false" customHeight="true" outlineLevel="0" collapsed="false">
      <c r="A69" s="9" t="n">
        <v>37</v>
      </c>
      <c r="B69" s="10" t="s">
        <v>2461</v>
      </c>
      <c r="C69" s="10" t="s">
        <v>2462</v>
      </c>
      <c r="D69" s="10" t="s">
        <v>24</v>
      </c>
      <c r="E69" s="10" t="n">
        <v>533</v>
      </c>
      <c r="F69" s="11" t="n">
        <v>77</v>
      </c>
      <c r="G69" s="11" t="n">
        <v>22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f aca="false">SUM(F69:N69)</f>
        <v>99</v>
      </c>
      <c r="P69" s="11" t="n">
        <v>0</v>
      </c>
      <c r="Q69" s="11" t="n">
        <f aca="false">SUM(O69:P69)</f>
        <v>99</v>
      </c>
      <c r="R69" s="11" t="n">
        <f aca="false">E69-Q69</f>
        <v>434</v>
      </c>
      <c r="S69" s="12" t="n">
        <f aca="false">(Q69*100)/E69</f>
        <v>18.5741088180113</v>
      </c>
      <c r="T69" s="12" t="n">
        <f aca="false">(R69*100)/E69</f>
        <v>81.4258911819888</v>
      </c>
    </row>
    <row r="70" customFormat="false" ht="12" hidden="false" customHeight="true" outlineLevel="0" collapsed="false">
      <c r="A70" s="9" t="n">
        <v>37</v>
      </c>
      <c r="B70" s="10" t="s">
        <v>2461</v>
      </c>
      <c r="C70" s="10" t="s">
        <v>2462</v>
      </c>
      <c r="D70" s="10" t="s">
        <v>29</v>
      </c>
      <c r="E70" s="10" t="n">
        <v>533</v>
      </c>
      <c r="F70" s="11" t="n">
        <v>129</v>
      </c>
      <c r="G70" s="11" t="n">
        <v>24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f aca="false">SUM(F70:N70)</f>
        <v>153</v>
      </c>
      <c r="P70" s="11" t="n">
        <v>2</v>
      </c>
      <c r="Q70" s="11" t="n">
        <f aca="false">SUM(O70:P70)</f>
        <v>155</v>
      </c>
      <c r="R70" s="11" t="n">
        <f aca="false">E70-Q70</f>
        <v>378</v>
      </c>
      <c r="S70" s="12" t="n">
        <f aca="false">(Q70*100)/E70</f>
        <v>29.0806754221388</v>
      </c>
      <c r="T70" s="12" t="n">
        <f aca="false">(R70*100)/E70</f>
        <v>70.9193245778612</v>
      </c>
    </row>
    <row r="71" customFormat="false" ht="12" hidden="false" customHeight="true" outlineLevel="0" collapsed="false">
      <c r="A71" s="9" t="n">
        <v>37</v>
      </c>
      <c r="B71" s="10" t="s">
        <v>2463</v>
      </c>
      <c r="C71" s="10" t="s">
        <v>2464</v>
      </c>
      <c r="D71" s="10" t="s">
        <v>23</v>
      </c>
      <c r="E71" s="10" t="n">
        <v>113</v>
      </c>
      <c r="F71" s="11" t="n">
        <v>7</v>
      </c>
      <c r="G71" s="11" t="n">
        <v>46</v>
      </c>
      <c r="H71" s="11" t="n">
        <v>3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f aca="false">SUM(F71:N71)</f>
        <v>56</v>
      </c>
      <c r="P71" s="11" t="n">
        <v>5</v>
      </c>
      <c r="Q71" s="11" t="n">
        <f aca="false">SUM(O71:P71)</f>
        <v>61</v>
      </c>
      <c r="R71" s="11" t="n">
        <f aca="false">E71-Q71</f>
        <v>52</v>
      </c>
      <c r="S71" s="12" t="n">
        <f aca="false">(Q71*100)/E71</f>
        <v>53.9823008849558</v>
      </c>
      <c r="T71" s="12" t="n">
        <f aca="false">(R71*100)/E71</f>
        <v>46.0176991150442</v>
      </c>
    </row>
    <row r="72" customFormat="false" ht="12" hidden="false" customHeight="true" outlineLevel="0" collapsed="false">
      <c r="A72" s="9" t="n">
        <v>37</v>
      </c>
      <c r="B72" s="10" t="s">
        <v>2465</v>
      </c>
      <c r="C72" s="10" t="s">
        <v>2466</v>
      </c>
      <c r="D72" s="10" t="s">
        <v>23</v>
      </c>
      <c r="E72" s="10" t="n">
        <v>206</v>
      </c>
      <c r="F72" s="11" t="n">
        <v>41</v>
      </c>
      <c r="G72" s="11" t="n">
        <v>43</v>
      </c>
      <c r="H72" s="11" t="n">
        <v>2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f aca="false">SUM(F72:N72)</f>
        <v>86</v>
      </c>
      <c r="P72" s="11" t="n">
        <v>2</v>
      </c>
      <c r="Q72" s="11" t="n">
        <f aca="false">SUM(O72:P72)</f>
        <v>88</v>
      </c>
      <c r="R72" s="11" t="n">
        <f aca="false">E72-Q72</f>
        <v>118</v>
      </c>
      <c r="S72" s="12" t="n">
        <f aca="false">(Q72*100)/E72</f>
        <v>42.7184466019418</v>
      </c>
      <c r="T72" s="12" t="n">
        <f aca="false">(R72*100)/E72</f>
        <v>57.2815533980583</v>
      </c>
    </row>
    <row r="73" customFormat="false" ht="12" hidden="false" customHeight="true" outlineLevel="0" collapsed="false">
      <c r="A73" s="9" t="n">
        <v>37</v>
      </c>
      <c r="B73" s="10" t="s">
        <v>2467</v>
      </c>
      <c r="C73" s="10" t="s">
        <v>2468</v>
      </c>
      <c r="D73" s="10" t="s">
        <v>23</v>
      </c>
      <c r="E73" s="10" t="n">
        <v>537</v>
      </c>
      <c r="F73" s="11" t="n">
        <v>66</v>
      </c>
      <c r="G73" s="11" t="n">
        <v>47</v>
      </c>
      <c r="H73" s="11" t="n">
        <v>12</v>
      </c>
      <c r="I73" s="11" t="n">
        <v>0</v>
      </c>
      <c r="J73" s="11" t="n">
        <v>1</v>
      </c>
      <c r="K73" s="11" t="n">
        <v>0</v>
      </c>
      <c r="L73" s="11" t="n">
        <v>2</v>
      </c>
      <c r="M73" s="11" t="n">
        <v>0</v>
      </c>
      <c r="N73" s="11" t="n">
        <v>0</v>
      </c>
      <c r="O73" s="11" t="n">
        <f aca="false">SUM(F73:N73)</f>
        <v>128</v>
      </c>
      <c r="P73" s="11" t="n">
        <v>1</v>
      </c>
      <c r="Q73" s="11" t="n">
        <f aca="false">SUM(O73:P73)</f>
        <v>129</v>
      </c>
      <c r="R73" s="11" t="n">
        <f aca="false">E73-Q73</f>
        <v>408</v>
      </c>
      <c r="S73" s="12" t="n">
        <f aca="false">(Q73*100)/E73</f>
        <v>24.0223463687151</v>
      </c>
      <c r="T73" s="12" t="n">
        <f aca="false">(R73*100)/E73</f>
        <v>75.9776536312849</v>
      </c>
    </row>
    <row r="74" customFormat="false" ht="12" hidden="false" customHeight="true" outlineLevel="0" collapsed="false">
      <c r="A74" s="9" t="n">
        <v>37</v>
      </c>
      <c r="B74" s="10" t="s">
        <v>2467</v>
      </c>
      <c r="C74" s="10" t="s">
        <v>2468</v>
      </c>
      <c r="D74" s="10" t="s">
        <v>24</v>
      </c>
      <c r="E74" s="10" t="n">
        <v>537</v>
      </c>
      <c r="F74" s="11" t="n">
        <v>58</v>
      </c>
      <c r="G74" s="11" t="n">
        <v>41</v>
      </c>
      <c r="H74" s="11" t="n">
        <v>10</v>
      </c>
      <c r="I74" s="11" t="n">
        <v>0</v>
      </c>
      <c r="J74" s="11" t="n">
        <v>2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f aca="false">SUM(F74:N74)</f>
        <v>111</v>
      </c>
      <c r="P74" s="11" t="n">
        <v>2</v>
      </c>
      <c r="Q74" s="11" t="n">
        <f aca="false">SUM(O74:P74)</f>
        <v>113</v>
      </c>
      <c r="R74" s="11" t="n">
        <f aca="false">E74-Q74</f>
        <v>424</v>
      </c>
      <c r="S74" s="12" t="n">
        <f aca="false">(Q74*100)/E74</f>
        <v>21.0428305400372</v>
      </c>
      <c r="T74" s="12" t="n">
        <f aca="false">(R74*100)/E74</f>
        <v>78.9571694599628</v>
      </c>
    </row>
    <row r="75" customFormat="false" ht="12" hidden="false" customHeight="true" outlineLevel="0" collapsed="false">
      <c r="A75" s="9" t="n">
        <v>37</v>
      </c>
      <c r="B75" s="10" t="s">
        <v>2469</v>
      </c>
      <c r="C75" s="18" t="n">
        <v>2451</v>
      </c>
      <c r="D75" s="10" t="s">
        <v>23</v>
      </c>
      <c r="E75" s="10" t="n">
        <v>403</v>
      </c>
      <c r="F75" s="11" t="n">
        <v>87</v>
      </c>
      <c r="G75" s="11" t="n">
        <v>98</v>
      </c>
      <c r="H75" s="11" t="n">
        <v>1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f aca="false">SUM(F75:N75)</f>
        <v>186</v>
      </c>
      <c r="P75" s="11" t="n">
        <v>1</v>
      </c>
      <c r="Q75" s="11" t="n">
        <f aca="false">SUM(O75:P75)</f>
        <v>187</v>
      </c>
      <c r="R75" s="11" t="n">
        <f aca="false">E75-Q75</f>
        <v>216</v>
      </c>
      <c r="S75" s="12" t="n">
        <f aca="false">(Q75*100)/E75</f>
        <v>46.4019851116625</v>
      </c>
      <c r="T75" s="12" t="n">
        <f aca="false">(R75*100)/E75</f>
        <v>53.5980148883375</v>
      </c>
    </row>
    <row r="76" customFormat="false" ht="12" hidden="false" customHeight="true" outlineLevel="0" collapsed="false">
      <c r="A76" s="39"/>
      <c r="B76" s="16" t="s">
        <v>2470</v>
      </c>
      <c r="C76" s="10"/>
      <c r="D76" s="10"/>
      <c r="E76" s="11" t="n">
        <f aca="false">SUM(E12:E75)</f>
        <v>33398</v>
      </c>
      <c r="F76" s="11" t="n">
        <f aca="false">SUM(F12:F75)</f>
        <v>4326</v>
      </c>
      <c r="G76" s="11" t="n">
        <f aca="false">SUM(G12:G75)</f>
        <v>2920</v>
      </c>
      <c r="H76" s="11" t="n">
        <f aca="false">SUM(H12:H75)</f>
        <v>724</v>
      </c>
      <c r="I76" s="11" t="n">
        <f aca="false">SUM(I12:I75)</f>
        <v>44</v>
      </c>
      <c r="J76" s="11" t="n">
        <f aca="false">SUM(J12:J75)</f>
        <v>148</v>
      </c>
      <c r="K76" s="11" t="n">
        <f aca="false">SUM(K12:K75)</f>
        <v>11</v>
      </c>
      <c r="L76" s="11" t="n">
        <f aca="false">SUM(L12:L75)</f>
        <v>56</v>
      </c>
      <c r="M76" s="11" t="n">
        <f aca="false">SUM(M12:M75)</f>
        <v>11</v>
      </c>
      <c r="N76" s="11" t="n">
        <f aca="false">SUM(N12:N75)</f>
        <v>0</v>
      </c>
      <c r="O76" s="11" t="n">
        <f aca="false">SUM(F76:N76)</f>
        <v>8240</v>
      </c>
      <c r="P76" s="11" t="n">
        <f aca="false">SUM(P12:P75)</f>
        <v>173</v>
      </c>
      <c r="Q76" s="11" t="n">
        <f aca="false">SUM(O76:P76)</f>
        <v>8413</v>
      </c>
      <c r="R76" s="11" t="n">
        <f aca="false">E76-Q76</f>
        <v>24985</v>
      </c>
      <c r="S76" s="12" t="n">
        <f aca="false">(Q76*100)/E76</f>
        <v>25.1901311455776</v>
      </c>
      <c r="T76" s="12" t="n">
        <f aca="false">(R76*100)/E76</f>
        <v>74.8098688544224</v>
      </c>
    </row>
    <row r="77" customFormat="false" ht="12" hidden="false" customHeight="true" outlineLevel="0" collapsed="false">
      <c r="A77" s="9" t="n">
        <v>55</v>
      </c>
      <c r="B77" s="10" t="s">
        <v>2471</v>
      </c>
      <c r="C77" s="10" t="s">
        <v>2472</v>
      </c>
      <c r="D77" s="10" t="s">
        <v>23</v>
      </c>
      <c r="E77" s="10" t="n">
        <v>608</v>
      </c>
      <c r="F77" s="11" t="n">
        <v>13</v>
      </c>
      <c r="G77" s="11" t="n">
        <v>151</v>
      </c>
      <c r="H77" s="11" t="n">
        <v>113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f aca="false">SUM(F77:N77)</f>
        <v>277</v>
      </c>
      <c r="P77" s="11" t="n">
        <v>11</v>
      </c>
      <c r="Q77" s="11" t="n">
        <f aca="false">SUM(O77:P77)</f>
        <v>288</v>
      </c>
      <c r="R77" s="11" t="n">
        <f aca="false">E77-Q77</f>
        <v>320</v>
      </c>
      <c r="S77" s="12" t="n">
        <f aca="false">(Q77*100)/E77</f>
        <v>47.3684210526316</v>
      </c>
      <c r="T77" s="12" t="n">
        <f aca="false">(R77*100)/E77</f>
        <v>52.6315789473684</v>
      </c>
    </row>
    <row r="78" customFormat="false" ht="12" hidden="false" customHeight="true" outlineLevel="0" collapsed="false">
      <c r="A78" s="9" t="n">
        <v>55</v>
      </c>
      <c r="B78" s="10"/>
      <c r="C78" s="10" t="s">
        <v>2473</v>
      </c>
      <c r="D78" s="10" t="s">
        <v>23</v>
      </c>
      <c r="E78" s="10" t="n">
        <v>287</v>
      </c>
      <c r="F78" s="11" t="n">
        <v>8</v>
      </c>
      <c r="G78" s="11" t="n">
        <v>62</v>
      </c>
      <c r="H78" s="11" t="n">
        <v>48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f aca="false">SUM(F78:N78)</f>
        <v>118</v>
      </c>
      <c r="P78" s="11" t="n">
        <v>1</v>
      </c>
      <c r="Q78" s="11" t="n">
        <f aca="false">SUM(O78:P78)</f>
        <v>119</v>
      </c>
      <c r="R78" s="11" t="n">
        <f aca="false">E78-Q78</f>
        <v>168</v>
      </c>
      <c r="S78" s="12" t="n">
        <f aca="false">(Q78*100)/E78</f>
        <v>41.4634146341463</v>
      </c>
      <c r="T78" s="12" t="n">
        <f aca="false">(R78*100)/E78</f>
        <v>58.5365853658537</v>
      </c>
    </row>
    <row r="79" customFormat="false" ht="12" hidden="false" customHeight="true" outlineLevel="0" collapsed="false">
      <c r="A79" s="9" t="n">
        <v>55</v>
      </c>
      <c r="B79" s="10"/>
      <c r="C79" s="10" t="s">
        <v>2474</v>
      </c>
      <c r="D79" s="10" t="s">
        <v>23</v>
      </c>
      <c r="E79" s="10" t="n">
        <v>346</v>
      </c>
      <c r="F79" s="11" t="n">
        <v>4</v>
      </c>
      <c r="G79" s="11" t="n">
        <v>65</v>
      </c>
      <c r="H79" s="11" t="n">
        <v>39</v>
      </c>
      <c r="I79" s="11" t="n">
        <v>0</v>
      </c>
      <c r="J79" s="11" t="n">
        <v>1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f aca="false">SUM(F79:N79)</f>
        <v>109</v>
      </c>
      <c r="P79" s="11" t="n">
        <v>2</v>
      </c>
      <c r="Q79" s="11" t="n">
        <f aca="false">SUM(O79:P79)</f>
        <v>111</v>
      </c>
      <c r="R79" s="11" t="n">
        <f aca="false">E79-Q79</f>
        <v>235</v>
      </c>
      <c r="S79" s="12" t="n">
        <f aca="false">(Q79*100)/E79</f>
        <v>32.0809248554913</v>
      </c>
      <c r="T79" s="12" t="n">
        <f aca="false">(R79*100)/E79</f>
        <v>67.9190751445087</v>
      </c>
    </row>
    <row r="80" customFormat="false" ht="12" hidden="false" customHeight="true" outlineLevel="0" collapsed="false">
      <c r="A80" s="9" t="n">
        <v>55</v>
      </c>
      <c r="B80" s="10" t="s">
        <v>2475</v>
      </c>
      <c r="C80" s="10" t="s">
        <v>2476</v>
      </c>
      <c r="D80" s="10" t="s">
        <v>23</v>
      </c>
      <c r="E80" s="10" t="n">
        <v>108</v>
      </c>
      <c r="F80" s="11" t="n">
        <v>2</v>
      </c>
      <c r="G80" s="11" t="n">
        <v>21</v>
      </c>
      <c r="H80" s="11" t="n">
        <v>19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f aca="false">SUM(F80:N80)</f>
        <v>42</v>
      </c>
      <c r="P80" s="11" t="n">
        <v>1</v>
      </c>
      <c r="Q80" s="11" t="n">
        <f aca="false">SUM(O80:P80)</f>
        <v>43</v>
      </c>
      <c r="R80" s="11" t="n">
        <f aca="false">E80-Q80</f>
        <v>65</v>
      </c>
      <c r="S80" s="12" t="n">
        <f aca="false">(Q80*100)/E80</f>
        <v>39.8148148148148</v>
      </c>
      <c r="T80" s="12" t="n">
        <f aca="false">(R80*100)/E80</f>
        <v>60.1851851851852</v>
      </c>
    </row>
    <row r="81" customFormat="false" ht="12" hidden="false" customHeight="true" outlineLevel="0" collapsed="false">
      <c r="A81" s="9" t="n">
        <v>55</v>
      </c>
      <c r="B81" s="10" t="s">
        <v>2477</v>
      </c>
      <c r="C81" s="10" t="s">
        <v>2478</v>
      </c>
      <c r="D81" s="10" t="s">
        <v>23</v>
      </c>
      <c r="E81" s="10" t="n">
        <v>343</v>
      </c>
      <c r="F81" s="11" t="n">
        <v>1</v>
      </c>
      <c r="G81" s="11" t="n">
        <v>136</v>
      </c>
      <c r="H81" s="11" t="n">
        <v>35</v>
      </c>
      <c r="I81" s="11" t="n">
        <v>0</v>
      </c>
      <c r="J81" s="11" t="n">
        <v>0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f aca="false">SUM(F81:N81)</f>
        <v>172</v>
      </c>
      <c r="P81" s="11" t="n">
        <v>3</v>
      </c>
      <c r="Q81" s="11" t="n">
        <f aca="false">SUM(O81:P81)</f>
        <v>175</v>
      </c>
      <c r="R81" s="11" t="n">
        <f aca="false">E81-Q81</f>
        <v>168</v>
      </c>
      <c r="S81" s="12" t="n">
        <f aca="false">(Q81*100)/E81</f>
        <v>51.0204081632653</v>
      </c>
      <c r="T81" s="12" t="n">
        <f aca="false">(R81*100)/E81</f>
        <v>48.9795918367347</v>
      </c>
    </row>
    <row r="82" customFormat="false" ht="12" hidden="false" customHeight="true" outlineLevel="0" collapsed="false">
      <c r="A82" s="9" t="n">
        <v>55</v>
      </c>
      <c r="B82" s="10" t="s">
        <v>2479</v>
      </c>
      <c r="C82" s="10" t="s">
        <v>2480</v>
      </c>
      <c r="D82" s="10" t="s">
        <v>23</v>
      </c>
      <c r="E82" s="10" t="n">
        <v>212</v>
      </c>
      <c r="F82" s="11" t="n">
        <v>1</v>
      </c>
      <c r="G82" s="11" t="n">
        <v>83</v>
      </c>
      <c r="H82" s="11" t="n">
        <v>20</v>
      </c>
      <c r="I82" s="11" t="n">
        <v>0</v>
      </c>
      <c r="J82" s="11" t="n">
        <v>0</v>
      </c>
      <c r="K82" s="11" t="n">
        <v>0</v>
      </c>
      <c r="L82" s="11" t="n">
        <v>0</v>
      </c>
      <c r="M82" s="11" t="n">
        <v>0</v>
      </c>
      <c r="N82" s="11" t="n">
        <v>0</v>
      </c>
      <c r="O82" s="11" t="n">
        <f aca="false">SUM(F82:N82)</f>
        <v>104</v>
      </c>
      <c r="P82" s="11" t="n">
        <v>2</v>
      </c>
      <c r="Q82" s="11" t="n">
        <f aca="false">SUM(O82:P82)</f>
        <v>106</v>
      </c>
      <c r="R82" s="11" t="n">
        <f aca="false">E82-Q82</f>
        <v>106</v>
      </c>
      <c r="S82" s="12" t="n">
        <f aca="false">(Q82*100)/E82</f>
        <v>50</v>
      </c>
      <c r="T82" s="12" t="n">
        <f aca="false">(R82*100)/E82</f>
        <v>50</v>
      </c>
    </row>
    <row r="83" customFormat="false" ht="12" hidden="false" customHeight="true" outlineLevel="0" collapsed="false">
      <c r="A83" s="9" t="n">
        <v>55</v>
      </c>
      <c r="B83" s="10" t="s">
        <v>2481</v>
      </c>
      <c r="C83" s="10" t="s">
        <v>2482</v>
      </c>
      <c r="D83" s="10" t="s">
        <v>23</v>
      </c>
      <c r="E83" s="10" t="n">
        <v>195</v>
      </c>
      <c r="F83" s="11" t="n">
        <v>7</v>
      </c>
      <c r="G83" s="11" t="n">
        <v>71</v>
      </c>
      <c r="H83" s="11" t="n">
        <v>7</v>
      </c>
      <c r="I83" s="11" t="n">
        <v>0</v>
      </c>
      <c r="J83" s="11" t="n">
        <v>0</v>
      </c>
      <c r="K83" s="11" t="n">
        <v>0</v>
      </c>
      <c r="L83" s="11" t="n">
        <v>0</v>
      </c>
      <c r="M83" s="11" t="n">
        <v>0</v>
      </c>
      <c r="N83" s="11" t="n">
        <v>0</v>
      </c>
      <c r="O83" s="11" t="n">
        <f aca="false">SUM(F83:N83)</f>
        <v>85</v>
      </c>
      <c r="P83" s="11" t="n">
        <v>4</v>
      </c>
      <c r="Q83" s="11" t="n">
        <f aca="false">SUM(O83:P83)</f>
        <v>89</v>
      </c>
      <c r="R83" s="11" t="n">
        <f aca="false">E83-Q83</f>
        <v>106</v>
      </c>
      <c r="S83" s="12" t="n">
        <f aca="false">(Q83*100)/E83</f>
        <v>45.6410256410256</v>
      </c>
      <c r="T83" s="12" t="n">
        <f aca="false">(R83*100)/E83</f>
        <v>54.3589743589744</v>
      </c>
    </row>
    <row r="84" customFormat="false" ht="12" hidden="false" customHeight="true" outlineLevel="0" collapsed="false">
      <c r="A84" s="39"/>
      <c r="B84" s="16" t="s">
        <v>2483</v>
      </c>
      <c r="C84" s="10"/>
      <c r="D84" s="10"/>
      <c r="E84" s="11" t="n">
        <f aca="false">SUM(E77:E83)</f>
        <v>2099</v>
      </c>
      <c r="F84" s="11" t="n">
        <f aca="false">SUM(F77:F83)</f>
        <v>36</v>
      </c>
      <c r="G84" s="11" t="n">
        <f aca="false">SUM(G77:G83)</f>
        <v>589</v>
      </c>
      <c r="H84" s="11" t="n">
        <f aca="false">SUM(H77:H83)</f>
        <v>281</v>
      </c>
      <c r="I84" s="11" t="n">
        <f aca="false">SUM(I77:I83)</f>
        <v>0</v>
      </c>
      <c r="J84" s="11" t="n">
        <f aca="false">SUM(J77:J83)</f>
        <v>1</v>
      </c>
      <c r="K84" s="11" t="n">
        <f aca="false">SUM(K77:K83)</f>
        <v>0</v>
      </c>
      <c r="L84" s="11" t="n">
        <f aca="false">SUM(L77:L83)</f>
        <v>0</v>
      </c>
      <c r="M84" s="11" t="n">
        <f aca="false">SUM(M77:M83)</f>
        <v>0</v>
      </c>
      <c r="N84" s="11" t="n">
        <f aca="false">SUM(N77:N83)</f>
        <v>0</v>
      </c>
      <c r="O84" s="11" t="n">
        <f aca="false">SUM(F84:N84)</f>
        <v>907</v>
      </c>
      <c r="P84" s="11" t="n">
        <f aca="false">SUM(P77:P83)</f>
        <v>24</v>
      </c>
      <c r="Q84" s="11" t="n">
        <f aca="false">SUM(O84:P84)</f>
        <v>931</v>
      </c>
      <c r="R84" s="11" t="n">
        <f aca="false">E84-Q84</f>
        <v>1168</v>
      </c>
      <c r="S84" s="12" t="n">
        <f aca="false">(Q84*100)/E84</f>
        <v>44.3544545021439</v>
      </c>
      <c r="T84" s="12" t="n">
        <f aca="false">(R84*100)/E84</f>
        <v>55.6455454978561</v>
      </c>
    </row>
    <row r="85" customFormat="false" ht="12" hidden="false" customHeight="true" outlineLevel="0" collapsed="false">
      <c r="A85" s="9" t="n">
        <v>86</v>
      </c>
      <c r="B85" s="10" t="s">
        <v>2484</v>
      </c>
      <c r="C85" s="10" t="s">
        <v>2485</v>
      </c>
      <c r="D85" s="10" t="s">
        <v>23</v>
      </c>
      <c r="E85" s="10" t="n">
        <v>419</v>
      </c>
      <c r="F85" s="11" t="n">
        <v>15</v>
      </c>
      <c r="G85" s="11" t="n">
        <v>102</v>
      </c>
      <c r="H85" s="11" t="n">
        <v>26</v>
      </c>
      <c r="I85" s="11" t="n">
        <v>1</v>
      </c>
      <c r="J85" s="11" t="n">
        <v>3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f aca="false">SUM(F85:N85)</f>
        <v>147</v>
      </c>
      <c r="P85" s="11" t="n">
        <v>4</v>
      </c>
      <c r="Q85" s="11" t="n">
        <f aca="false">SUM(O85:P85)</f>
        <v>151</v>
      </c>
      <c r="R85" s="11" t="n">
        <f aca="false">E85-Q85</f>
        <v>268</v>
      </c>
      <c r="S85" s="12" t="n">
        <f aca="false">(Q85*100)/E85</f>
        <v>36.0381861575179</v>
      </c>
      <c r="T85" s="12" t="n">
        <f aca="false">(R85*100)/E85</f>
        <v>63.9618138424821</v>
      </c>
    </row>
    <row r="86" customFormat="false" ht="12" hidden="false" customHeight="true" outlineLevel="0" collapsed="false">
      <c r="A86" s="9" t="n">
        <v>86</v>
      </c>
      <c r="B86" s="10"/>
      <c r="C86" s="10" t="s">
        <v>2485</v>
      </c>
      <c r="D86" s="10" t="s">
        <v>24</v>
      </c>
      <c r="E86" s="10" t="n">
        <v>420</v>
      </c>
      <c r="F86" s="11" t="n">
        <v>4</v>
      </c>
      <c r="G86" s="11" t="n">
        <v>101</v>
      </c>
      <c r="H86" s="11" t="n">
        <v>40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f aca="false">SUM(F86:N86)</f>
        <v>145</v>
      </c>
      <c r="P86" s="11" t="n">
        <v>1</v>
      </c>
      <c r="Q86" s="11" t="n">
        <f aca="false">SUM(O86:P86)</f>
        <v>146</v>
      </c>
      <c r="R86" s="11" t="n">
        <f aca="false">E86-Q86</f>
        <v>274</v>
      </c>
      <c r="S86" s="12" t="n">
        <f aca="false">(Q86*100)/E86</f>
        <v>34.7619047619048</v>
      </c>
      <c r="T86" s="12" t="n">
        <f aca="false">(R86*100)/E86</f>
        <v>65.2380952380952</v>
      </c>
    </row>
    <row r="87" customFormat="false" ht="12" hidden="false" customHeight="true" outlineLevel="0" collapsed="false">
      <c r="A87" s="9" t="n">
        <v>86</v>
      </c>
      <c r="B87" s="10" t="s">
        <v>2486</v>
      </c>
      <c r="C87" s="10" t="s">
        <v>2487</v>
      </c>
      <c r="D87" s="10" t="s">
        <v>23</v>
      </c>
      <c r="E87" s="10" t="n">
        <v>294</v>
      </c>
      <c r="F87" s="11" t="n">
        <v>20</v>
      </c>
      <c r="G87" s="11" t="n">
        <v>53</v>
      </c>
      <c r="H87" s="11" t="n">
        <v>7</v>
      </c>
      <c r="I87" s="11" t="n">
        <v>1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f aca="false">SUM(F87:N87)</f>
        <v>81</v>
      </c>
      <c r="P87" s="11" t="n">
        <v>2</v>
      </c>
      <c r="Q87" s="11" t="n">
        <f aca="false">SUM(O87:P87)</f>
        <v>83</v>
      </c>
      <c r="R87" s="11" t="n">
        <f aca="false">E87-Q87</f>
        <v>211</v>
      </c>
      <c r="S87" s="12" t="n">
        <f aca="false">(Q87*100)/E87</f>
        <v>28.2312925170068</v>
      </c>
      <c r="T87" s="12" t="n">
        <f aca="false">(R87*100)/E87</f>
        <v>71.7687074829932</v>
      </c>
    </row>
    <row r="88" customFormat="false" ht="12" hidden="false" customHeight="true" outlineLevel="0" collapsed="false">
      <c r="A88" s="9" t="n">
        <v>86</v>
      </c>
      <c r="B88" s="10" t="s">
        <v>2488</v>
      </c>
      <c r="C88" s="10" t="s">
        <v>2489</v>
      </c>
      <c r="D88" s="10" t="s">
        <v>23</v>
      </c>
      <c r="E88" s="10" t="n">
        <v>122</v>
      </c>
      <c r="F88" s="11" t="n">
        <v>19</v>
      </c>
      <c r="G88" s="11" t="n">
        <v>12</v>
      </c>
      <c r="H88" s="11" t="n">
        <v>8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f aca="false">SUM(F88:N88)</f>
        <v>39</v>
      </c>
      <c r="P88" s="11" t="n">
        <v>1</v>
      </c>
      <c r="Q88" s="11" t="n">
        <f aca="false">SUM(O88:P88)</f>
        <v>40</v>
      </c>
      <c r="R88" s="11" t="n">
        <f aca="false">E88-Q88</f>
        <v>82</v>
      </c>
      <c r="S88" s="12" t="n">
        <f aca="false">(Q88*100)/E88</f>
        <v>32.7868852459016</v>
      </c>
      <c r="T88" s="12" t="n">
        <f aca="false">(R88*100)/E88</f>
        <v>67.2131147540984</v>
      </c>
    </row>
    <row r="89" customFormat="false" ht="12" hidden="false" customHeight="true" outlineLevel="0" collapsed="false">
      <c r="A89" s="39"/>
      <c r="B89" s="16" t="s">
        <v>2490</v>
      </c>
      <c r="C89" s="10"/>
      <c r="D89" s="10"/>
      <c r="E89" s="11" t="n">
        <f aca="false">SUM(E85:E88)</f>
        <v>1255</v>
      </c>
      <c r="F89" s="11" t="n">
        <f aca="false">SUM(F85:F88)</f>
        <v>58</v>
      </c>
      <c r="G89" s="11" t="n">
        <f aca="false">SUM(G85:G88)</f>
        <v>268</v>
      </c>
      <c r="H89" s="11" t="n">
        <f aca="false">SUM(H85:H88)</f>
        <v>81</v>
      </c>
      <c r="I89" s="11" t="n">
        <f aca="false">SUM(I85:I88)</f>
        <v>2</v>
      </c>
      <c r="J89" s="11" t="n">
        <f aca="false">SUM(J85:J88)</f>
        <v>3</v>
      </c>
      <c r="K89" s="11" t="n">
        <f aca="false">SUM(K85:K88)</f>
        <v>0</v>
      </c>
      <c r="L89" s="11" t="n">
        <f aca="false">SUM(L85:L88)</f>
        <v>0</v>
      </c>
      <c r="M89" s="11" t="n">
        <f aca="false">SUM(M85:M88)</f>
        <v>0</v>
      </c>
      <c r="N89" s="11" t="n">
        <f aca="false">SUM(N85:N88)</f>
        <v>0</v>
      </c>
      <c r="O89" s="11" t="n">
        <f aca="false">SUM(F89:N89)</f>
        <v>412</v>
      </c>
      <c r="P89" s="11" t="n">
        <f aca="false">SUM(P85:P88)</f>
        <v>8</v>
      </c>
      <c r="Q89" s="11" t="n">
        <f aca="false">SUM(O89:P89)</f>
        <v>420</v>
      </c>
      <c r="R89" s="11" t="n">
        <f aca="false">E89-Q89</f>
        <v>835</v>
      </c>
      <c r="S89" s="12" t="n">
        <f aca="false">(Q89*100)/E89</f>
        <v>33.4661354581673</v>
      </c>
      <c r="T89" s="12" t="n">
        <f aca="false">(R89*100)/E89</f>
        <v>66.5338645418327</v>
      </c>
    </row>
    <row r="90" customFormat="false" ht="12" hidden="false" customHeight="true" outlineLevel="0" collapsed="false">
      <c r="A90" s="9" t="n">
        <v>157</v>
      </c>
      <c r="B90" s="10" t="s">
        <v>2491</v>
      </c>
      <c r="C90" s="10" t="s">
        <v>2492</v>
      </c>
      <c r="D90" s="10" t="s">
        <v>23</v>
      </c>
      <c r="E90" s="10" t="n">
        <v>458</v>
      </c>
      <c r="F90" s="11" t="n">
        <v>32</v>
      </c>
      <c r="G90" s="11" t="n">
        <v>108</v>
      </c>
      <c r="H90" s="11" t="n">
        <v>4</v>
      </c>
      <c r="I90" s="11" t="n">
        <v>1</v>
      </c>
      <c r="J90" s="11" t="n">
        <v>0</v>
      </c>
      <c r="K90" s="11" t="n">
        <v>0</v>
      </c>
      <c r="L90" s="11" t="n">
        <v>0</v>
      </c>
      <c r="M90" s="11" t="n">
        <v>0</v>
      </c>
      <c r="N90" s="11" t="n">
        <v>0</v>
      </c>
      <c r="O90" s="11" t="n">
        <f aca="false">SUM(F90:N90)</f>
        <v>145</v>
      </c>
      <c r="P90" s="11" t="n">
        <v>0</v>
      </c>
      <c r="Q90" s="11" t="n">
        <f aca="false">SUM(O90:P90)</f>
        <v>145</v>
      </c>
      <c r="R90" s="11" t="n">
        <f aca="false">E90-Q90</f>
        <v>313</v>
      </c>
      <c r="S90" s="12" t="n">
        <f aca="false">(Q90*100)/E90</f>
        <v>31.6593886462882</v>
      </c>
      <c r="T90" s="12" t="n">
        <f aca="false">(R90*100)/E90</f>
        <v>68.3406113537118</v>
      </c>
    </row>
    <row r="91" customFormat="false" ht="12" hidden="false" customHeight="true" outlineLevel="0" collapsed="false">
      <c r="A91" s="9" t="n">
        <v>157</v>
      </c>
      <c r="B91" s="10" t="s">
        <v>2491</v>
      </c>
      <c r="C91" s="10" t="s">
        <v>2493</v>
      </c>
      <c r="D91" s="10" t="s">
        <v>23</v>
      </c>
      <c r="E91" s="10" t="n">
        <v>425</v>
      </c>
      <c r="F91" s="11" t="n">
        <v>68</v>
      </c>
      <c r="G91" s="11" t="n">
        <v>48</v>
      </c>
      <c r="H91" s="11" t="n">
        <v>2</v>
      </c>
      <c r="I91" s="11" t="n">
        <v>0</v>
      </c>
      <c r="J91" s="11" t="n">
        <v>2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f aca="false">SUM(F91:N91)</f>
        <v>120</v>
      </c>
      <c r="P91" s="11" t="n">
        <v>2</v>
      </c>
      <c r="Q91" s="11" t="n">
        <f aca="false">SUM(O91:P91)</f>
        <v>122</v>
      </c>
      <c r="R91" s="11" t="n">
        <f aca="false">E91-Q91</f>
        <v>303</v>
      </c>
      <c r="S91" s="12" t="n">
        <f aca="false">(Q91*100)/E91</f>
        <v>28.7058823529412</v>
      </c>
      <c r="T91" s="12" t="n">
        <f aca="false">(R91*100)/E91</f>
        <v>71.2941176470588</v>
      </c>
    </row>
    <row r="92" customFormat="false" ht="12" hidden="false" customHeight="true" outlineLevel="0" collapsed="false">
      <c r="A92" s="9" t="n">
        <v>157</v>
      </c>
      <c r="B92" s="10" t="s">
        <v>2494</v>
      </c>
      <c r="C92" s="10" t="s">
        <v>2495</v>
      </c>
      <c r="D92" s="10" t="s">
        <v>23</v>
      </c>
      <c r="E92" s="10" t="n">
        <v>271</v>
      </c>
      <c r="F92" s="11" t="n">
        <v>55</v>
      </c>
      <c r="G92" s="11" t="n">
        <v>37</v>
      </c>
      <c r="H92" s="11" t="n">
        <v>3</v>
      </c>
      <c r="I92" s="11" t="n">
        <v>0</v>
      </c>
      <c r="J92" s="11" t="n">
        <v>2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f aca="false">SUM(F92:N92)</f>
        <v>97</v>
      </c>
      <c r="P92" s="11" t="n">
        <v>3</v>
      </c>
      <c r="Q92" s="11" t="n">
        <f aca="false">SUM(O92:P92)</f>
        <v>100</v>
      </c>
      <c r="R92" s="11" t="n">
        <f aca="false">E92-Q92</f>
        <v>171</v>
      </c>
      <c r="S92" s="12" t="n">
        <f aca="false">(Q92*100)/E92</f>
        <v>36.90036900369</v>
      </c>
      <c r="T92" s="12" t="n">
        <f aca="false">(R92*100)/E92</f>
        <v>63.09963099631</v>
      </c>
    </row>
    <row r="93" customFormat="false" ht="12" hidden="false" customHeight="true" outlineLevel="0" collapsed="false">
      <c r="A93" s="39"/>
      <c r="B93" s="16" t="s">
        <v>2496</v>
      </c>
      <c r="C93" s="10"/>
      <c r="D93" s="10"/>
      <c r="E93" s="11" t="n">
        <f aca="false">SUM(E90:E92)</f>
        <v>1154</v>
      </c>
      <c r="F93" s="11" t="n">
        <f aca="false">SUM(F90:F92)</f>
        <v>155</v>
      </c>
      <c r="G93" s="11" t="n">
        <f aca="false">SUM(G90:G92)</f>
        <v>193</v>
      </c>
      <c r="H93" s="11" t="n">
        <f aca="false">SUM(H90:H92)</f>
        <v>9</v>
      </c>
      <c r="I93" s="11" t="n">
        <f aca="false">SUM(I90:I92)</f>
        <v>1</v>
      </c>
      <c r="J93" s="11" t="n">
        <f aca="false">SUM(J90:J92)</f>
        <v>4</v>
      </c>
      <c r="K93" s="11" t="n">
        <f aca="false">SUM(K90:K92)</f>
        <v>0</v>
      </c>
      <c r="L93" s="11" t="n">
        <f aca="false">SUM(L90:L92)</f>
        <v>0</v>
      </c>
      <c r="M93" s="11" t="n">
        <f aca="false">SUM(M90:M92)</f>
        <v>0</v>
      </c>
      <c r="N93" s="11" t="n">
        <f aca="false">SUM(N90:N92)</f>
        <v>0</v>
      </c>
      <c r="O93" s="11" t="n">
        <f aca="false">SUM(F93:N93)</f>
        <v>362</v>
      </c>
      <c r="P93" s="11" t="n">
        <f aca="false">SUM(P90:P92)</f>
        <v>5</v>
      </c>
      <c r="Q93" s="11" t="n">
        <f aca="false">SUM(O93:P93)</f>
        <v>367</v>
      </c>
      <c r="R93" s="11" t="n">
        <f aca="false">E93-Q93</f>
        <v>787</v>
      </c>
      <c r="S93" s="12" t="n">
        <f aca="false">(Q93*100)/E93</f>
        <v>31.8024263431542</v>
      </c>
      <c r="T93" s="12" t="n">
        <f aca="false">(R93*100)/E93</f>
        <v>68.1975736568458</v>
      </c>
    </row>
    <row r="94" customFormat="false" ht="12" hidden="false" customHeight="true" outlineLevel="0" collapsed="false">
      <c r="A94" s="9" t="n">
        <v>162</v>
      </c>
      <c r="B94" s="10" t="s">
        <v>2497</v>
      </c>
      <c r="C94" s="10" t="s">
        <v>2498</v>
      </c>
      <c r="D94" s="10" t="s">
        <v>23</v>
      </c>
      <c r="E94" s="10" t="n">
        <v>444</v>
      </c>
      <c r="F94" s="11" t="n">
        <v>10</v>
      </c>
      <c r="G94" s="11" t="n">
        <v>52</v>
      </c>
      <c r="H94" s="11" t="n">
        <v>19</v>
      </c>
      <c r="I94" s="11" t="n">
        <v>0</v>
      </c>
      <c r="J94" s="11" t="n">
        <v>1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f aca="false">SUM(F94:N94)</f>
        <v>82</v>
      </c>
      <c r="P94" s="11" t="n">
        <v>4</v>
      </c>
      <c r="Q94" s="11" t="n">
        <f aca="false">SUM(O94:P94)</f>
        <v>86</v>
      </c>
      <c r="R94" s="11" t="n">
        <f aca="false">E94-Q94</f>
        <v>358</v>
      </c>
      <c r="S94" s="12" t="n">
        <f aca="false">(Q94*100)/E94</f>
        <v>19.3693693693694</v>
      </c>
      <c r="T94" s="12" t="n">
        <f aca="false">(R94*100)/E94</f>
        <v>80.6306306306306</v>
      </c>
    </row>
    <row r="95" customFormat="false" ht="12" hidden="false" customHeight="true" outlineLevel="0" collapsed="false">
      <c r="A95" s="9" t="n">
        <v>162</v>
      </c>
      <c r="B95" s="10" t="s">
        <v>2497</v>
      </c>
      <c r="C95" s="10" t="s">
        <v>2498</v>
      </c>
      <c r="D95" s="10" t="s">
        <v>24</v>
      </c>
      <c r="E95" s="10" t="n">
        <v>445</v>
      </c>
      <c r="F95" s="11" t="n">
        <v>6</v>
      </c>
      <c r="G95" s="11" t="n">
        <v>58</v>
      </c>
      <c r="H95" s="11" t="n">
        <v>19</v>
      </c>
      <c r="I95" s="11" t="n">
        <v>0</v>
      </c>
      <c r="J95" s="11" t="n">
        <v>0</v>
      </c>
      <c r="K95" s="11" t="n">
        <v>0</v>
      </c>
      <c r="L95" s="11" t="n">
        <v>0</v>
      </c>
      <c r="M95" s="11" t="n">
        <v>1</v>
      </c>
      <c r="N95" s="11" t="n">
        <v>0</v>
      </c>
      <c r="O95" s="11" t="n">
        <f aca="false">SUM(F95:N95)</f>
        <v>84</v>
      </c>
      <c r="P95" s="11" t="n">
        <v>11</v>
      </c>
      <c r="Q95" s="11" t="n">
        <f aca="false">SUM(O95:P95)</f>
        <v>95</v>
      </c>
      <c r="R95" s="11" t="n">
        <f aca="false">E95-Q95</f>
        <v>350</v>
      </c>
      <c r="S95" s="12" t="n">
        <f aca="false">(Q95*100)/E95</f>
        <v>21.3483146067416</v>
      </c>
      <c r="T95" s="12" t="n">
        <f aca="false">(R95*100)/E95</f>
        <v>78.6516853932584</v>
      </c>
    </row>
    <row r="96" customFormat="false" ht="12" hidden="false" customHeight="true" outlineLevel="0" collapsed="false">
      <c r="A96" s="9" t="n">
        <v>162</v>
      </c>
      <c r="B96" s="10" t="s">
        <v>2499</v>
      </c>
      <c r="C96" s="10" t="s">
        <v>2500</v>
      </c>
      <c r="D96" s="10" t="s">
        <v>23</v>
      </c>
      <c r="E96" s="10" t="n">
        <v>361</v>
      </c>
      <c r="F96" s="11" t="n">
        <v>3</v>
      </c>
      <c r="G96" s="11" t="n">
        <v>12</v>
      </c>
      <c r="H96" s="11" t="n">
        <v>88</v>
      </c>
      <c r="I96" s="11" t="n">
        <v>1</v>
      </c>
      <c r="J96" s="11" t="n">
        <v>0</v>
      </c>
      <c r="K96" s="11" t="n">
        <v>0</v>
      </c>
      <c r="L96" s="11" t="n">
        <v>0</v>
      </c>
      <c r="M96" s="11" t="n">
        <v>0</v>
      </c>
      <c r="N96" s="11" t="n">
        <v>0</v>
      </c>
      <c r="O96" s="11" t="n">
        <f aca="false">SUM(F96:N96)</f>
        <v>104</v>
      </c>
      <c r="P96" s="11" t="n">
        <v>8</v>
      </c>
      <c r="Q96" s="11" t="n">
        <f aca="false">SUM(O96:P96)</f>
        <v>112</v>
      </c>
      <c r="R96" s="11" t="n">
        <f aca="false">E96-Q96</f>
        <v>249</v>
      </c>
      <c r="S96" s="12" t="n">
        <f aca="false">(Q96*100)/E96</f>
        <v>31.0249307479224</v>
      </c>
      <c r="T96" s="12" t="n">
        <f aca="false">(R96*100)/E96</f>
        <v>68.9750692520776</v>
      </c>
    </row>
    <row r="97" customFormat="false" ht="12" hidden="false" customHeight="true" outlineLevel="0" collapsed="false">
      <c r="A97" s="9" t="n">
        <v>162</v>
      </c>
      <c r="B97" s="10" t="s">
        <v>2501</v>
      </c>
      <c r="C97" s="10" t="s">
        <v>2502</v>
      </c>
      <c r="D97" s="10" t="s">
        <v>23</v>
      </c>
      <c r="E97" s="10" t="n">
        <v>213</v>
      </c>
      <c r="F97" s="11" t="n">
        <v>1</v>
      </c>
      <c r="G97" s="11" t="n">
        <v>6</v>
      </c>
      <c r="H97" s="11" t="n">
        <v>56</v>
      </c>
      <c r="I97" s="11" t="n">
        <v>0</v>
      </c>
      <c r="J97" s="11" t="n">
        <v>0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f aca="false">SUM(F97:N97)</f>
        <v>63</v>
      </c>
      <c r="P97" s="11" t="n">
        <v>5</v>
      </c>
      <c r="Q97" s="11" t="n">
        <f aca="false">SUM(O97:P97)</f>
        <v>68</v>
      </c>
      <c r="R97" s="11" t="n">
        <f aca="false">E97-Q97</f>
        <v>145</v>
      </c>
      <c r="S97" s="12" t="n">
        <f aca="false">(Q97*100)/E97</f>
        <v>31.924882629108</v>
      </c>
      <c r="T97" s="12" t="n">
        <f aca="false">(R97*100)/E97</f>
        <v>68.075117370892</v>
      </c>
    </row>
    <row r="98" customFormat="false" ht="12" hidden="false" customHeight="true" outlineLevel="0" collapsed="false">
      <c r="A98" s="39"/>
      <c r="B98" s="16" t="s">
        <v>2503</v>
      </c>
      <c r="C98" s="10"/>
      <c r="D98" s="10"/>
      <c r="E98" s="11" t="n">
        <f aca="false">SUM(E94:E97)</f>
        <v>1463</v>
      </c>
      <c r="F98" s="11" t="n">
        <f aca="false">SUM(F94:F97)</f>
        <v>20</v>
      </c>
      <c r="G98" s="11" t="n">
        <f aca="false">SUM(G94:G97)</f>
        <v>128</v>
      </c>
      <c r="H98" s="11" t="n">
        <f aca="false">SUM(H94:H97)</f>
        <v>182</v>
      </c>
      <c r="I98" s="11" t="n">
        <f aca="false">SUM(I94:I97)</f>
        <v>1</v>
      </c>
      <c r="J98" s="11" t="n">
        <f aca="false">SUM(J94:J97)</f>
        <v>1</v>
      </c>
      <c r="K98" s="11" t="n">
        <f aca="false">SUM(K94:K97)</f>
        <v>0</v>
      </c>
      <c r="L98" s="11" t="n">
        <f aca="false">SUM(L94:L97)</f>
        <v>0</v>
      </c>
      <c r="M98" s="11" t="n">
        <f aca="false">SUM(M94:M97)</f>
        <v>1</v>
      </c>
      <c r="N98" s="11" t="n">
        <f aca="false">SUM(N94:N97)</f>
        <v>0</v>
      </c>
      <c r="O98" s="11" t="n">
        <f aca="false">SUM(F98:N98)</f>
        <v>333</v>
      </c>
      <c r="P98" s="11" t="n">
        <f aca="false">SUM(P94:P97)</f>
        <v>28</v>
      </c>
      <c r="Q98" s="11" t="n">
        <f aca="false">SUM(O98:P98)</f>
        <v>361</v>
      </c>
      <c r="R98" s="11" t="n">
        <f aca="false">E98-Q98</f>
        <v>1102</v>
      </c>
      <c r="S98" s="12" t="n">
        <f aca="false">(Q98*100)/E98</f>
        <v>24.6753246753247</v>
      </c>
      <c r="T98" s="12" t="n">
        <f aca="false">(R98*100)/E98</f>
        <v>75.3246753246753</v>
      </c>
    </row>
    <row r="99" customFormat="false" ht="12" hidden="false" customHeight="true" outlineLevel="0" collapsed="false">
      <c r="A99" s="9" t="n">
        <v>163</v>
      </c>
      <c r="B99" s="10" t="s">
        <v>2504</v>
      </c>
      <c r="C99" s="10" t="s">
        <v>2505</v>
      </c>
      <c r="D99" s="10" t="s">
        <v>23</v>
      </c>
      <c r="E99" s="10" t="n">
        <v>434</v>
      </c>
      <c r="F99" s="11" t="n">
        <v>15</v>
      </c>
      <c r="G99" s="11" t="n">
        <v>92</v>
      </c>
      <c r="H99" s="11" t="n">
        <v>3</v>
      </c>
      <c r="I99" s="11" t="n">
        <v>2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f aca="false">SUM(F99:N99)</f>
        <v>112</v>
      </c>
      <c r="P99" s="11" t="n">
        <v>13</v>
      </c>
      <c r="Q99" s="11" t="n">
        <f aca="false">SUM(O99:P99)</f>
        <v>125</v>
      </c>
      <c r="R99" s="11" t="n">
        <f aca="false">E99-Q99</f>
        <v>309</v>
      </c>
      <c r="S99" s="12" t="n">
        <f aca="false">(Q99*100)/E99</f>
        <v>28.8018433179724</v>
      </c>
      <c r="T99" s="12" t="n">
        <f aca="false">(R99*100)/E99</f>
        <v>71.1981566820276</v>
      </c>
    </row>
    <row r="100" customFormat="false" ht="12" hidden="false" customHeight="true" outlineLevel="0" collapsed="false">
      <c r="A100" s="9" t="n">
        <v>163</v>
      </c>
      <c r="B100" s="10"/>
      <c r="C100" s="10" t="s">
        <v>2506</v>
      </c>
      <c r="D100" s="10" t="s">
        <v>23</v>
      </c>
      <c r="E100" s="10" t="n">
        <v>303</v>
      </c>
      <c r="F100" s="11" t="n">
        <v>4</v>
      </c>
      <c r="G100" s="11" t="n">
        <v>62</v>
      </c>
      <c r="H100" s="11" t="n">
        <v>1</v>
      </c>
      <c r="I100" s="11" t="n">
        <v>0</v>
      </c>
      <c r="J100" s="11" t="n">
        <v>1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f aca="false">SUM(F100:N100)</f>
        <v>68</v>
      </c>
      <c r="P100" s="11" t="n">
        <v>7</v>
      </c>
      <c r="Q100" s="11" t="n">
        <f aca="false">SUM(O100:P100)</f>
        <v>75</v>
      </c>
      <c r="R100" s="11" t="n">
        <f aca="false">E100-Q100</f>
        <v>228</v>
      </c>
      <c r="S100" s="12" t="n">
        <f aca="false">(Q100*100)/E100</f>
        <v>24.7524752475248</v>
      </c>
      <c r="T100" s="12" t="n">
        <f aca="false">(R100*100)/E100</f>
        <v>75.2475247524752</v>
      </c>
    </row>
    <row r="101" customFormat="false" ht="12" hidden="false" customHeight="true" outlineLevel="0" collapsed="false">
      <c r="A101" s="39"/>
      <c r="B101" s="16" t="s">
        <v>2507</v>
      </c>
      <c r="C101" s="10"/>
      <c r="D101" s="10"/>
      <c r="E101" s="11" t="n">
        <f aca="false">SUM(E99:E100)</f>
        <v>737</v>
      </c>
      <c r="F101" s="11" t="n">
        <f aca="false">SUM(F99:F100)</f>
        <v>19</v>
      </c>
      <c r="G101" s="11" t="n">
        <f aca="false">SUM(G99:G100)</f>
        <v>154</v>
      </c>
      <c r="H101" s="11" t="n">
        <f aca="false">SUM(H99:H100)</f>
        <v>4</v>
      </c>
      <c r="I101" s="11" t="n">
        <f aca="false">SUM(I99:I100)</f>
        <v>2</v>
      </c>
      <c r="J101" s="11" t="n">
        <f aca="false">SUM(J99:J100)</f>
        <v>1</v>
      </c>
      <c r="K101" s="11" t="n">
        <f aca="false">SUM(K99:K100)</f>
        <v>0</v>
      </c>
      <c r="L101" s="11" t="n">
        <f aca="false">SUM(L99:L100)</f>
        <v>0</v>
      </c>
      <c r="M101" s="11" t="n">
        <f aca="false">SUM(M99:M100)</f>
        <v>0</v>
      </c>
      <c r="N101" s="11" t="n">
        <f aca="false">SUM(N99:N100)</f>
        <v>0</v>
      </c>
      <c r="O101" s="11" t="n">
        <f aca="false">SUM(F101:N101)</f>
        <v>180</v>
      </c>
      <c r="P101" s="11" t="n">
        <f aca="false">SUM(P99:P100)</f>
        <v>20</v>
      </c>
      <c r="Q101" s="11" t="n">
        <f aca="false">SUM(O101:P101)</f>
        <v>200</v>
      </c>
      <c r="R101" s="11" t="n">
        <f aca="false">E101-Q101</f>
        <v>537</v>
      </c>
      <c r="S101" s="12" t="n">
        <f aca="false">(Q101*100)/E101</f>
        <v>27.1370420624152</v>
      </c>
      <c r="T101" s="12" t="n">
        <f aca="false">(R101*100)/E101</f>
        <v>72.8629579375848</v>
      </c>
    </row>
    <row r="102" customFormat="false" ht="12" hidden="false" customHeight="true" outlineLevel="0" collapsed="false">
      <c r="A102" s="9" t="n">
        <v>179</v>
      </c>
      <c r="B102" s="10" t="s">
        <v>2508</v>
      </c>
      <c r="C102" s="10" t="s">
        <v>2509</v>
      </c>
      <c r="D102" s="10" t="s">
        <v>23</v>
      </c>
      <c r="E102" s="10" t="n">
        <v>236</v>
      </c>
      <c r="F102" s="11" t="n">
        <v>75</v>
      </c>
      <c r="G102" s="11" t="n">
        <v>64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f aca="false">SUM(F102:N102)</f>
        <v>139</v>
      </c>
      <c r="P102" s="11" t="n">
        <v>0</v>
      </c>
      <c r="Q102" s="11" t="n">
        <f aca="false">SUM(O102:P102)</f>
        <v>139</v>
      </c>
      <c r="R102" s="11" t="n">
        <f aca="false">E102-Q102</f>
        <v>97</v>
      </c>
      <c r="S102" s="12" t="n">
        <f aca="false">(Q102*100)/E102</f>
        <v>58.8983050847458</v>
      </c>
      <c r="T102" s="12" t="n">
        <f aca="false">(R102*100)/E102</f>
        <v>41.1016949152542</v>
      </c>
    </row>
    <row r="103" customFormat="false" ht="12" hidden="false" customHeight="true" outlineLevel="0" collapsed="false">
      <c r="A103" s="9" t="n">
        <v>179</v>
      </c>
      <c r="B103" s="10" t="s">
        <v>2510</v>
      </c>
      <c r="C103" s="10" t="s">
        <v>2511</v>
      </c>
      <c r="D103" s="10" t="s">
        <v>23</v>
      </c>
      <c r="E103" s="10" t="n">
        <v>97</v>
      </c>
      <c r="F103" s="11" t="n">
        <v>9</v>
      </c>
      <c r="G103" s="11" t="n">
        <v>37</v>
      </c>
      <c r="H103" s="11" t="n">
        <v>0</v>
      </c>
      <c r="I103" s="11" t="n">
        <v>0</v>
      </c>
      <c r="J103" s="11" t="n">
        <v>1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f aca="false">SUM(F103:N103)</f>
        <v>47</v>
      </c>
      <c r="P103" s="11" t="n">
        <v>0</v>
      </c>
      <c r="Q103" s="11" t="n">
        <f aca="false">SUM(O103:P103)</f>
        <v>47</v>
      </c>
      <c r="R103" s="11" t="n">
        <f aca="false">E103-Q103</f>
        <v>50</v>
      </c>
      <c r="S103" s="12" t="n">
        <f aca="false">(Q103*100)/E103</f>
        <v>48.4536082474227</v>
      </c>
      <c r="T103" s="12" t="n">
        <f aca="false">(R103*100)/E103</f>
        <v>51.5463917525773</v>
      </c>
    </row>
    <row r="104" customFormat="false" ht="12" hidden="false" customHeight="true" outlineLevel="0" collapsed="false">
      <c r="A104" s="39"/>
      <c r="B104" s="16" t="s">
        <v>2512</v>
      </c>
      <c r="C104" s="10"/>
      <c r="D104" s="10"/>
      <c r="E104" s="11" t="n">
        <f aca="false">SUM(E102:E103)</f>
        <v>333</v>
      </c>
      <c r="F104" s="11" t="n">
        <f aca="false">SUM(F102:F103)</f>
        <v>84</v>
      </c>
      <c r="G104" s="11" t="n">
        <f aca="false">SUM(G102:G103)</f>
        <v>101</v>
      </c>
      <c r="H104" s="11" t="n">
        <f aca="false">SUM(H102:H103)</f>
        <v>0</v>
      </c>
      <c r="I104" s="11" t="n">
        <f aca="false">SUM(I102:I103)</f>
        <v>0</v>
      </c>
      <c r="J104" s="11" t="n">
        <f aca="false">SUM(J102:J103)</f>
        <v>1</v>
      </c>
      <c r="K104" s="11" t="n">
        <f aca="false">SUM(K102:K103)</f>
        <v>0</v>
      </c>
      <c r="L104" s="11" t="n">
        <f aca="false">SUM(L102:L103)</f>
        <v>0</v>
      </c>
      <c r="M104" s="11" t="n">
        <f aca="false">SUM(M102:M103)</f>
        <v>0</v>
      </c>
      <c r="N104" s="11" t="n">
        <f aca="false">SUM(N102:N103)</f>
        <v>0</v>
      </c>
      <c r="O104" s="11" t="n">
        <f aca="false">SUM(F104:N104)</f>
        <v>186</v>
      </c>
      <c r="P104" s="11" t="n">
        <f aca="false">SUM(P102:P103)</f>
        <v>0</v>
      </c>
      <c r="Q104" s="11" t="n">
        <f aca="false">SUM(O104:P104)</f>
        <v>186</v>
      </c>
      <c r="R104" s="11" t="n">
        <f aca="false">E104-Q104</f>
        <v>147</v>
      </c>
      <c r="S104" s="12" t="n">
        <f aca="false">(Q104*100)/E104</f>
        <v>55.8558558558559</v>
      </c>
      <c r="T104" s="12" t="n">
        <f aca="false">(R104*100)/E104</f>
        <v>44.1441441441441</v>
      </c>
    </row>
    <row r="105" customFormat="false" ht="12" hidden="false" customHeight="true" outlineLevel="0" collapsed="false">
      <c r="A105" s="9" t="n">
        <v>237</v>
      </c>
      <c r="B105" s="10" t="s">
        <v>2513</v>
      </c>
      <c r="C105" s="10" t="s">
        <v>2514</v>
      </c>
      <c r="D105" s="10" t="s">
        <v>23</v>
      </c>
      <c r="E105" s="10" t="n">
        <v>483</v>
      </c>
      <c r="F105" s="11" t="n">
        <v>10</v>
      </c>
      <c r="G105" s="11" t="n">
        <v>73</v>
      </c>
      <c r="H105" s="11" t="n">
        <v>15</v>
      </c>
      <c r="I105" s="11" t="n">
        <v>1</v>
      </c>
      <c r="J105" s="11" t="n">
        <v>1</v>
      </c>
      <c r="K105" s="11" t="n">
        <v>0</v>
      </c>
      <c r="L105" s="11" t="n">
        <v>0</v>
      </c>
      <c r="M105" s="11" t="n">
        <v>1</v>
      </c>
      <c r="N105" s="11" t="n">
        <v>0</v>
      </c>
      <c r="O105" s="11" t="n">
        <f aca="false">SUM(F105:N105)</f>
        <v>101</v>
      </c>
      <c r="P105" s="11" t="n">
        <v>1</v>
      </c>
      <c r="Q105" s="11" t="n">
        <f aca="false">SUM(O105:P105)</f>
        <v>102</v>
      </c>
      <c r="R105" s="11" t="n">
        <f aca="false">E105-Q105</f>
        <v>381</v>
      </c>
      <c r="S105" s="12" t="n">
        <f aca="false">(Q105*100)/E105</f>
        <v>21.1180124223603</v>
      </c>
      <c r="T105" s="12" t="n">
        <f aca="false">(R105*100)/E105</f>
        <v>78.8819875776398</v>
      </c>
    </row>
    <row r="106" customFormat="false" ht="12" hidden="false" customHeight="true" outlineLevel="0" collapsed="false">
      <c r="A106" s="9" t="n">
        <v>237</v>
      </c>
      <c r="B106" s="10"/>
      <c r="C106" s="10" t="s">
        <v>2515</v>
      </c>
      <c r="D106" s="10" t="s">
        <v>23</v>
      </c>
      <c r="E106" s="10" t="n">
        <v>327</v>
      </c>
      <c r="F106" s="11" t="n">
        <v>15</v>
      </c>
      <c r="G106" s="11" t="n">
        <v>32</v>
      </c>
      <c r="H106" s="11" t="n">
        <v>12</v>
      </c>
      <c r="I106" s="11" t="n">
        <v>1</v>
      </c>
      <c r="J106" s="11" t="n">
        <v>1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f aca="false">SUM(F106:N106)</f>
        <v>61</v>
      </c>
      <c r="P106" s="11" t="n">
        <v>4</v>
      </c>
      <c r="Q106" s="11" t="n">
        <f aca="false">SUM(O106:P106)</f>
        <v>65</v>
      </c>
      <c r="R106" s="11" t="n">
        <f aca="false">E106-Q106</f>
        <v>262</v>
      </c>
      <c r="S106" s="12" t="n">
        <f aca="false">(Q106*100)/E106</f>
        <v>19.8776758409786</v>
      </c>
      <c r="T106" s="12" t="n">
        <f aca="false">(R106*100)/E106</f>
        <v>80.1223241590214</v>
      </c>
    </row>
    <row r="107" customFormat="false" ht="12" hidden="false" customHeight="true" outlineLevel="0" collapsed="false">
      <c r="A107" s="9" t="n">
        <v>237</v>
      </c>
      <c r="B107" s="10" t="s">
        <v>2516</v>
      </c>
      <c r="C107" s="10" t="s">
        <v>2517</v>
      </c>
      <c r="D107" s="10" t="s">
        <v>23</v>
      </c>
      <c r="E107" s="10" t="n">
        <v>381</v>
      </c>
      <c r="F107" s="11" t="n">
        <v>14</v>
      </c>
      <c r="G107" s="11" t="n">
        <v>26</v>
      </c>
      <c r="H107" s="11" t="n">
        <v>61</v>
      </c>
      <c r="I107" s="11" t="n">
        <v>1</v>
      </c>
      <c r="J107" s="11" t="n">
        <v>5</v>
      </c>
      <c r="K107" s="11" t="n">
        <v>0</v>
      </c>
      <c r="L107" s="11" t="n">
        <v>8</v>
      </c>
      <c r="M107" s="11" t="n">
        <v>0</v>
      </c>
      <c r="N107" s="11" t="n">
        <v>0</v>
      </c>
      <c r="O107" s="11" t="n">
        <f aca="false">SUM(F107:N107)</f>
        <v>115</v>
      </c>
      <c r="P107" s="11" t="n">
        <v>0</v>
      </c>
      <c r="Q107" s="11" t="n">
        <f aca="false">SUM(O107:P107)</f>
        <v>115</v>
      </c>
      <c r="R107" s="11" t="n">
        <f aca="false">E107-Q107</f>
        <v>266</v>
      </c>
      <c r="S107" s="12" t="n">
        <f aca="false">(Q107*100)/E107</f>
        <v>30.1837270341207</v>
      </c>
      <c r="T107" s="12" t="n">
        <f aca="false">(R107*100)/E107</f>
        <v>69.8162729658793</v>
      </c>
    </row>
    <row r="108" s="22" customFormat="true" ht="12" hidden="false" customHeight="true" outlineLevel="0" collapsed="false">
      <c r="A108" s="9" t="n">
        <v>237</v>
      </c>
      <c r="B108" s="10" t="s">
        <v>2518</v>
      </c>
      <c r="C108" s="10" t="s">
        <v>2519</v>
      </c>
      <c r="D108" s="10" t="s">
        <v>23</v>
      </c>
      <c r="E108" s="10" t="n">
        <v>142</v>
      </c>
      <c r="F108" s="11" t="n">
        <v>2</v>
      </c>
      <c r="G108" s="11" t="n">
        <v>46</v>
      </c>
      <c r="H108" s="11" t="n">
        <v>15</v>
      </c>
      <c r="I108" s="11" t="n">
        <v>2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f aca="false">SUM(F108:N108)</f>
        <v>65</v>
      </c>
      <c r="P108" s="11" t="n">
        <v>0</v>
      </c>
      <c r="Q108" s="11" t="n">
        <f aca="false">SUM(O108:P108)</f>
        <v>65</v>
      </c>
      <c r="R108" s="11" t="n">
        <f aca="false">E108-Q108</f>
        <v>77</v>
      </c>
      <c r="S108" s="12" t="n">
        <f aca="false">(Q108*100)/E108</f>
        <v>45.7746478873239</v>
      </c>
      <c r="T108" s="12" t="n">
        <f aca="false">(R108*100)/E108</f>
        <v>54.2253521126761</v>
      </c>
    </row>
    <row r="109" s="22" customFormat="true" ht="12" hidden="false" customHeight="true" outlineLevel="0" collapsed="false">
      <c r="A109" s="39"/>
      <c r="B109" s="16" t="s">
        <v>2520</v>
      </c>
      <c r="C109" s="10"/>
      <c r="D109" s="10"/>
      <c r="E109" s="11" t="n">
        <f aca="false">SUM(E105:E108)</f>
        <v>1333</v>
      </c>
      <c r="F109" s="11" t="n">
        <f aca="false">SUM(F105:F108)</f>
        <v>41</v>
      </c>
      <c r="G109" s="11" t="n">
        <f aca="false">SUM(G105:G108)</f>
        <v>177</v>
      </c>
      <c r="H109" s="11" t="n">
        <f aca="false">SUM(H105:H108)</f>
        <v>103</v>
      </c>
      <c r="I109" s="11" t="n">
        <f aca="false">SUM(I105:I108)</f>
        <v>5</v>
      </c>
      <c r="J109" s="11" t="n">
        <f aca="false">SUM(J105:J108)</f>
        <v>7</v>
      </c>
      <c r="K109" s="11" t="n">
        <f aca="false">SUM(K105:K108)</f>
        <v>0</v>
      </c>
      <c r="L109" s="11" t="n">
        <f aca="false">SUM(L105:L108)</f>
        <v>8</v>
      </c>
      <c r="M109" s="11" t="n">
        <f aca="false">SUM(M105:M108)</f>
        <v>1</v>
      </c>
      <c r="N109" s="11" t="n">
        <f aca="false">SUM(N105:N108)</f>
        <v>0</v>
      </c>
      <c r="O109" s="11" t="n">
        <f aca="false">SUM(F109:N109)</f>
        <v>342</v>
      </c>
      <c r="P109" s="11" t="n">
        <f aca="false">SUM(P105:P108)</f>
        <v>5</v>
      </c>
      <c r="Q109" s="11" t="n">
        <f aca="false">SUM(O109:P109)</f>
        <v>347</v>
      </c>
      <c r="R109" s="11" t="n">
        <f aca="false">E109-Q109</f>
        <v>986</v>
      </c>
      <c r="S109" s="12" t="n">
        <f aca="false">(Q109*100)/E109</f>
        <v>26.0315078769692</v>
      </c>
      <c r="T109" s="12" t="n">
        <f aca="false">(R109*100)/E109</f>
        <v>73.9684921230308</v>
      </c>
    </row>
    <row r="110" s="22" customFormat="true" ht="12" hidden="false" customHeight="true" outlineLevel="0" collapsed="false">
      <c r="A110" s="9" t="n">
        <v>245</v>
      </c>
      <c r="B110" s="10" t="s">
        <v>2521</v>
      </c>
      <c r="C110" s="10" t="s">
        <v>2522</v>
      </c>
      <c r="D110" s="10" t="s">
        <v>23</v>
      </c>
      <c r="E110" s="10" t="n">
        <v>706</v>
      </c>
      <c r="F110" s="11" t="n">
        <v>6</v>
      </c>
      <c r="G110" s="11" t="n">
        <v>203</v>
      </c>
      <c r="H110" s="11" t="n">
        <v>146</v>
      </c>
      <c r="I110" s="11" t="n">
        <v>1</v>
      </c>
      <c r="J110" s="11" t="n">
        <v>1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f aca="false">SUM(F110:N110)</f>
        <v>357</v>
      </c>
      <c r="P110" s="11" t="n">
        <v>17</v>
      </c>
      <c r="Q110" s="11" t="n">
        <f aca="false">SUM(O110:P110)</f>
        <v>374</v>
      </c>
      <c r="R110" s="11" t="n">
        <f aca="false">E110-Q110</f>
        <v>332</v>
      </c>
      <c r="S110" s="12" t="n">
        <f aca="false">(Q110*100)/E110</f>
        <v>52.9745042492918</v>
      </c>
      <c r="T110" s="12" t="n">
        <f aca="false">(R110*100)/E110</f>
        <v>47.0254957507082</v>
      </c>
    </row>
    <row r="111" s="22" customFormat="true" ht="12" hidden="false" customHeight="true" outlineLevel="0" collapsed="false">
      <c r="A111" s="9" t="n">
        <v>245</v>
      </c>
      <c r="B111" s="10" t="s">
        <v>2523</v>
      </c>
      <c r="C111" s="10" t="s">
        <v>2524</v>
      </c>
      <c r="D111" s="10" t="s">
        <v>23</v>
      </c>
      <c r="E111" s="10" t="n">
        <v>362</v>
      </c>
      <c r="F111" s="11" t="n">
        <v>0</v>
      </c>
      <c r="G111" s="11" t="n">
        <v>90</v>
      </c>
      <c r="H111" s="11" t="n">
        <v>63</v>
      </c>
      <c r="I111" s="11" t="n">
        <v>1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f aca="false">SUM(F111:N111)</f>
        <v>154</v>
      </c>
      <c r="P111" s="11" t="n">
        <v>0</v>
      </c>
      <c r="Q111" s="11" t="n">
        <f aca="false">SUM(O111:P111)</f>
        <v>154</v>
      </c>
      <c r="R111" s="11" t="n">
        <f aca="false">E111-Q111</f>
        <v>208</v>
      </c>
      <c r="S111" s="12" t="n">
        <f aca="false">(Q111*100)/E111</f>
        <v>42.5414364640884</v>
      </c>
      <c r="T111" s="12" t="n">
        <f aca="false">(R111*100)/E111</f>
        <v>57.4585635359116</v>
      </c>
    </row>
    <row r="112" s="22" customFormat="true" ht="12" hidden="false" customHeight="true" outlineLevel="0" collapsed="false">
      <c r="A112" s="39"/>
      <c r="B112" s="16" t="s">
        <v>2525</v>
      </c>
      <c r="C112" s="10"/>
      <c r="D112" s="10"/>
      <c r="E112" s="11" t="n">
        <f aca="false">SUM(E110:E111)</f>
        <v>1068</v>
      </c>
      <c r="F112" s="11" t="n">
        <f aca="false">SUM(F110:F111)</f>
        <v>6</v>
      </c>
      <c r="G112" s="11" t="n">
        <f aca="false">SUM(G110:G111)</f>
        <v>293</v>
      </c>
      <c r="H112" s="11" t="n">
        <f aca="false">SUM(H110:H111)</f>
        <v>209</v>
      </c>
      <c r="I112" s="11" t="n">
        <f aca="false">SUM(I110:I111)</f>
        <v>2</v>
      </c>
      <c r="J112" s="11" t="n">
        <f aca="false">SUM(J110:J111)</f>
        <v>1</v>
      </c>
      <c r="K112" s="11" t="n">
        <f aca="false">SUM(K110:K111)</f>
        <v>0</v>
      </c>
      <c r="L112" s="11" t="n">
        <f aca="false">SUM(L110:L111)</f>
        <v>0</v>
      </c>
      <c r="M112" s="11" t="n">
        <f aca="false">SUM(M110:M111)</f>
        <v>0</v>
      </c>
      <c r="N112" s="11" t="n">
        <f aca="false">SUM(N110:N111)</f>
        <v>0</v>
      </c>
      <c r="O112" s="11" t="n">
        <f aca="false">SUM(F112:N112)</f>
        <v>511</v>
      </c>
      <c r="P112" s="11" t="n">
        <f aca="false">SUM(P110:P111)</f>
        <v>17</v>
      </c>
      <c r="Q112" s="11" t="n">
        <f aca="false">SUM(O112:P112)</f>
        <v>528</v>
      </c>
      <c r="R112" s="11" t="n">
        <f aca="false">E112-Q112</f>
        <v>540</v>
      </c>
      <c r="S112" s="12" t="n">
        <f aca="false">(Q112*100)/E112</f>
        <v>49.438202247191</v>
      </c>
      <c r="T112" s="12" t="n">
        <f aca="false">(R112*100)/E112</f>
        <v>50.561797752809</v>
      </c>
    </row>
    <row r="113" customFormat="false" ht="12" hidden="false" customHeight="true" outlineLevel="0" collapsed="false">
      <c r="A113" s="9" t="n">
        <v>260</v>
      </c>
      <c r="B113" s="10" t="s">
        <v>2526</v>
      </c>
      <c r="C113" s="10" t="s">
        <v>2527</v>
      </c>
      <c r="D113" s="10" t="s">
        <v>23</v>
      </c>
      <c r="E113" s="10" t="n">
        <v>585</v>
      </c>
      <c r="F113" s="11" t="n">
        <v>135</v>
      </c>
      <c r="G113" s="11" t="n">
        <v>177</v>
      </c>
      <c r="H113" s="11" t="n">
        <v>6</v>
      </c>
      <c r="I113" s="11" t="n">
        <v>1</v>
      </c>
      <c r="J113" s="11" t="n">
        <v>1</v>
      </c>
      <c r="K113" s="11" t="n">
        <v>1</v>
      </c>
      <c r="L113" s="11" t="n">
        <v>0</v>
      </c>
      <c r="M113" s="11" t="n">
        <v>1</v>
      </c>
      <c r="N113" s="11" t="n">
        <v>0</v>
      </c>
      <c r="O113" s="11" t="n">
        <f aca="false">SUM(F113:N113)</f>
        <v>322</v>
      </c>
      <c r="P113" s="11" t="n">
        <v>16</v>
      </c>
      <c r="Q113" s="11" t="n">
        <f aca="false">SUM(O113:P113)</f>
        <v>338</v>
      </c>
      <c r="R113" s="11" t="n">
        <f aca="false">E113-Q113</f>
        <v>247</v>
      </c>
      <c r="S113" s="12" t="n">
        <f aca="false">(Q113*100)/E113</f>
        <v>57.7777777777778</v>
      </c>
      <c r="T113" s="12" t="n">
        <f aca="false">(R113*100)/E113</f>
        <v>42.2222222222222</v>
      </c>
    </row>
    <row r="114" customFormat="false" ht="12" hidden="false" customHeight="true" outlineLevel="0" collapsed="false">
      <c r="A114" s="9" t="n">
        <v>260</v>
      </c>
      <c r="B114" s="10" t="s">
        <v>2528</v>
      </c>
      <c r="C114" s="10" t="s">
        <v>2529</v>
      </c>
      <c r="D114" s="10" t="s">
        <v>23</v>
      </c>
      <c r="E114" s="10" t="n">
        <v>726</v>
      </c>
      <c r="F114" s="11" t="n">
        <v>51</v>
      </c>
      <c r="G114" s="11" t="n">
        <v>199</v>
      </c>
      <c r="H114" s="11" t="n">
        <v>7</v>
      </c>
      <c r="I114" s="11" t="n">
        <v>1</v>
      </c>
      <c r="J114" s="11" t="n">
        <v>2</v>
      </c>
      <c r="K114" s="11" t="n">
        <v>1</v>
      </c>
      <c r="L114" s="11" t="n">
        <v>1</v>
      </c>
      <c r="M114" s="11" t="n">
        <v>0</v>
      </c>
      <c r="N114" s="11" t="n">
        <v>0</v>
      </c>
      <c r="O114" s="11" t="n">
        <f aca="false">SUM(F114:N114)</f>
        <v>262</v>
      </c>
      <c r="P114" s="11" t="n">
        <v>0</v>
      </c>
      <c r="Q114" s="11" t="n">
        <f aca="false">SUM(O114:P114)</f>
        <v>262</v>
      </c>
      <c r="R114" s="11" t="n">
        <f aca="false">E114-Q114</f>
        <v>464</v>
      </c>
      <c r="S114" s="12" t="n">
        <f aca="false">(Q114*100)/E114</f>
        <v>36.0881542699725</v>
      </c>
      <c r="T114" s="12" t="n">
        <f aca="false">(R114*100)/E114</f>
        <v>63.9118457300276</v>
      </c>
    </row>
    <row r="115" customFormat="false" ht="12" hidden="false" customHeight="true" outlineLevel="0" collapsed="false">
      <c r="A115" s="9" t="n">
        <v>260</v>
      </c>
      <c r="B115" s="10" t="s">
        <v>2530</v>
      </c>
      <c r="C115" s="10" t="s">
        <v>2531</v>
      </c>
      <c r="D115" s="10" t="s">
        <v>23</v>
      </c>
      <c r="E115" s="10" t="n">
        <v>606</v>
      </c>
      <c r="F115" s="11" t="n">
        <v>35</v>
      </c>
      <c r="G115" s="11" t="n">
        <v>247</v>
      </c>
      <c r="H115" s="11" t="n">
        <v>43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v>1</v>
      </c>
      <c r="N115" s="11" t="n">
        <v>0</v>
      </c>
      <c r="O115" s="11" t="n">
        <f aca="false">SUM(F115:N115)</f>
        <v>326</v>
      </c>
      <c r="P115" s="11" t="n">
        <v>9</v>
      </c>
      <c r="Q115" s="11" t="n">
        <f aca="false">SUM(O115:P115)</f>
        <v>335</v>
      </c>
      <c r="R115" s="11" t="n">
        <f aca="false">E115-Q115</f>
        <v>271</v>
      </c>
      <c r="S115" s="12" t="n">
        <f aca="false">(Q115*100)/E115</f>
        <v>55.2805280528053</v>
      </c>
      <c r="T115" s="12" t="n">
        <f aca="false">(R115*100)/E115</f>
        <v>44.7194719471947</v>
      </c>
    </row>
    <row r="116" customFormat="false" ht="12" hidden="false" customHeight="true" outlineLevel="0" collapsed="false">
      <c r="A116" s="9" t="n">
        <v>260</v>
      </c>
      <c r="B116" s="10" t="s">
        <v>2532</v>
      </c>
      <c r="C116" s="10" t="s">
        <v>2533</v>
      </c>
      <c r="D116" s="10" t="s">
        <v>23</v>
      </c>
      <c r="E116" s="10" t="n">
        <v>403</v>
      </c>
      <c r="F116" s="11" t="n">
        <v>49</v>
      </c>
      <c r="G116" s="11" t="n">
        <v>131</v>
      </c>
      <c r="H116" s="11" t="n">
        <v>32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1</v>
      </c>
      <c r="N116" s="11" t="n">
        <v>0</v>
      </c>
      <c r="O116" s="11" t="n">
        <f aca="false">SUM(F116:N116)</f>
        <v>213</v>
      </c>
      <c r="P116" s="11" t="n">
        <v>7</v>
      </c>
      <c r="Q116" s="11" t="n">
        <f aca="false">SUM(O116:P116)</f>
        <v>220</v>
      </c>
      <c r="R116" s="11" t="n">
        <f aca="false">E116-Q116</f>
        <v>183</v>
      </c>
      <c r="S116" s="12" t="n">
        <f aca="false">(Q116*100)/E116</f>
        <v>54.590570719603</v>
      </c>
      <c r="T116" s="12" t="n">
        <f aca="false">(R116*100)/E116</f>
        <v>45.409429280397</v>
      </c>
    </row>
    <row r="117" customFormat="false" ht="12" hidden="false" customHeight="true" outlineLevel="0" collapsed="false">
      <c r="A117" s="9" t="n">
        <v>260</v>
      </c>
      <c r="B117" s="10" t="s">
        <v>2534</v>
      </c>
      <c r="C117" s="10" t="s">
        <v>2535</v>
      </c>
      <c r="D117" s="10" t="s">
        <v>23</v>
      </c>
      <c r="E117" s="10" t="n">
        <v>151</v>
      </c>
      <c r="F117" s="11" t="n">
        <v>8</v>
      </c>
      <c r="G117" s="11" t="n">
        <v>44</v>
      </c>
      <c r="H117" s="11" t="n">
        <v>33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f aca="false">SUM(F117:N117)</f>
        <v>85</v>
      </c>
      <c r="P117" s="11" t="n">
        <v>2</v>
      </c>
      <c r="Q117" s="11" t="n">
        <f aca="false">SUM(O117:P117)</f>
        <v>87</v>
      </c>
      <c r="R117" s="11" t="n">
        <f aca="false">E117-Q117</f>
        <v>64</v>
      </c>
      <c r="S117" s="12" t="n">
        <f aca="false">(Q117*100)/E117</f>
        <v>57.6158940397351</v>
      </c>
      <c r="T117" s="12" t="n">
        <f aca="false">(R117*100)/E117</f>
        <v>42.3841059602649</v>
      </c>
    </row>
    <row r="118" customFormat="false" ht="12" hidden="false" customHeight="true" outlineLevel="0" collapsed="false">
      <c r="A118" s="9" t="n">
        <v>260</v>
      </c>
      <c r="B118" s="10" t="s">
        <v>2536</v>
      </c>
      <c r="C118" s="10" t="s">
        <v>2537</v>
      </c>
      <c r="D118" s="10" t="s">
        <v>23</v>
      </c>
      <c r="E118" s="10" t="n">
        <v>149</v>
      </c>
      <c r="F118" s="11" t="n">
        <v>30</v>
      </c>
      <c r="G118" s="11" t="n">
        <v>63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f aca="false">SUM(F118:N118)</f>
        <v>93</v>
      </c>
      <c r="P118" s="11" t="n">
        <v>1</v>
      </c>
      <c r="Q118" s="11" t="n">
        <f aca="false">SUM(O118:P118)</f>
        <v>94</v>
      </c>
      <c r="R118" s="11" t="n">
        <f aca="false">E118-Q118</f>
        <v>55</v>
      </c>
      <c r="S118" s="12" t="n">
        <f aca="false">(Q118*100)/E118</f>
        <v>63.0872483221477</v>
      </c>
      <c r="T118" s="12" t="n">
        <f aca="false">(R118*100)/E118</f>
        <v>36.9127516778524</v>
      </c>
    </row>
    <row r="119" customFormat="false" ht="12" hidden="false" customHeight="true" outlineLevel="0" collapsed="false">
      <c r="A119" s="9" t="n">
        <v>260</v>
      </c>
      <c r="B119" s="10" t="s">
        <v>2538</v>
      </c>
      <c r="C119" s="10" t="s">
        <v>2539</v>
      </c>
      <c r="D119" s="10" t="s">
        <v>23</v>
      </c>
      <c r="E119" s="10" t="n">
        <v>216</v>
      </c>
      <c r="F119" s="11" t="n">
        <v>4</v>
      </c>
      <c r="G119" s="11" t="n">
        <v>127</v>
      </c>
      <c r="H119" s="11" t="n">
        <v>0</v>
      </c>
      <c r="I119" s="11" t="n">
        <v>1</v>
      </c>
      <c r="J119" s="11" t="n">
        <v>0</v>
      </c>
      <c r="K119" s="11" t="n">
        <v>1</v>
      </c>
      <c r="L119" s="11" t="n">
        <v>0</v>
      </c>
      <c r="M119" s="11" t="n">
        <v>0</v>
      </c>
      <c r="N119" s="11" t="n">
        <v>0</v>
      </c>
      <c r="O119" s="11" t="n">
        <f aca="false">SUM(F119:N119)</f>
        <v>133</v>
      </c>
      <c r="P119" s="11" t="n">
        <v>5</v>
      </c>
      <c r="Q119" s="11" t="n">
        <f aca="false">SUM(O119:P119)</f>
        <v>138</v>
      </c>
      <c r="R119" s="11" t="n">
        <f aca="false">E119-Q119</f>
        <v>78</v>
      </c>
      <c r="S119" s="12" t="n">
        <f aca="false">(Q119*100)/E119</f>
        <v>63.8888888888889</v>
      </c>
      <c r="T119" s="12" t="n">
        <f aca="false">(R119*100)/E119</f>
        <v>36.1111111111111</v>
      </c>
    </row>
    <row r="120" customFormat="false" ht="12" hidden="false" customHeight="true" outlineLevel="0" collapsed="false">
      <c r="A120" s="9" t="n">
        <v>260</v>
      </c>
      <c r="B120" s="10" t="s">
        <v>2540</v>
      </c>
      <c r="C120" s="10" t="s">
        <v>2541</v>
      </c>
      <c r="D120" s="10" t="s">
        <v>23</v>
      </c>
      <c r="E120" s="10" t="n">
        <v>291</v>
      </c>
      <c r="F120" s="11" t="n">
        <v>4</v>
      </c>
      <c r="G120" s="11" t="n">
        <v>99</v>
      </c>
      <c r="H120" s="11" t="n">
        <v>5</v>
      </c>
      <c r="I120" s="11" t="n">
        <v>0</v>
      </c>
      <c r="J120" s="11" t="n">
        <v>0</v>
      </c>
      <c r="K120" s="11" t="n">
        <v>0</v>
      </c>
      <c r="L120" s="11" t="n">
        <v>0</v>
      </c>
      <c r="M120" s="11" t="n">
        <v>2</v>
      </c>
      <c r="N120" s="11" t="n">
        <v>0</v>
      </c>
      <c r="O120" s="11" t="n">
        <f aca="false">SUM(F120:N120)</f>
        <v>110</v>
      </c>
      <c r="P120" s="11" t="n">
        <v>10</v>
      </c>
      <c r="Q120" s="11" t="n">
        <f aca="false">SUM(O120:P120)</f>
        <v>120</v>
      </c>
      <c r="R120" s="11" t="n">
        <f aca="false">E120-Q120</f>
        <v>171</v>
      </c>
      <c r="S120" s="12" t="n">
        <f aca="false">(Q120*100)/E120</f>
        <v>41.2371134020619</v>
      </c>
      <c r="T120" s="12" t="n">
        <f aca="false">(R120*100)/E120</f>
        <v>58.7628865979381</v>
      </c>
    </row>
    <row r="121" customFormat="false" ht="12" hidden="false" customHeight="true" outlineLevel="0" collapsed="false">
      <c r="A121" s="9" t="n">
        <v>260</v>
      </c>
      <c r="B121" s="10" t="s">
        <v>2542</v>
      </c>
      <c r="C121" s="10" t="s">
        <v>2543</v>
      </c>
      <c r="D121" s="10" t="s">
        <v>23</v>
      </c>
      <c r="E121" s="10" t="n">
        <v>147</v>
      </c>
      <c r="F121" s="11" t="n">
        <v>3</v>
      </c>
      <c r="G121" s="11" t="n">
        <v>30</v>
      </c>
      <c r="H121" s="11" t="n">
        <v>5</v>
      </c>
      <c r="I121" s="11" t="n">
        <v>0</v>
      </c>
      <c r="J121" s="11" t="n">
        <v>1</v>
      </c>
      <c r="K121" s="11" t="n">
        <v>0</v>
      </c>
      <c r="L121" s="11" t="n">
        <v>0</v>
      </c>
      <c r="M121" s="11" t="n">
        <v>1</v>
      </c>
      <c r="N121" s="11" t="n">
        <v>0</v>
      </c>
      <c r="O121" s="11" t="n">
        <f aca="false">SUM(F121:N121)</f>
        <v>40</v>
      </c>
      <c r="P121" s="11" t="n">
        <v>3</v>
      </c>
      <c r="Q121" s="11" t="n">
        <f aca="false">SUM(O121:P121)</f>
        <v>43</v>
      </c>
      <c r="R121" s="11" t="n">
        <f aca="false">E121-Q121</f>
        <v>104</v>
      </c>
      <c r="S121" s="12" t="n">
        <f aca="false">(Q121*100)/E121</f>
        <v>29.2517006802721</v>
      </c>
      <c r="T121" s="12" t="n">
        <f aca="false">(R121*100)/E121</f>
        <v>70.7482993197279</v>
      </c>
    </row>
    <row r="122" customFormat="false" ht="12" hidden="false" customHeight="true" outlineLevel="0" collapsed="false">
      <c r="A122" s="39"/>
      <c r="B122" s="16" t="s">
        <v>2544</v>
      </c>
      <c r="C122" s="10"/>
      <c r="D122" s="10"/>
      <c r="E122" s="11" t="n">
        <f aca="false">SUM(E113:E121)</f>
        <v>3274</v>
      </c>
      <c r="F122" s="11" t="n">
        <f aca="false">SUM(F113:F121)</f>
        <v>319</v>
      </c>
      <c r="G122" s="11" t="n">
        <f aca="false">SUM(G113:G121)</f>
        <v>1117</v>
      </c>
      <c r="H122" s="11" t="n">
        <f aca="false">SUM(H113:H121)</f>
        <v>131</v>
      </c>
      <c r="I122" s="11" t="n">
        <f aca="false">SUM(I113:I121)</f>
        <v>3</v>
      </c>
      <c r="J122" s="11" t="n">
        <f aca="false">SUM(J113:J121)</f>
        <v>4</v>
      </c>
      <c r="K122" s="11" t="n">
        <f aca="false">SUM(K113:K121)</f>
        <v>3</v>
      </c>
      <c r="L122" s="11" t="n">
        <f aca="false">SUM(L113:L121)</f>
        <v>1</v>
      </c>
      <c r="M122" s="11" t="n">
        <f aca="false">SUM(M113:M121)</f>
        <v>6</v>
      </c>
      <c r="N122" s="11" t="n">
        <f aca="false">SUM(N113:N121)</f>
        <v>0</v>
      </c>
      <c r="O122" s="11" t="n">
        <f aca="false">SUM(F122:N122)</f>
        <v>1584</v>
      </c>
      <c r="P122" s="11" t="n">
        <f aca="false">SUM(P113:P121)</f>
        <v>53</v>
      </c>
      <c r="Q122" s="11" t="n">
        <f aca="false">SUM(O122:P122)</f>
        <v>1637</v>
      </c>
      <c r="R122" s="11" t="n">
        <f aca="false">E122-Q122</f>
        <v>1637</v>
      </c>
      <c r="S122" s="12" t="n">
        <f aca="false">(Q122*100)/E122</f>
        <v>50</v>
      </c>
      <c r="T122" s="12" t="n">
        <f aca="false">(R122*100)/E122</f>
        <v>50</v>
      </c>
    </row>
    <row r="123" customFormat="false" ht="12" hidden="false" customHeight="true" outlineLevel="0" collapsed="false">
      <c r="A123" s="9" t="n">
        <v>335</v>
      </c>
      <c r="B123" s="10" t="s">
        <v>2545</v>
      </c>
      <c r="C123" s="10" t="s">
        <v>2546</v>
      </c>
      <c r="D123" s="10" t="s">
        <v>23</v>
      </c>
      <c r="E123" s="10" t="n">
        <v>444</v>
      </c>
      <c r="F123" s="11" t="n">
        <v>61</v>
      </c>
      <c r="G123" s="11" t="n">
        <v>58</v>
      </c>
      <c r="H123" s="11" t="n">
        <v>11</v>
      </c>
      <c r="I123" s="11" t="n">
        <v>1</v>
      </c>
      <c r="J123" s="11" t="n">
        <v>1</v>
      </c>
      <c r="K123" s="11" t="n">
        <v>0</v>
      </c>
      <c r="L123" s="11" t="n">
        <v>0</v>
      </c>
      <c r="M123" s="11" t="n">
        <v>2</v>
      </c>
      <c r="N123" s="11" t="n">
        <v>0</v>
      </c>
      <c r="O123" s="11" t="n">
        <f aca="false">SUM(F123:N123)</f>
        <v>134</v>
      </c>
      <c r="P123" s="11" t="n">
        <v>2</v>
      </c>
      <c r="Q123" s="11" t="n">
        <f aca="false">SUM(O123:P123)</f>
        <v>136</v>
      </c>
      <c r="R123" s="11" t="n">
        <f aca="false">E123-Q123</f>
        <v>308</v>
      </c>
      <c r="S123" s="12" t="n">
        <f aca="false">(Q123*100)/E123</f>
        <v>30.6306306306306</v>
      </c>
      <c r="T123" s="12" t="n">
        <f aca="false">(R123*100)/E123</f>
        <v>69.3693693693694</v>
      </c>
    </row>
    <row r="124" customFormat="false" ht="12" hidden="false" customHeight="true" outlineLevel="0" collapsed="false">
      <c r="A124" s="9" t="n">
        <v>335</v>
      </c>
      <c r="B124" s="10" t="s">
        <v>2547</v>
      </c>
      <c r="C124" s="10" t="s">
        <v>2548</v>
      </c>
      <c r="D124" s="10" t="s">
        <v>23</v>
      </c>
      <c r="E124" s="10" t="n">
        <v>88</v>
      </c>
      <c r="F124" s="11" t="n">
        <v>16</v>
      </c>
      <c r="G124" s="11" t="n">
        <v>20</v>
      </c>
      <c r="H124" s="11" t="n">
        <v>10</v>
      </c>
      <c r="I124" s="11" t="n">
        <v>1</v>
      </c>
      <c r="J124" s="11" t="n">
        <v>1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f aca="false">SUM(F124:N124)</f>
        <v>48</v>
      </c>
      <c r="P124" s="11" t="n">
        <v>2</v>
      </c>
      <c r="Q124" s="11" t="n">
        <f aca="false">SUM(O124:P124)</f>
        <v>50</v>
      </c>
      <c r="R124" s="11" t="n">
        <f aca="false">E124-Q124</f>
        <v>38</v>
      </c>
      <c r="S124" s="12" t="n">
        <f aca="false">(Q124*100)/E124</f>
        <v>56.8181818181818</v>
      </c>
      <c r="T124" s="12" t="n">
        <f aca="false">(R124*100)/E124</f>
        <v>43.1818181818182</v>
      </c>
    </row>
    <row r="125" customFormat="false" ht="12" hidden="false" customHeight="true" outlineLevel="0" collapsed="false">
      <c r="A125" s="9" t="n">
        <v>335</v>
      </c>
      <c r="B125" s="10" t="s">
        <v>2549</v>
      </c>
      <c r="C125" s="10" t="s">
        <v>2550</v>
      </c>
      <c r="D125" s="10" t="s">
        <v>23</v>
      </c>
      <c r="E125" s="10" t="n">
        <v>201</v>
      </c>
      <c r="F125" s="11" t="n">
        <v>12</v>
      </c>
      <c r="G125" s="11" t="n">
        <v>45</v>
      </c>
      <c r="H125" s="11" t="n">
        <v>9</v>
      </c>
      <c r="I125" s="11" t="n">
        <v>0</v>
      </c>
      <c r="J125" s="11" t="n">
        <v>1</v>
      </c>
      <c r="K125" s="11" t="n">
        <v>0</v>
      </c>
      <c r="L125" s="11" t="n">
        <v>0</v>
      </c>
      <c r="M125" s="11" t="n">
        <v>0</v>
      </c>
      <c r="N125" s="11" t="n">
        <v>0</v>
      </c>
      <c r="O125" s="11" t="n">
        <f aca="false">SUM(F125:N125)</f>
        <v>67</v>
      </c>
      <c r="P125" s="11" t="n">
        <v>2</v>
      </c>
      <c r="Q125" s="11" t="n">
        <f aca="false">SUM(O125:P125)</f>
        <v>69</v>
      </c>
      <c r="R125" s="11" t="n">
        <f aca="false">E125-Q125</f>
        <v>132</v>
      </c>
      <c r="S125" s="12" t="n">
        <f aca="false">(Q125*100)/E125</f>
        <v>34.3283582089552</v>
      </c>
      <c r="T125" s="12" t="n">
        <f aca="false">(R125*100)/E125</f>
        <v>65.6716417910448</v>
      </c>
    </row>
    <row r="126" customFormat="false" ht="12" hidden="false" customHeight="true" outlineLevel="0" collapsed="false">
      <c r="A126" s="9" t="n">
        <v>335</v>
      </c>
      <c r="B126" s="10" t="s">
        <v>2551</v>
      </c>
      <c r="C126" s="10" t="s">
        <v>2552</v>
      </c>
      <c r="D126" s="10" t="s">
        <v>23</v>
      </c>
      <c r="E126" s="10" t="n">
        <v>132</v>
      </c>
      <c r="F126" s="11" t="n">
        <v>24</v>
      </c>
      <c r="G126" s="11" t="n">
        <v>36</v>
      </c>
      <c r="H126" s="11" t="n">
        <v>4</v>
      </c>
      <c r="I126" s="11" t="n">
        <v>0</v>
      </c>
      <c r="J126" s="11" t="n">
        <v>1</v>
      </c>
      <c r="K126" s="11" t="n">
        <v>0</v>
      </c>
      <c r="L126" s="11" t="n">
        <v>0</v>
      </c>
      <c r="M126" s="11" t="n">
        <v>0</v>
      </c>
      <c r="N126" s="11" t="n">
        <v>0</v>
      </c>
      <c r="O126" s="11" t="n">
        <f aca="false">SUM(F126:N126)</f>
        <v>65</v>
      </c>
      <c r="P126" s="11" t="n">
        <v>3</v>
      </c>
      <c r="Q126" s="11" t="n">
        <f aca="false">SUM(O126:P126)</f>
        <v>68</v>
      </c>
      <c r="R126" s="11" t="n">
        <f aca="false">E126-Q126</f>
        <v>64</v>
      </c>
      <c r="S126" s="12" t="n">
        <f aca="false">(Q126*100)/E126</f>
        <v>51.5151515151515</v>
      </c>
      <c r="T126" s="12" t="n">
        <f aca="false">(R126*100)/E126</f>
        <v>48.4848484848485</v>
      </c>
    </row>
    <row r="127" customFormat="false" ht="12" hidden="false" customHeight="true" outlineLevel="0" collapsed="false">
      <c r="A127" s="9" t="n">
        <v>335</v>
      </c>
      <c r="B127" s="10" t="s">
        <v>2553</v>
      </c>
      <c r="C127" s="10" t="s">
        <v>2554</v>
      </c>
      <c r="D127" s="10" t="s">
        <v>23</v>
      </c>
      <c r="E127" s="10" t="n">
        <v>263</v>
      </c>
      <c r="F127" s="11" t="n">
        <v>76</v>
      </c>
      <c r="G127" s="11" t="n">
        <v>46</v>
      </c>
      <c r="H127" s="11" t="n">
        <v>18</v>
      </c>
      <c r="I127" s="11" t="n">
        <v>1</v>
      </c>
      <c r="J127" s="11" t="n">
        <v>0</v>
      </c>
      <c r="K127" s="11" t="n">
        <v>0</v>
      </c>
      <c r="L127" s="11" t="n">
        <v>1</v>
      </c>
      <c r="M127" s="11" t="n">
        <v>1</v>
      </c>
      <c r="N127" s="11" t="n">
        <v>0</v>
      </c>
      <c r="O127" s="11" t="n">
        <f aca="false">SUM(F127:N127)</f>
        <v>143</v>
      </c>
      <c r="P127" s="11" t="n">
        <v>12</v>
      </c>
      <c r="Q127" s="11" t="n">
        <f aca="false">SUM(O127:P127)</f>
        <v>155</v>
      </c>
      <c r="R127" s="11" t="n">
        <f aca="false">E127-Q127</f>
        <v>108</v>
      </c>
      <c r="S127" s="12" t="n">
        <f aca="false">(Q127*100)/E127</f>
        <v>58.93536121673</v>
      </c>
      <c r="T127" s="12" t="n">
        <f aca="false">(R127*100)/E127</f>
        <v>41.06463878327</v>
      </c>
    </row>
    <row r="128" customFormat="false" ht="12" hidden="false" customHeight="true" outlineLevel="0" collapsed="false">
      <c r="A128" s="9" t="n">
        <v>335</v>
      </c>
      <c r="B128" s="10" t="s">
        <v>2555</v>
      </c>
      <c r="C128" s="10" t="s">
        <v>2556</v>
      </c>
      <c r="D128" s="10" t="s">
        <v>23</v>
      </c>
      <c r="E128" s="10" t="n">
        <v>101</v>
      </c>
      <c r="F128" s="11" t="n">
        <v>10</v>
      </c>
      <c r="G128" s="11" t="n">
        <v>18</v>
      </c>
      <c r="H128" s="11" t="n">
        <v>5</v>
      </c>
      <c r="I128" s="11" t="n">
        <v>1</v>
      </c>
      <c r="J128" s="11" t="n">
        <v>0</v>
      </c>
      <c r="K128" s="11" t="n">
        <v>0</v>
      </c>
      <c r="L128" s="11" t="n">
        <v>0</v>
      </c>
      <c r="M128" s="11" t="n">
        <v>1</v>
      </c>
      <c r="N128" s="11" t="n">
        <v>0</v>
      </c>
      <c r="O128" s="11" t="n">
        <f aca="false">SUM(F128:N128)</f>
        <v>35</v>
      </c>
      <c r="P128" s="11" t="n">
        <v>1</v>
      </c>
      <c r="Q128" s="11" t="n">
        <f aca="false">SUM(O128:P128)</f>
        <v>36</v>
      </c>
      <c r="R128" s="11" t="n">
        <f aca="false">E128-Q128</f>
        <v>65</v>
      </c>
      <c r="S128" s="12" t="n">
        <f aca="false">(Q128*100)/E128</f>
        <v>35.6435643564357</v>
      </c>
      <c r="T128" s="12" t="n">
        <f aca="false">(R128*100)/E128</f>
        <v>64.3564356435644</v>
      </c>
    </row>
    <row r="129" customFormat="false" ht="12" hidden="false" customHeight="true" outlineLevel="0" collapsed="false">
      <c r="A129" s="9" t="n">
        <v>335</v>
      </c>
      <c r="B129" s="10" t="s">
        <v>2557</v>
      </c>
      <c r="C129" s="10" t="s">
        <v>2558</v>
      </c>
      <c r="D129" s="10" t="s">
        <v>23</v>
      </c>
      <c r="E129" s="10" t="n">
        <v>214</v>
      </c>
      <c r="F129" s="11" t="n">
        <v>7</v>
      </c>
      <c r="G129" s="11" t="n">
        <v>78</v>
      </c>
      <c r="H129" s="11" t="n">
        <v>8</v>
      </c>
      <c r="I129" s="11" t="n">
        <v>1</v>
      </c>
      <c r="J129" s="11" t="n">
        <v>0</v>
      </c>
      <c r="K129" s="11" t="n">
        <v>0</v>
      </c>
      <c r="L129" s="11" t="n">
        <v>0</v>
      </c>
      <c r="M129" s="11" t="n">
        <v>0</v>
      </c>
      <c r="N129" s="11" t="n">
        <v>0</v>
      </c>
      <c r="O129" s="11" t="n">
        <f aca="false">SUM(F129:N129)</f>
        <v>94</v>
      </c>
      <c r="P129" s="11" t="n">
        <v>0</v>
      </c>
      <c r="Q129" s="11" t="n">
        <f aca="false">SUM(O129:P129)</f>
        <v>94</v>
      </c>
      <c r="R129" s="11" t="n">
        <f aca="false">E129-Q129</f>
        <v>120</v>
      </c>
      <c r="S129" s="12" t="n">
        <f aca="false">(Q129*100)/E129</f>
        <v>43.9252336448598</v>
      </c>
      <c r="T129" s="12" t="n">
        <f aca="false">(R129*100)/E129</f>
        <v>56.0747663551402</v>
      </c>
    </row>
    <row r="130" customFormat="false" ht="12" hidden="false" customHeight="true" outlineLevel="0" collapsed="false">
      <c r="A130" s="15"/>
      <c r="B130" s="16" t="s">
        <v>2559</v>
      </c>
      <c r="C130" s="10"/>
      <c r="D130" s="10"/>
      <c r="E130" s="11" t="n">
        <f aca="false">SUM(E123:E129)</f>
        <v>1443</v>
      </c>
      <c r="F130" s="11" t="n">
        <f aca="false">SUM(F123:F129)</f>
        <v>206</v>
      </c>
      <c r="G130" s="11" t="n">
        <f aca="false">SUM(G123:G129)</f>
        <v>301</v>
      </c>
      <c r="H130" s="11" t="n">
        <f aca="false">SUM(H123:H129)</f>
        <v>65</v>
      </c>
      <c r="I130" s="11" t="n">
        <f aca="false">SUM(I123:I129)</f>
        <v>5</v>
      </c>
      <c r="J130" s="11" t="n">
        <f aca="false">SUM(J123:J129)</f>
        <v>4</v>
      </c>
      <c r="K130" s="11" t="n">
        <f aca="false">SUM(K123:K129)</f>
        <v>0</v>
      </c>
      <c r="L130" s="11" t="n">
        <f aca="false">SUM(L123:L129)</f>
        <v>1</v>
      </c>
      <c r="M130" s="11" t="n">
        <f aca="false">SUM(M123:M129)</f>
        <v>4</v>
      </c>
      <c r="N130" s="11" t="n">
        <f aca="false">SUM(N123:N129)</f>
        <v>0</v>
      </c>
      <c r="O130" s="11" t="n">
        <f aca="false">SUM(F130:N130)</f>
        <v>586</v>
      </c>
      <c r="P130" s="11" t="n">
        <f aca="false">SUM(P123:P129)</f>
        <v>22</v>
      </c>
      <c r="Q130" s="11" t="n">
        <f aca="false">SUM(O130:P130)</f>
        <v>608</v>
      </c>
      <c r="R130" s="11" t="n">
        <f aca="false">E130-Q130</f>
        <v>835</v>
      </c>
      <c r="S130" s="12" t="n">
        <f aca="false">(Q130*100)/E130</f>
        <v>42.1344421344421</v>
      </c>
      <c r="T130" s="12" t="n">
        <f aca="false">(R130*100)/E130</f>
        <v>57.8655578655579</v>
      </c>
    </row>
    <row r="131" customFormat="false" ht="12" hidden="false" customHeight="true" outlineLevel="0" collapsed="false">
      <c r="A131" s="35" t="n">
        <v>349</v>
      </c>
      <c r="B131" s="10" t="s">
        <v>2560</v>
      </c>
      <c r="C131" s="10" t="s">
        <v>2561</v>
      </c>
      <c r="D131" s="10" t="s">
        <v>23</v>
      </c>
      <c r="E131" s="10" t="n">
        <v>501</v>
      </c>
      <c r="F131" s="11" t="n">
        <v>3</v>
      </c>
      <c r="G131" s="11" t="n">
        <v>127</v>
      </c>
      <c r="H131" s="11" t="n">
        <v>32</v>
      </c>
      <c r="I131" s="11" t="n">
        <v>3</v>
      </c>
      <c r="J131" s="11" t="n">
        <v>1</v>
      </c>
      <c r="K131" s="11" t="n">
        <v>1</v>
      </c>
      <c r="L131" s="11" t="n">
        <v>1</v>
      </c>
      <c r="M131" s="11" t="n">
        <v>5</v>
      </c>
      <c r="N131" s="11" t="n">
        <v>0</v>
      </c>
      <c r="O131" s="11" t="n">
        <f aca="false">SUM(F131:N131)</f>
        <v>173</v>
      </c>
      <c r="P131" s="11" t="n">
        <v>20</v>
      </c>
      <c r="Q131" s="11" t="n">
        <f aca="false">SUM(O131:P131)</f>
        <v>193</v>
      </c>
      <c r="R131" s="11" t="n">
        <f aca="false">E131-Q131</f>
        <v>308</v>
      </c>
      <c r="S131" s="12" t="n">
        <f aca="false">(Q131*100)/E131</f>
        <v>38.5229540918164</v>
      </c>
      <c r="T131" s="12" t="n">
        <f aca="false">(R131*100)/E131</f>
        <v>61.4770459081836</v>
      </c>
    </row>
    <row r="132" customFormat="false" ht="12" hidden="false" customHeight="true" outlineLevel="0" collapsed="false">
      <c r="A132" s="9" t="n">
        <v>349</v>
      </c>
      <c r="B132" s="10"/>
      <c r="C132" s="10" t="s">
        <v>2561</v>
      </c>
      <c r="D132" s="10" t="s">
        <v>24</v>
      </c>
      <c r="E132" s="10" t="n">
        <v>502</v>
      </c>
      <c r="F132" s="11" t="n">
        <v>9</v>
      </c>
      <c r="G132" s="11" t="n">
        <v>139</v>
      </c>
      <c r="H132" s="11" t="n">
        <v>51</v>
      </c>
      <c r="I132" s="11" t="n">
        <v>3</v>
      </c>
      <c r="J132" s="11" t="n">
        <v>3</v>
      </c>
      <c r="K132" s="11" t="n">
        <v>0</v>
      </c>
      <c r="L132" s="11" t="n">
        <v>0</v>
      </c>
      <c r="M132" s="11" t="n">
        <v>2</v>
      </c>
      <c r="N132" s="11" t="n">
        <v>0</v>
      </c>
      <c r="O132" s="11" t="n">
        <f aca="false">SUM(F132:N132)</f>
        <v>207</v>
      </c>
      <c r="P132" s="11" t="n">
        <v>18</v>
      </c>
      <c r="Q132" s="11" t="n">
        <f aca="false">SUM(O132:P132)</f>
        <v>225</v>
      </c>
      <c r="R132" s="11" t="n">
        <f aca="false">E132-Q132</f>
        <v>277</v>
      </c>
      <c r="S132" s="12" t="n">
        <f aca="false">(Q132*100)/E132</f>
        <v>44.8207171314741</v>
      </c>
      <c r="T132" s="12" t="n">
        <f aca="false">(R132*100)/E132</f>
        <v>55.1792828685259</v>
      </c>
    </row>
    <row r="133" customFormat="false" ht="12" hidden="false" customHeight="true" outlineLevel="0" collapsed="false">
      <c r="A133" s="39"/>
      <c r="B133" s="16" t="s">
        <v>2562</v>
      </c>
      <c r="C133" s="10"/>
      <c r="D133" s="10"/>
      <c r="E133" s="11" t="n">
        <f aca="false">SUM(E131:E132)</f>
        <v>1003</v>
      </c>
      <c r="F133" s="11" t="n">
        <f aca="false">SUM(F131:F132)</f>
        <v>12</v>
      </c>
      <c r="G133" s="11" t="n">
        <f aca="false">SUM(G131:G132)</f>
        <v>266</v>
      </c>
      <c r="H133" s="11" t="n">
        <f aca="false">SUM(H131:H132)</f>
        <v>83</v>
      </c>
      <c r="I133" s="11" t="n">
        <f aca="false">SUM(I131:I132)</f>
        <v>6</v>
      </c>
      <c r="J133" s="11" t="n">
        <f aca="false">SUM(J131:J132)</f>
        <v>4</v>
      </c>
      <c r="K133" s="11" t="n">
        <f aca="false">SUM(K131:K132)</f>
        <v>1</v>
      </c>
      <c r="L133" s="11" t="n">
        <f aca="false">SUM(L131:L132)</f>
        <v>1</v>
      </c>
      <c r="M133" s="11" t="n">
        <f aca="false">SUM(M131:M132)</f>
        <v>7</v>
      </c>
      <c r="N133" s="11" t="n">
        <f aca="false">SUM(N131:N132)</f>
        <v>0</v>
      </c>
      <c r="O133" s="11" t="n">
        <f aca="false">SUM(F133:N133)</f>
        <v>380</v>
      </c>
      <c r="P133" s="11" t="n">
        <f aca="false">SUM(P131:P132)</f>
        <v>38</v>
      </c>
      <c r="Q133" s="11" t="n">
        <f aca="false">SUM(O133:P133)</f>
        <v>418</v>
      </c>
      <c r="R133" s="11" t="n">
        <f aca="false">E133-Q133</f>
        <v>585</v>
      </c>
      <c r="S133" s="12" t="n">
        <f aca="false">(Q133*100)/E133</f>
        <v>41.6749750747757</v>
      </c>
      <c r="T133" s="12" t="n">
        <f aca="false">(R133*100)/E133</f>
        <v>58.3250249252243</v>
      </c>
    </row>
    <row r="134" customFormat="false" ht="12" hidden="false" customHeight="true" outlineLevel="0" collapsed="false">
      <c r="A134" s="9" t="n">
        <v>374</v>
      </c>
      <c r="B134" s="10" t="s">
        <v>2563</v>
      </c>
      <c r="C134" s="10" t="s">
        <v>2564</v>
      </c>
      <c r="D134" s="10" t="s">
        <v>23</v>
      </c>
      <c r="E134" s="10" t="n">
        <v>309</v>
      </c>
      <c r="F134" s="11" t="n">
        <v>34</v>
      </c>
      <c r="G134" s="11" t="n">
        <v>85</v>
      </c>
      <c r="H134" s="11" t="n">
        <v>4</v>
      </c>
      <c r="I134" s="11" t="n">
        <v>2</v>
      </c>
      <c r="J134" s="11" t="n">
        <v>1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f aca="false">SUM(F134:N134)</f>
        <v>126</v>
      </c>
      <c r="P134" s="11" t="n">
        <v>0</v>
      </c>
      <c r="Q134" s="11" t="n">
        <f aca="false">SUM(O134:P134)</f>
        <v>126</v>
      </c>
      <c r="R134" s="11" t="n">
        <f aca="false">E134-Q134</f>
        <v>183</v>
      </c>
      <c r="S134" s="12" t="n">
        <f aca="false">(Q134*100)/E134</f>
        <v>40.7766990291262</v>
      </c>
      <c r="T134" s="12" t="n">
        <f aca="false">(R134*100)/E134</f>
        <v>59.2233009708738</v>
      </c>
    </row>
    <row r="135" customFormat="false" ht="12" hidden="false" customHeight="true" outlineLevel="0" collapsed="false">
      <c r="A135" s="9" t="n">
        <v>374</v>
      </c>
      <c r="B135" s="10" t="s">
        <v>2565</v>
      </c>
      <c r="C135" s="10" t="s">
        <v>2566</v>
      </c>
      <c r="D135" s="10" t="s">
        <v>23</v>
      </c>
      <c r="E135" s="10" t="n">
        <v>84</v>
      </c>
      <c r="F135" s="11" t="n">
        <v>1</v>
      </c>
      <c r="G135" s="11" t="n">
        <v>36</v>
      </c>
      <c r="H135" s="11" t="n">
        <v>1</v>
      </c>
      <c r="I135" s="11" t="n">
        <v>0</v>
      </c>
      <c r="J135" s="11" t="n">
        <v>0</v>
      </c>
      <c r="K135" s="11" t="n">
        <v>0</v>
      </c>
      <c r="L135" s="11" t="n">
        <v>0</v>
      </c>
      <c r="M135" s="11" t="n">
        <v>0</v>
      </c>
      <c r="N135" s="11" t="n">
        <v>0</v>
      </c>
      <c r="O135" s="11" t="n">
        <f aca="false">SUM(F135:N135)</f>
        <v>38</v>
      </c>
      <c r="P135" s="11" t="n">
        <v>0</v>
      </c>
      <c r="Q135" s="11" t="n">
        <f aca="false">SUM(O135:P135)</f>
        <v>38</v>
      </c>
      <c r="R135" s="11" t="n">
        <f aca="false">E135-Q135</f>
        <v>46</v>
      </c>
      <c r="S135" s="12" t="n">
        <f aca="false">(Q135*100)/E135</f>
        <v>45.2380952380952</v>
      </c>
      <c r="T135" s="12" t="n">
        <f aca="false">(R135*100)/E135</f>
        <v>54.7619047619048</v>
      </c>
    </row>
    <row r="136" customFormat="false" ht="12" hidden="false" customHeight="true" outlineLevel="0" collapsed="false">
      <c r="A136" s="39"/>
      <c r="B136" s="16" t="s">
        <v>2567</v>
      </c>
      <c r="C136" s="10"/>
      <c r="D136" s="10"/>
      <c r="E136" s="11" t="n">
        <f aca="false">SUM(E134:E135)</f>
        <v>393</v>
      </c>
      <c r="F136" s="11" t="n">
        <f aca="false">SUM(F134:F135)</f>
        <v>35</v>
      </c>
      <c r="G136" s="11" t="n">
        <f aca="false">SUM(G134:G135)</f>
        <v>121</v>
      </c>
      <c r="H136" s="11" t="n">
        <f aca="false">SUM(H134:H135)</f>
        <v>5</v>
      </c>
      <c r="I136" s="11" t="n">
        <f aca="false">SUM(I134:I135)</f>
        <v>2</v>
      </c>
      <c r="J136" s="11" t="n">
        <f aca="false">SUM(J134:J135)</f>
        <v>1</v>
      </c>
      <c r="K136" s="11" t="n">
        <f aca="false">SUM(K134:K135)</f>
        <v>0</v>
      </c>
      <c r="L136" s="11" t="n">
        <f aca="false">SUM(L134:L135)</f>
        <v>0</v>
      </c>
      <c r="M136" s="11" t="n">
        <f aca="false">SUM(M134:M135)</f>
        <v>0</v>
      </c>
      <c r="N136" s="11" t="n">
        <f aca="false">SUM(N134:N135)</f>
        <v>0</v>
      </c>
      <c r="O136" s="11" t="n">
        <f aca="false">SUM(F136:N136)</f>
        <v>164</v>
      </c>
      <c r="P136" s="11" t="n">
        <f aca="false">SUM(P134:P135)</f>
        <v>0</v>
      </c>
      <c r="Q136" s="11" t="n">
        <f aca="false">SUM(O136:P136)</f>
        <v>164</v>
      </c>
      <c r="R136" s="11" t="n">
        <f aca="false">E136-Q136</f>
        <v>229</v>
      </c>
      <c r="S136" s="12" t="n">
        <f aca="false">(Q136*100)/E136</f>
        <v>41.7302798982188</v>
      </c>
      <c r="T136" s="12" t="n">
        <f aca="false">(R136*100)/E136</f>
        <v>58.2697201017812</v>
      </c>
    </row>
    <row r="137" customFormat="false" ht="12" hidden="false" customHeight="true" outlineLevel="0" collapsed="false">
      <c r="A137" s="9" t="n">
        <v>382</v>
      </c>
      <c r="B137" s="10" t="s">
        <v>2568</v>
      </c>
      <c r="C137" s="10" t="s">
        <v>2569</v>
      </c>
      <c r="D137" s="10" t="s">
        <v>23</v>
      </c>
      <c r="E137" s="10" t="n">
        <v>381</v>
      </c>
      <c r="F137" s="11" t="n">
        <v>23</v>
      </c>
      <c r="G137" s="11" t="n">
        <v>100</v>
      </c>
      <c r="H137" s="11" t="n">
        <v>71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f aca="false">SUM(F137:N137)</f>
        <v>194</v>
      </c>
      <c r="P137" s="11" t="n">
        <v>3</v>
      </c>
      <c r="Q137" s="11" t="n">
        <f aca="false">SUM(O137:P137)</f>
        <v>197</v>
      </c>
      <c r="R137" s="11" t="n">
        <f aca="false">E137-Q137</f>
        <v>184</v>
      </c>
      <c r="S137" s="12" t="n">
        <f aca="false">(Q137*100)/E137</f>
        <v>51.7060367454068</v>
      </c>
      <c r="T137" s="12" t="n">
        <f aca="false">(R137*100)/E137</f>
        <v>48.2939632545932</v>
      </c>
    </row>
    <row r="138" customFormat="false" ht="12" hidden="false" customHeight="true" outlineLevel="0" collapsed="false">
      <c r="A138" s="9" t="n">
        <v>382</v>
      </c>
      <c r="B138" s="10" t="s">
        <v>2568</v>
      </c>
      <c r="C138" s="10" t="s">
        <v>2569</v>
      </c>
      <c r="D138" s="10" t="s">
        <v>24</v>
      </c>
      <c r="E138" s="10" t="n">
        <v>382</v>
      </c>
      <c r="F138" s="11" t="n">
        <v>18</v>
      </c>
      <c r="G138" s="11" t="n">
        <v>104</v>
      </c>
      <c r="H138" s="11" t="n">
        <v>73</v>
      </c>
      <c r="I138" s="11" t="n">
        <v>1</v>
      </c>
      <c r="J138" s="11" t="n">
        <v>1</v>
      </c>
      <c r="K138" s="11" t="n">
        <v>1</v>
      </c>
      <c r="L138" s="11" t="n">
        <v>0</v>
      </c>
      <c r="M138" s="11" t="n">
        <v>0</v>
      </c>
      <c r="N138" s="11" t="n">
        <v>0</v>
      </c>
      <c r="O138" s="11" t="n">
        <f aca="false">SUM(F138:N138)</f>
        <v>198</v>
      </c>
      <c r="P138" s="11" t="n">
        <v>0</v>
      </c>
      <c r="Q138" s="11" t="n">
        <f aca="false">SUM(O138:P138)</f>
        <v>198</v>
      </c>
      <c r="R138" s="11" t="n">
        <f aca="false">E138-Q138</f>
        <v>184</v>
      </c>
      <c r="S138" s="12" t="n">
        <f aca="false">(Q138*100)/E138</f>
        <v>51.8324607329843</v>
      </c>
      <c r="T138" s="12" t="n">
        <f aca="false">(R138*100)/E138</f>
        <v>48.1675392670157</v>
      </c>
    </row>
    <row r="139" customFormat="false" ht="12" hidden="false" customHeight="true" outlineLevel="0" collapsed="false">
      <c r="A139" s="9" t="n">
        <v>382</v>
      </c>
      <c r="B139" s="10"/>
      <c r="C139" s="10" t="s">
        <v>2570</v>
      </c>
      <c r="D139" s="10" t="s">
        <v>23</v>
      </c>
      <c r="E139" s="10" t="n">
        <v>541</v>
      </c>
      <c r="F139" s="11" t="n">
        <v>11</v>
      </c>
      <c r="G139" s="11" t="n">
        <v>209</v>
      </c>
      <c r="H139" s="11" t="n">
        <v>42</v>
      </c>
      <c r="I139" s="11" t="n">
        <v>1</v>
      </c>
      <c r="J139" s="11" t="n">
        <v>0</v>
      </c>
      <c r="K139" s="11" t="n">
        <v>0</v>
      </c>
      <c r="L139" s="11" t="n">
        <v>0</v>
      </c>
      <c r="M139" s="11" t="n">
        <v>0</v>
      </c>
      <c r="N139" s="11" t="n">
        <v>0</v>
      </c>
      <c r="O139" s="11" t="n">
        <f aca="false">SUM(F139:N139)</f>
        <v>263</v>
      </c>
      <c r="P139" s="11" t="n">
        <v>3</v>
      </c>
      <c r="Q139" s="11" t="n">
        <f aca="false">SUM(O139:P139)</f>
        <v>266</v>
      </c>
      <c r="R139" s="11" t="n">
        <f aca="false">E139-Q139</f>
        <v>275</v>
      </c>
      <c r="S139" s="12" t="n">
        <f aca="false">(Q139*100)/E139</f>
        <v>49.1682070240296</v>
      </c>
      <c r="T139" s="12" t="n">
        <f aca="false">(R139*100)/E139</f>
        <v>50.8317929759704</v>
      </c>
    </row>
    <row r="140" customFormat="false" ht="12" hidden="false" customHeight="true" outlineLevel="0" collapsed="false">
      <c r="A140" s="9" t="n">
        <v>382</v>
      </c>
      <c r="B140" s="10" t="s">
        <v>2571</v>
      </c>
      <c r="C140" s="10" t="s">
        <v>2572</v>
      </c>
      <c r="D140" s="10" t="s">
        <v>23</v>
      </c>
      <c r="E140" s="10" t="n">
        <v>284</v>
      </c>
      <c r="F140" s="11" t="n">
        <v>18</v>
      </c>
      <c r="G140" s="11" t="n">
        <v>99</v>
      </c>
      <c r="H140" s="11" t="n">
        <v>44</v>
      </c>
      <c r="I140" s="11" t="n">
        <v>1</v>
      </c>
      <c r="J140" s="11" t="n">
        <v>0</v>
      </c>
      <c r="K140" s="11" t="n">
        <v>0</v>
      </c>
      <c r="L140" s="11" t="n">
        <v>0</v>
      </c>
      <c r="M140" s="11" t="n">
        <v>0</v>
      </c>
      <c r="N140" s="11" t="n">
        <v>0</v>
      </c>
      <c r="O140" s="11" t="n">
        <f aca="false">SUM(F140:N140)</f>
        <v>162</v>
      </c>
      <c r="P140" s="11" t="n">
        <v>3</v>
      </c>
      <c r="Q140" s="11" t="n">
        <f aca="false">SUM(O140:P140)</f>
        <v>165</v>
      </c>
      <c r="R140" s="11" t="n">
        <f aca="false">E140-Q140</f>
        <v>119</v>
      </c>
      <c r="S140" s="12" t="n">
        <f aca="false">(Q140*100)/E140</f>
        <v>58.0985915492958</v>
      </c>
      <c r="T140" s="12" t="n">
        <f aca="false">(R140*100)/E140</f>
        <v>41.9014084507042</v>
      </c>
    </row>
    <row r="141" customFormat="false" ht="12" hidden="false" customHeight="true" outlineLevel="0" collapsed="false">
      <c r="A141" s="39"/>
      <c r="B141" s="16" t="s">
        <v>2573</v>
      </c>
      <c r="C141" s="10"/>
      <c r="D141" s="10"/>
      <c r="E141" s="11" t="n">
        <f aca="false">SUM(E137:E140)</f>
        <v>1588</v>
      </c>
      <c r="F141" s="11" t="n">
        <f aca="false">SUM(F137:F140)</f>
        <v>70</v>
      </c>
      <c r="G141" s="11" t="n">
        <f aca="false">SUM(G137:G140)</f>
        <v>512</v>
      </c>
      <c r="H141" s="11" t="n">
        <f aca="false">SUM(H137:H140)</f>
        <v>230</v>
      </c>
      <c r="I141" s="11" t="n">
        <f aca="false">SUM(I137:I140)</f>
        <v>3</v>
      </c>
      <c r="J141" s="11" t="n">
        <f aca="false">SUM(J137:J140)</f>
        <v>1</v>
      </c>
      <c r="K141" s="11" t="n">
        <f aca="false">SUM(K137:K140)</f>
        <v>1</v>
      </c>
      <c r="L141" s="11" t="n">
        <f aca="false">SUM(L137:L140)</f>
        <v>0</v>
      </c>
      <c r="M141" s="11" t="n">
        <f aca="false">SUM(M137:M140)</f>
        <v>0</v>
      </c>
      <c r="N141" s="11" t="n">
        <f aca="false">SUM(N137:N140)</f>
        <v>0</v>
      </c>
      <c r="O141" s="11" t="n">
        <f aca="false">SUM(F141:N141)</f>
        <v>817</v>
      </c>
      <c r="P141" s="11" t="n">
        <f aca="false">SUM(P137:P140)</f>
        <v>9</v>
      </c>
      <c r="Q141" s="11" t="n">
        <f aca="false">SUM(O141:P141)</f>
        <v>826</v>
      </c>
      <c r="R141" s="11" t="n">
        <f aca="false">E141-Q141</f>
        <v>762</v>
      </c>
      <c r="S141" s="12" t="n">
        <f aca="false">(Q141*100)/E141</f>
        <v>52.0151133501259</v>
      </c>
      <c r="T141" s="12" t="n">
        <f aca="false">(R141*100)/E141</f>
        <v>47.9848866498741</v>
      </c>
    </row>
    <row r="142" customFormat="false" ht="12" hidden="false" customHeight="true" outlineLevel="0" collapsed="false">
      <c r="A142" s="9" t="n">
        <v>401</v>
      </c>
      <c r="B142" s="10" t="s">
        <v>2574</v>
      </c>
      <c r="C142" s="10" t="s">
        <v>2575</v>
      </c>
      <c r="D142" s="10" t="s">
        <v>23</v>
      </c>
      <c r="E142" s="10" t="n">
        <v>553</v>
      </c>
      <c r="F142" s="11" t="n">
        <v>14</v>
      </c>
      <c r="G142" s="11" t="n">
        <v>90</v>
      </c>
      <c r="H142" s="11" t="n">
        <v>101</v>
      </c>
      <c r="I142" s="11" t="n">
        <v>1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f aca="false">SUM(F142:N142)</f>
        <v>206</v>
      </c>
      <c r="P142" s="11" t="n">
        <v>1</v>
      </c>
      <c r="Q142" s="11" t="n">
        <f aca="false">SUM(O142:P142)</f>
        <v>207</v>
      </c>
      <c r="R142" s="11" t="n">
        <f aca="false">E142-Q142</f>
        <v>346</v>
      </c>
      <c r="S142" s="12" t="n">
        <f aca="false">(Q142*100)/E142</f>
        <v>37.4321880650995</v>
      </c>
      <c r="T142" s="12" t="n">
        <f aca="false">(R142*100)/E142</f>
        <v>62.5678119349005</v>
      </c>
    </row>
    <row r="143" customFormat="false" ht="12" hidden="false" customHeight="true" outlineLevel="0" collapsed="false">
      <c r="A143" s="9" t="n">
        <v>401</v>
      </c>
      <c r="B143" s="10"/>
      <c r="C143" s="10" t="s">
        <v>2576</v>
      </c>
      <c r="D143" s="10" t="s">
        <v>23</v>
      </c>
      <c r="E143" s="10" t="n">
        <v>495</v>
      </c>
      <c r="F143" s="11" t="n">
        <v>21</v>
      </c>
      <c r="G143" s="11" t="n">
        <v>109</v>
      </c>
      <c r="H143" s="11" t="n">
        <v>87</v>
      </c>
      <c r="I143" s="11" t="n">
        <v>0</v>
      </c>
      <c r="J143" s="11" t="n">
        <v>3</v>
      </c>
      <c r="K143" s="11" t="n">
        <v>0</v>
      </c>
      <c r="L143" s="11" t="n">
        <v>1</v>
      </c>
      <c r="M143" s="11" t="n">
        <v>1</v>
      </c>
      <c r="N143" s="11" t="n">
        <v>0</v>
      </c>
      <c r="O143" s="11" t="n">
        <f aca="false">SUM(F143:N143)</f>
        <v>222</v>
      </c>
      <c r="P143" s="11" t="n">
        <v>2</v>
      </c>
      <c r="Q143" s="11" t="n">
        <f aca="false">SUM(O143:P143)</f>
        <v>224</v>
      </c>
      <c r="R143" s="11" t="n">
        <f aca="false">E143-Q143</f>
        <v>271</v>
      </c>
      <c r="S143" s="12" t="n">
        <f aca="false">(Q143*100)/E143</f>
        <v>45.2525252525253</v>
      </c>
      <c r="T143" s="12" t="n">
        <f aca="false">(R143*100)/E143</f>
        <v>54.7474747474748</v>
      </c>
    </row>
    <row r="144" customFormat="false" ht="12" hidden="false" customHeight="true" outlineLevel="0" collapsed="false">
      <c r="A144" s="39"/>
      <c r="B144" s="16" t="s">
        <v>2577</v>
      </c>
      <c r="C144" s="10"/>
      <c r="D144" s="10"/>
      <c r="E144" s="11" t="n">
        <f aca="false">SUM(E142:E143)</f>
        <v>1048</v>
      </c>
      <c r="F144" s="11" t="n">
        <f aca="false">SUM(F142:F143)</f>
        <v>35</v>
      </c>
      <c r="G144" s="11" t="n">
        <f aca="false">SUM(G142:G143)</f>
        <v>199</v>
      </c>
      <c r="H144" s="11" t="n">
        <f aca="false">SUM(H142:H143)</f>
        <v>188</v>
      </c>
      <c r="I144" s="11" t="n">
        <f aca="false">SUM(I142:I143)</f>
        <v>1</v>
      </c>
      <c r="J144" s="11" t="n">
        <f aca="false">SUM(J142:J143)</f>
        <v>3</v>
      </c>
      <c r="K144" s="11" t="n">
        <f aca="false">SUM(K142:K143)</f>
        <v>0</v>
      </c>
      <c r="L144" s="11" t="n">
        <f aca="false">SUM(L142:L143)</f>
        <v>1</v>
      </c>
      <c r="M144" s="11" t="n">
        <f aca="false">SUM(M142:M143)</f>
        <v>1</v>
      </c>
      <c r="N144" s="11" t="n">
        <f aca="false">SUM(N142:N143)</f>
        <v>0</v>
      </c>
      <c r="O144" s="11" t="n">
        <f aca="false">SUM(F144:N144)</f>
        <v>428</v>
      </c>
      <c r="P144" s="11" t="n">
        <f aca="false">SUM(P142:P143)</f>
        <v>3</v>
      </c>
      <c r="Q144" s="11" t="n">
        <f aca="false">SUM(O144:P144)</f>
        <v>431</v>
      </c>
      <c r="R144" s="11" t="n">
        <f aca="false">E144-Q144</f>
        <v>617</v>
      </c>
      <c r="S144" s="12" t="n">
        <f aca="false">(Q144*100)/E144</f>
        <v>41.1259541984733</v>
      </c>
      <c r="T144" s="12" t="n">
        <f aca="false">(R144*100)/E144</f>
        <v>58.8740458015267</v>
      </c>
    </row>
    <row r="145" customFormat="false" ht="12" hidden="false" customHeight="true" outlineLevel="0" collapsed="false">
      <c r="A145" s="9" t="n">
        <v>456</v>
      </c>
      <c r="B145" s="10" t="s">
        <v>2578</v>
      </c>
      <c r="C145" s="10" t="s">
        <v>2579</v>
      </c>
      <c r="D145" s="10" t="s">
        <v>23</v>
      </c>
      <c r="E145" s="10" t="n">
        <v>428</v>
      </c>
      <c r="F145" s="11" t="n">
        <v>65</v>
      </c>
      <c r="G145" s="11" t="n">
        <v>87</v>
      </c>
      <c r="H145" s="11" t="n">
        <v>3</v>
      </c>
      <c r="I145" s="11" t="n">
        <v>1</v>
      </c>
      <c r="J145" s="11" t="n">
        <v>0</v>
      </c>
      <c r="K145" s="11" t="n">
        <v>0</v>
      </c>
      <c r="L145" s="11" t="n">
        <v>0</v>
      </c>
      <c r="M145" s="11" t="n">
        <v>0</v>
      </c>
      <c r="N145" s="11" t="n">
        <v>0</v>
      </c>
      <c r="O145" s="11" t="n">
        <f aca="false">SUM(F145:N145)</f>
        <v>156</v>
      </c>
      <c r="P145" s="11" t="n">
        <v>2</v>
      </c>
      <c r="Q145" s="11" t="n">
        <f aca="false">SUM(O145:P145)</f>
        <v>158</v>
      </c>
      <c r="R145" s="11" t="n">
        <f aca="false">E145-Q145</f>
        <v>270</v>
      </c>
      <c r="S145" s="12" t="n">
        <f aca="false">(Q145*100)/E145</f>
        <v>36.9158878504673</v>
      </c>
      <c r="T145" s="12" t="n">
        <f aca="false">(R145*100)/E145</f>
        <v>63.0841121495327</v>
      </c>
    </row>
    <row r="146" customFormat="false" ht="12" hidden="false" customHeight="true" outlineLevel="0" collapsed="false">
      <c r="A146" s="9" t="n">
        <v>456</v>
      </c>
      <c r="B146" s="10"/>
      <c r="C146" s="10" t="s">
        <v>2579</v>
      </c>
      <c r="D146" s="10" t="s">
        <v>24</v>
      </c>
      <c r="E146" s="10" t="n">
        <v>428</v>
      </c>
      <c r="F146" s="11" t="n">
        <v>93</v>
      </c>
      <c r="G146" s="11" t="n">
        <v>52</v>
      </c>
      <c r="H146" s="11" t="n">
        <v>0</v>
      </c>
      <c r="I146" s="11" t="n">
        <v>1</v>
      </c>
      <c r="J146" s="11" t="n">
        <v>0</v>
      </c>
      <c r="K146" s="11" t="n">
        <v>1</v>
      </c>
      <c r="L146" s="11" t="n">
        <v>0</v>
      </c>
      <c r="M146" s="11" t="n">
        <v>0</v>
      </c>
      <c r="N146" s="11" t="n">
        <v>0</v>
      </c>
      <c r="O146" s="11" t="n">
        <f aca="false">SUM(F146:N146)</f>
        <v>147</v>
      </c>
      <c r="P146" s="11" t="n">
        <v>1</v>
      </c>
      <c r="Q146" s="11" t="n">
        <f aca="false">SUM(O146:P146)</f>
        <v>148</v>
      </c>
      <c r="R146" s="11" t="n">
        <f aca="false">E146-Q146</f>
        <v>280</v>
      </c>
      <c r="S146" s="12" t="n">
        <f aca="false">(Q146*100)/E146</f>
        <v>34.5794392523365</v>
      </c>
      <c r="T146" s="12" t="n">
        <f aca="false">(R146*100)/E146</f>
        <v>65.4205607476636</v>
      </c>
    </row>
    <row r="147" customFormat="false" ht="12" hidden="false" customHeight="true" outlineLevel="0" collapsed="false">
      <c r="A147" s="9" t="n">
        <v>456</v>
      </c>
      <c r="B147" s="10" t="s">
        <v>2580</v>
      </c>
      <c r="C147" s="10" t="s">
        <v>2581</v>
      </c>
      <c r="D147" s="10" t="s">
        <v>23</v>
      </c>
      <c r="E147" s="10" t="n">
        <v>360</v>
      </c>
      <c r="F147" s="11" t="n">
        <v>15</v>
      </c>
      <c r="G147" s="11" t="n">
        <v>109</v>
      </c>
      <c r="H147" s="11" t="n">
        <v>3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f aca="false">SUM(F147:N147)</f>
        <v>127</v>
      </c>
      <c r="P147" s="11" t="n">
        <v>4</v>
      </c>
      <c r="Q147" s="11" t="n">
        <f aca="false">SUM(O147:P147)</f>
        <v>131</v>
      </c>
      <c r="R147" s="11" t="n">
        <f aca="false">E147-Q147</f>
        <v>229</v>
      </c>
      <c r="S147" s="12" t="n">
        <f aca="false">(Q147*100)/E147</f>
        <v>36.3888888888889</v>
      </c>
      <c r="T147" s="12" t="n">
        <f aca="false">(R147*100)/E147</f>
        <v>63.6111111111111</v>
      </c>
    </row>
    <row r="148" customFormat="false" ht="12" hidden="false" customHeight="true" outlineLevel="0" collapsed="false">
      <c r="A148" s="39"/>
      <c r="B148" s="16" t="s">
        <v>2582</v>
      </c>
      <c r="C148" s="10"/>
      <c r="D148" s="10"/>
      <c r="E148" s="11" t="n">
        <f aca="false">SUM(E145:E147)</f>
        <v>1216</v>
      </c>
      <c r="F148" s="11" t="n">
        <f aca="false">SUM(F145:F147)</f>
        <v>173</v>
      </c>
      <c r="G148" s="11" t="n">
        <f aca="false">SUM(G145:G147)</f>
        <v>248</v>
      </c>
      <c r="H148" s="11" t="n">
        <f aca="false">SUM(H145:H147)</f>
        <v>6</v>
      </c>
      <c r="I148" s="11" t="n">
        <f aca="false">SUM(I145:I147)</f>
        <v>2</v>
      </c>
      <c r="J148" s="11" t="n">
        <f aca="false">SUM(J145:J147)</f>
        <v>0</v>
      </c>
      <c r="K148" s="11" t="n">
        <f aca="false">SUM(K145:K147)</f>
        <v>1</v>
      </c>
      <c r="L148" s="11" t="n">
        <f aca="false">SUM(L145:L147)</f>
        <v>0</v>
      </c>
      <c r="M148" s="11" t="n">
        <f aca="false">SUM(M145:M147)</f>
        <v>0</v>
      </c>
      <c r="N148" s="11" t="n">
        <f aca="false">SUM(N145:N147)</f>
        <v>0</v>
      </c>
      <c r="O148" s="11" t="n">
        <f aca="false">SUM(F148:N148)</f>
        <v>430</v>
      </c>
      <c r="P148" s="11" t="n">
        <f aca="false">SUM(P145:P147)</f>
        <v>7</v>
      </c>
      <c r="Q148" s="11" t="n">
        <f aca="false">SUM(O148:P148)</f>
        <v>437</v>
      </c>
      <c r="R148" s="11" t="n">
        <f aca="false">E148-Q148</f>
        <v>779</v>
      </c>
      <c r="S148" s="12" t="n">
        <f aca="false">(Q148*100)/E148</f>
        <v>35.9375</v>
      </c>
      <c r="T148" s="12" t="n">
        <f aca="false">(R148*100)/E148</f>
        <v>64.0625</v>
      </c>
    </row>
    <row r="149" customFormat="false" ht="12" hidden="false" customHeight="true" outlineLevel="0" collapsed="false">
      <c r="A149" s="9" t="n">
        <v>457</v>
      </c>
      <c r="B149" s="10" t="s">
        <v>2583</v>
      </c>
      <c r="C149" s="10" t="s">
        <v>2584</v>
      </c>
      <c r="D149" s="10" t="s">
        <v>23</v>
      </c>
      <c r="E149" s="10" t="n">
        <v>474</v>
      </c>
      <c r="F149" s="11" t="n">
        <v>101</v>
      </c>
      <c r="G149" s="11" t="n">
        <v>74</v>
      </c>
      <c r="H149" s="11" t="n">
        <v>0</v>
      </c>
      <c r="I149" s="11" t="n">
        <v>1</v>
      </c>
      <c r="J149" s="11" t="n">
        <v>2</v>
      </c>
      <c r="K149" s="11" t="n">
        <v>1</v>
      </c>
      <c r="L149" s="11" t="n">
        <v>0</v>
      </c>
      <c r="M149" s="11" t="n">
        <v>1</v>
      </c>
      <c r="N149" s="11" t="n">
        <v>0</v>
      </c>
      <c r="O149" s="11" t="n">
        <f aca="false">SUM(F149:N149)</f>
        <v>180</v>
      </c>
      <c r="P149" s="11" t="n">
        <v>7</v>
      </c>
      <c r="Q149" s="11" t="n">
        <f aca="false">SUM(O149:P149)</f>
        <v>187</v>
      </c>
      <c r="R149" s="11" t="n">
        <f aca="false">E149-Q149</f>
        <v>287</v>
      </c>
      <c r="S149" s="12" t="n">
        <f aca="false">(Q149*100)/E149</f>
        <v>39.4514767932489</v>
      </c>
      <c r="T149" s="12" t="n">
        <f aca="false">(R149*100)/E149</f>
        <v>60.5485232067511</v>
      </c>
    </row>
    <row r="150" customFormat="false" ht="12" hidden="false" customHeight="true" outlineLevel="0" collapsed="false">
      <c r="A150" s="9" t="n">
        <v>457</v>
      </c>
      <c r="B150" s="10"/>
      <c r="C150" s="10" t="s">
        <v>2585</v>
      </c>
      <c r="D150" s="10" t="s">
        <v>23</v>
      </c>
      <c r="E150" s="10" t="n">
        <v>382</v>
      </c>
      <c r="F150" s="11" t="n">
        <v>90</v>
      </c>
      <c r="G150" s="11" t="n">
        <v>54</v>
      </c>
      <c r="H150" s="11" t="n">
        <v>0</v>
      </c>
      <c r="I150" s="11" t="n">
        <v>0</v>
      </c>
      <c r="J150" s="11" t="n">
        <v>0</v>
      </c>
      <c r="K150" s="11" t="n">
        <v>1</v>
      </c>
      <c r="L150" s="11" t="n">
        <v>0</v>
      </c>
      <c r="M150" s="11" t="n">
        <v>0</v>
      </c>
      <c r="N150" s="11" t="n">
        <v>0</v>
      </c>
      <c r="O150" s="11" t="n">
        <f aca="false">SUM(F150:N150)</f>
        <v>145</v>
      </c>
      <c r="P150" s="11" t="n">
        <v>2</v>
      </c>
      <c r="Q150" s="11" t="n">
        <f aca="false">SUM(O150:P150)</f>
        <v>147</v>
      </c>
      <c r="R150" s="11" t="n">
        <f aca="false">E150-Q150</f>
        <v>235</v>
      </c>
      <c r="S150" s="12" t="n">
        <f aca="false">(Q150*100)/E150</f>
        <v>38.4816753926702</v>
      </c>
      <c r="T150" s="12" t="n">
        <f aca="false">(R150*100)/E150</f>
        <v>61.5183246073298</v>
      </c>
    </row>
    <row r="151" customFormat="false" ht="12" hidden="false" customHeight="true" outlineLevel="0" collapsed="false">
      <c r="A151" s="9" t="n">
        <v>457</v>
      </c>
      <c r="B151" s="10" t="s">
        <v>2586</v>
      </c>
      <c r="C151" s="10" t="s">
        <v>2587</v>
      </c>
      <c r="D151" s="10" t="s">
        <v>23</v>
      </c>
      <c r="E151" s="10" t="n">
        <v>277</v>
      </c>
      <c r="F151" s="11" t="n">
        <v>20</v>
      </c>
      <c r="G151" s="11" t="n">
        <v>123</v>
      </c>
      <c r="H151" s="11" t="n">
        <v>0</v>
      </c>
      <c r="I151" s="11" t="n">
        <v>0</v>
      </c>
      <c r="J151" s="11" t="n">
        <v>1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f aca="false">SUM(F151:N151)</f>
        <v>144</v>
      </c>
      <c r="P151" s="11" t="n">
        <v>2</v>
      </c>
      <c r="Q151" s="11" t="n">
        <f aca="false">SUM(O151:P151)</f>
        <v>146</v>
      </c>
      <c r="R151" s="11" t="n">
        <f aca="false">E151-Q151</f>
        <v>131</v>
      </c>
      <c r="S151" s="12" t="n">
        <f aca="false">(Q151*100)/E151</f>
        <v>52.7075812274368</v>
      </c>
      <c r="T151" s="12" t="n">
        <f aca="false">(R151*100)/E151</f>
        <v>47.2924187725632</v>
      </c>
    </row>
    <row r="152" customFormat="false" ht="12" hidden="false" customHeight="true" outlineLevel="0" collapsed="false">
      <c r="A152" s="39"/>
      <c r="B152" s="16" t="s">
        <v>2588</v>
      </c>
      <c r="C152" s="10"/>
      <c r="D152" s="10"/>
      <c r="E152" s="11" t="n">
        <f aca="false">SUM(E149:E151)</f>
        <v>1133</v>
      </c>
      <c r="F152" s="11" t="n">
        <f aca="false">SUM(F149:F151)</f>
        <v>211</v>
      </c>
      <c r="G152" s="11" t="n">
        <f aca="false">SUM(G149:G151)</f>
        <v>251</v>
      </c>
      <c r="H152" s="11" t="n">
        <f aca="false">SUM(H149:H151)</f>
        <v>0</v>
      </c>
      <c r="I152" s="11" t="n">
        <f aca="false">SUM(I149:I151)</f>
        <v>1</v>
      </c>
      <c r="J152" s="11" t="n">
        <f aca="false">SUM(J149:J151)</f>
        <v>3</v>
      </c>
      <c r="K152" s="11" t="n">
        <f aca="false">SUM(K149:K151)</f>
        <v>2</v>
      </c>
      <c r="L152" s="11" t="n">
        <f aca="false">SUM(L149:L151)</f>
        <v>0</v>
      </c>
      <c r="M152" s="11" t="n">
        <f aca="false">SUM(M149:M151)</f>
        <v>1</v>
      </c>
      <c r="N152" s="11" t="n">
        <f aca="false">SUM(N149:N151)</f>
        <v>0</v>
      </c>
      <c r="O152" s="11" t="n">
        <f aca="false">SUM(F152:N152)</f>
        <v>469</v>
      </c>
      <c r="P152" s="11" t="n">
        <f aca="false">SUM(P149:P151)</f>
        <v>11</v>
      </c>
      <c r="Q152" s="11" t="n">
        <f aca="false">SUM(O152:P152)</f>
        <v>480</v>
      </c>
      <c r="R152" s="11" t="n">
        <f aca="false">E152-Q152</f>
        <v>653</v>
      </c>
      <c r="S152" s="12" t="n">
        <f aca="false">(Q152*100)/E152</f>
        <v>42.3654015887026</v>
      </c>
      <c r="T152" s="12" t="n">
        <f aca="false">(R152*100)/E152</f>
        <v>57.6345984112974</v>
      </c>
    </row>
    <row r="153" customFormat="false" ht="12" hidden="false" customHeight="true" outlineLevel="0" collapsed="false">
      <c r="A153" s="9" t="n">
        <v>459</v>
      </c>
      <c r="B153" s="10" t="s">
        <v>2589</v>
      </c>
      <c r="C153" s="10" t="s">
        <v>2590</v>
      </c>
      <c r="D153" s="10" t="s">
        <v>23</v>
      </c>
      <c r="E153" s="10" t="n">
        <v>688</v>
      </c>
      <c r="F153" s="11" t="n">
        <v>21</v>
      </c>
      <c r="G153" s="11" t="n">
        <v>100</v>
      </c>
      <c r="H153" s="11" t="n">
        <v>97</v>
      </c>
      <c r="I153" s="11" t="n">
        <v>2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f aca="false">SUM(F153:N153)</f>
        <v>220</v>
      </c>
      <c r="P153" s="11" t="n">
        <v>9</v>
      </c>
      <c r="Q153" s="11" t="n">
        <f aca="false">SUM(O153:P153)</f>
        <v>229</v>
      </c>
      <c r="R153" s="11" t="n">
        <f aca="false">E153-Q153</f>
        <v>459</v>
      </c>
      <c r="S153" s="12" t="n">
        <f aca="false">(Q153*100)/E153</f>
        <v>33.2848837209302</v>
      </c>
      <c r="T153" s="12" t="n">
        <f aca="false">(R153*100)/E153</f>
        <v>66.7151162790698</v>
      </c>
    </row>
    <row r="154" customFormat="false" ht="12" hidden="false" customHeight="true" outlineLevel="0" collapsed="false">
      <c r="A154" s="9" t="n">
        <v>459</v>
      </c>
      <c r="B154" s="10"/>
      <c r="C154" s="10" t="s">
        <v>2591</v>
      </c>
      <c r="D154" s="10" t="s">
        <v>23</v>
      </c>
      <c r="E154" s="10" t="n">
        <v>648</v>
      </c>
      <c r="F154" s="11" t="n">
        <v>13</v>
      </c>
      <c r="G154" s="11" t="n">
        <v>117</v>
      </c>
      <c r="H154" s="11" t="n">
        <v>76</v>
      </c>
      <c r="I154" s="11" t="n">
        <v>0</v>
      </c>
      <c r="J154" s="11" t="n">
        <v>2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f aca="false">SUM(F154:N154)</f>
        <v>208</v>
      </c>
      <c r="P154" s="11" t="n">
        <v>7</v>
      </c>
      <c r="Q154" s="11" t="n">
        <f aca="false">SUM(O154:P154)</f>
        <v>215</v>
      </c>
      <c r="R154" s="11" t="n">
        <f aca="false">E154-Q154</f>
        <v>433</v>
      </c>
      <c r="S154" s="12" t="n">
        <f aca="false">(Q154*100)/E154</f>
        <v>33.179012345679</v>
      </c>
      <c r="T154" s="12" t="n">
        <f aca="false">(R154*100)/E154</f>
        <v>66.820987654321</v>
      </c>
    </row>
    <row r="155" customFormat="false" ht="12" hidden="false" customHeight="true" outlineLevel="0" collapsed="false">
      <c r="A155" s="9" t="n">
        <v>459</v>
      </c>
      <c r="B155" s="10" t="s">
        <v>2592</v>
      </c>
      <c r="C155" s="10" t="s">
        <v>2593</v>
      </c>
      <c r="D155" s="10" t="s">
        <v>23</v>
      </c>
      <c r="E155" s="10" t="n">
        <v>327</v>
      </c>
      <c r="F155" s="11" t="n">
        <v>4</v>
      </c>
      <c r="G155" s="11" t="n">
        <v>75</v>
      </c>
      <c r="H155" s="11" t="n">
        <v>27</v>
      </c>
      <c r="I155" s="11" t="n">
        <v>0</v>
      </c>
      <c r="J155" s="11" t="n">
        <v>1</v>
      </c>
      <c r="K155" s="11" t="n">
        <v>0</v>
      </c>
      <c r="L155" s="11" t="n">
        <v>0</v>
      </c>
      <c r="M155" s="11" t="n">
        <v>0</v>
      </c>
      <c r="N155" s="11" t="n">
        <v>0</v>
      </c>
      <c r="O155" s="11" t="n">
        <f aca="false">SUM(F155:N155)</f>
        <v>107</v>
      </c>
      <c r="P155" s="11" t="n">
        <v>0</v>
      </c>
      <c r="Q155" s="11" t="n">
        <f aca="false">SUM(O155:P155)</f>
        <v>107</v>
      </c>
      <c r="R155" s="11" t="n">
        <f aca="false">E155-Q155</f>
        <v>220</v>
      </c>
      <c r="S155" s="12" t="n">
        <f aca="false">(Q155*100)/E155</f>
        <v>32.7217125382263</v>
      </c>
      <c r="T155" s="12" t="n">
        <f aca="false">(R155*100)/E155</f>
        <v>67.2782874617737</v>
      </c>
    </row>
    <row r="156" customFormat="false" ht="12" hidden="false" customHeight="true" outlineLevel="0" collapsed="false">
      <c r="A156" s="9" t="n">
        <v>459</v>
      </c>
      <c r="B156" s="10" t="s">
        <v>2594</v>
      </c>
      <c r="C156" s="10" t="s">
        <v>2595</v>
      </c>
      <c r="D156" s="10" t="s">
        <v>23</v>
      </c>
      <c r="E156" s="10" t="n">
        <v>212</v>
      </c>
      <c r="F156" s="11" t="n">
        <v>7</v>
      </c>
      <c r="G156" s="11" t="n">
        <v>72</v>
      </c>
      <c r="H156" s="11" t="n">
        <v>16</v>
      </c>
      <c r="I156" s="11" t="n">
        <v>0</v>
      </c>
      <c r="J156" s="11" t="n">
        <v>0</v>
      </c>
      <c r="K156" s="11" t="n">
        <v>1</v>
      </c>
      <c r="L156" s="11" t="n">
        <v>0</v>
      </c>
      <c r="M156" s="11" t="n">
        <v>0</v>
      </c>
      <c r="N156" s="11" t="n">
        <v>0</v>
      </c>
      <c r="O156" s="11" t="n">
        <f aca="false">SUM(F156:N156)</f>
        <v>96</v>
      </c>
      <c r="P156" s="11" t="n">
        <v>5</v>
      </c>
      <c r="Q156" s="11" t="n">
        <f aca="false">SUM(O156:P156)</f>
        <v>101</v>
      </c>
      <c r="R156" s="11" t="n">
        <f aca="false">E156-Q156</f>
        <v>111</v>
      </c>
      <c r="S156" s="12" t="n">
        <f aca="false">(Q156*100)/E156</f>
        <v>47.6415094339623</v>
      </c>
      <c r="T156" s="12" t="n">
        <f aca="false">(R156*100)/E156</f>
        <v>52.3584905660377</v>
      </c>
    </row>
    <row r="157" customFormat="false" ht="12" hidden="false" customHeight="true" outlineLevel="0" collapsed="false">
      <c r="A157" s="9" t="n">
        <v>459</v>
      </c>
      <c r="B157" s="10" t="s">
        <v>2596</v>
      </c>
      <c r="C157" s="10" t="s">
        <v>2597</v>
      </c>
      <c r="D157" s="10" t="s">
        <v>23</v>
      </c>
      <c r="E157" s="10" t="n">
        <v>263</v>
      </c>
      <c r="F157" s="11" t="n">
        <v>1</v>
      </c>
      <c r="G157" s="11" t="n">
        <v>76</v>
      </c>
      <c r="H157" s="11" t="n">
        <v>2</v>
      </c>
      <c r="I157" s="11" t="n">
        <v>0</v>
      </c>
      <c r="J157" s="11" t="n">
        <v>0</v>
      </c>
      <c r="K157" s="11" t="n">
        <v>0</v>
      </c>
      <c r="L157" s="11" t="n">
        <v>0</v>
      </c>
      <c r="M157" s="11" t="n">
        <v>0</v>
      </c>
      <c r="N157" s="11" t="n">
        <v>0</v>
      </c>
      <c r="O157" s="11" t="n">
        <f aca="false">SUM(F157:N157)</f>
        <v>79</v>
      </c>
      <c r="P157" s="11" t="n">
        <v>0</v>
      </c>
      <c r="Q157" s="11" t="n">
        <f aca="false">SUM(O157:P157)</f>
        <v>79</v>
      </c>
      <c r="R157" s="11" t="n">
        <f aca="false">E157-Q157</f>
        <v>184</v>
      </c>
      <c r="S157" s="12" t="n">
        <f aca="false">(Q157*100)/E157</f>
        <v>30.0380228136882</v>
      </c>
      <c r="T157" s="12" t="n">
        <f aca="false">(R157*100)/E157</f>
        <v>69.9619771863118</v>
      </c>
    </row>
    <row r="158" customFormat="false" ht="12" hidden="false" customHeight="true" outlineLevel="0" collapsed="false">
      <c r="A158" s="9" t="n">
        <v>459</v>
      </c>
      <c r="B158" s="10" t="s">
        <v>2598</v>
      </c>
      <c r="C158" s="10" t="s">
        <v>2599</v>
      </c>
      <c r="D158" s="10" t="s">
        <v>23</v>
      </c>
      <c r="E158" s="10" t="n">
        <v>212</v>
      </c>
      <c r="F158" s="11" t="n">
        <v>24</v>
      </c>
      <c r="G158" s="11" t="n">
        <v>64</v>
      </c>
      <c r="H158" s="11" t="n">
        <v>30</v>
      </c>
      <c r="I158" s="11" t="n">
        <v>1</v>
      </c>
      <c r="J158" s="11" t="n">
        <v>0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f aca="false">SUM(F158:N158)</f>
        <v>119</v>
      </c>
      <c r="P158" s="11" t="n">
        <v>1</v>
      </c>
      <c r="Q158" s="11" t="n">
        <f aca="false">SUM(O158:P158)</f>
        <v>120</v>
      </c>
      <c r="R158" s="11" t="n">
        <f aca="false">E158-Q158</f>
        <v>92</v>
      </c>
      <c r="S158" s="12" t="n">
        <f aca="false">(Q158*100)/E158</f>
        <v>56.6037735849057</v>
      </c>
      <c r="T158" s="12" t="n">
        <f aca="false">(R158*100)/E158</f>
        <v>43.3962264150943</v>
      </c>
    </row>
    <row r="159" customFormat="false" ht="12" hidden="false" customHeight="true" outlineLevel="0" collapsed="false">
      <c r="A159" s="9" t="n">
        <v>459</v>
      </c>
      <c r="B159" s="10" t="s">
        <v>2600</v>
      </c>
      <c r="C159" s="10" t="s">
        <v>2601</v>
      </c>
      <c r="D159" s="10" t="s">
        <v>23</v>
      </c>
      <c r="E159" s="10" t="n">
        <v>94</v>
      </c>
      <c r="F159" s="11" t="n">
        <v>4</v>
      </c>
      <c r="G159" s="11" t="n">
        <v>17</v>
      </c>
      <c r="H159" s="11" t="n">
        <v>35</v>
      </c>
      <c r="I159" s="11" t="n">
        <v>0</v>
      </c>
      <c r="J159" s="11" t="n">
        <v>0</v>
      </c>
      <c r="K159" s="11" t="n">
        <v>0</v>
      </c>
      <c r="L159" s="11" t="n">
        <v>0</v>
      </c>
      <c r="M159" s="11" t="n">
        <v>0</v>
      </c>
      <c r="N159" s="11" t="n">
        <v>0</v>
      </c>
      <c r="O159" s="11" t="n">
        <f aca="false">SUM(F159:N159)</f>
        <v>56</v>
      </c>
      <c r="P159" s="11" t="n">
        <v>1</v>
      </c>
      <c r="Q159" s="11" t="n">
        <f aca="false">SUM(O159:P159)</f>
        <v>57</v>
      </c>
      <c r="R159" s="11" t="n">
        <f aca="false">E159-Q159</f>
        <v>37</v>
      </c>
      <c r="S159" s="12" t="n">
        <f aca="false">(Q159*100)/E159</f>
        <v>60.6382978723404</v>
      </c>
      <c r="T159" s="12" t="n">
        <f aca="false">(R159*100)/E159</f>
        <v>39.3617021276596</v>
      </c>
    </row>
    <row r="160" customFormat="false" ht="12" hidden="false" customHeight="true" outlineLevel="0" collapsed="false">
      <c r="A160" s="9" t="n">
        <v>459</v>
      </c>
      <c r="B160" s="10" t="s">
        <v>2602</v>
      </c>
      <c r="C160" s="10" t="s">
        <v>2603</v>
      </c>
      <c r="D160" s="10" t="s">
        <v>23</v>
      </c>
      <c r="E160" s="10" t="n">
        <v>204</v>
      </c>
      <c r="F160" s="11" t="n">
        <v>5</v>
      </c>
      <c r="G160" s="11" t="n">
        <v>34</v>
      </c>
      <c r="H160" s="11" t="n">
        <v>21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f aca="false">SUM(F160:N160)</f>
        <v>60</v>
      </c>
      <c r="P160" s="11" t="n">
        <v>11</v>
      </c>
      <c r="Q160" s="11" t="n">
        <f aca="false">SUM(O160:P160)</f>
        <v>71</v>
      </c>
      <c r="R160" s="11" t="n">
        <f aca="false">E160-Q160</f>
        <v>133</v>
      </c>
      <c r="S160" s="12" t="n">
        <f aca="false">(Q160*100)/E160</f>
        <v>34.8039215686275</v>
      </c>
      <c r="T160" s="12" t="n">
        <f aca="false">(R160*100)/E160</f>
        <v>65.1960784313726</v>
      </c>
    </row>
    <row r="161" customFormat="false" ht="12" hidden="false" customHeight="true" outlineLevel="0" collapsed="false">
      <c r="A161" s="9" t="n">
        <v>459</v>
      </c>
      <c r="B161" s="10" t="s">
        <v>2604</v>
      </c>
      <c r="C161" s="10" t="s">
        <v>2605</v>
      </c>
      <c r="D161" s="10" t="s">
        <v>23</v>
      </c>
      <c r="E161" s="10" t="n">
        <v>270</v>
      </c>
      <c r="F161" s="11" t="n">
        <v>13</v>
      </c>
      <c r="G161" s="11" t="n">
        <v>78</v>
      </c>
      <c r="H161" s="11" t="n">
        <v>26</v>
      </c>
      <c r="I161" s="11" t="n">
        <v>2</v>
      </c>
      <c r="J161" s="11" t="n">
        <v>0</v>
      </c>
      <c r="K161" s="11" t="n">
        <v>0</v>
      </c>
      <c r="L161" s="11" t="n">
        <v>0</v>
      </c>
      <c r="M161" s="11" t="n">
        <v>0</v>
      </c>
      <c r="N161" s="11" t="n">
        <v>0</v>
      </c>
      <c r="O161" s="11" t="n">
        <f aca="false">SUM(F161:N161)</f>
        <v>119</v>
      </c>
      <c r="P161" s="11" t="n">
        <v>1</v>
      </c>
      <c r="Q161" s="11" t="n">
        <f aca="false">SUM(O161:P161)</f>
        <v>120</v>
      </c>
      <c r="R161" s="11" t="n">
        <f aca="false">E161-Q161</f>
        <v>150</v>
      </c>
      <c r="S161" s="12" t="n">
        <f aca="false">(Q161*100)/E161</f>
        <v>44.4444444444444</v>
      </c>
      <c r="T161" s="12" t="n">
        <f aca="false">(R161*100)/E161</f>
        <v>55.5555555555556</v>
      </c>
    </row>
    <row r="162" customFormat="false" ht="12" hidden="false" customHeight="true" outlineLevel="0" collapsed="false">
      <c r="A162" s="39"/>
      <c r="B162" s="16" t="s">
        <v>2606</v>
      </c>
      <c r="C162" s="10"/>
      <c r="D162" s="10"/>
      <c r="E162" s="11" t="n">
        <f aca="false">SUM(E153:E161)</f>
        <v>2918</v>
      </c>
      <c r="F162" s="11" t="n">
        <f aca="false">SUM(F153:F161)</f>
        <v>92</v>
      </c>
      <c r="G162" s="11" t="n">
        <f aca="false">SUM(G153:G161)</f>
        <v>633</v>
      </c>
      <c r="H162" s="11" t="n">
        <f aca="false">SUM(H153:H161)</f>
        <v>330</v>
      </c>
      <c r="I162" s="11" t="n">
        <f aca="false">SUM(I153:I161)</f>
        <v>5</v>
      </c>
      <c r="J162" s="11" t="n">
        <f aca="false">SUM(J153:J161)</f>
        <v>3</v>
      </c>
      <c r="K162" s="11" t="n">
        <f aca="false">SUM(K153:K161)</f>
        <v>1</v>
      </c>
      <c r="L162" s="11" t="n">
        <f aca="false">SUM(L153:L161)</f>
        <v>0</v>
      </c>
      <c r="M162" s="11" t="n">
        <f aca="false">SUM(M153:M161)</f>
        <v>0</v>
      </c>
      <c r="N162" s="11" t="n">
        <f aca="false">SUM(N153:N161)</f>
        <v>0</v>
      </c>
      <c r="O162" s="11" t="n">
        <f aca="false">SUM(F162:N162)</f>
        <v>1064</v>
      </c>
      <c r="P162" s="11" t="n">
        <f aca="false">SUM(P153:P161)</f>
        <v>35</v>
      </c>
      <c r="Q162" s="11" t="n">
        <f aca="false">SUM(O162:P162)</f>
        <v>1099</v>
      </c>
      <c r="R162" s="11" t="n">
        <f aca="false">E162-Q162</f>
        <v>1819</v>
      </c>
      <c r="S162" s="12" t="n">
        <f aca="false">(Q162*100)/E162</f>
        <v>37.6627827278958</v>
      </c>
      <c r="T162" s="12" t="n">
        <f aca="false">(R162*100)/E162</f>
        <v>62.3372172721042</v>
      </c>
    </row>
    <row r="163" customFormat="false" ht="12" hidden="false" customHeight="true" outlineLevel="0" collapsed="false">
      <c r="A163" s="9" t="n">
        <v>463</v>
      </c>
      <c r="B163" s="10" t="s">
        <v>2607</v>
      </c>
      <c r="C163" s="10" t="s">
        <v>2608</v>
      </c>
      <c r="D163" s="10" t="s">
        <v>23</v>
      </c>
      <c r="E163" s="10" t="n">
        <v>636</v>
      </c>
      <c r="F163" s="11" t="n">
        <v>39</v>
      </c>
      <c r="G163" s="11" t="n">
        <v>116</v>
      </c>
      <c r="H163" s="11" t="n">
        <v>33</v>
      </c>
      <c r="I163" s="11" t="n">
        <v>2</v>
      </c>
      <c r="J163" s="11" t="n">
        <v>2</v>
      </c>
      <c r="K163" s="11" t="n">
        <v>0</v>
      </c>
      <c r="L163" s="11" t="n">
        <v>0</v>
      </c>
      <c r="M163" s="11" t="n">
        <v>0</v>
      </c>
      <c r="N163" s="11" t="n">
        <v>0</v>
      </c>
      <c r="O163" s="11" t="n">
        <f aca="false">SUM(F163:N163)</f>
        <v>192</v>
      </c>
      <c r="P163" s="11" t="n">
        <v>3</v>
      </c>
      <c r="Q163" s="11" t="n">
        <f aca="false">SUM(O163:P163)</f>
        <v>195</v>
      </c>
      <c r="R163" s="11" t="n">
        <f aca="false">E163-Q163</f>
        <v>441</v>
      </c>
      <c r="S163" s="12" t="n">
        <f aca="false">(Q163*100)/E163</f>
        <v>30.6603773584906</v>
      </c>
      <c r="T163" s="12" t="n">
        <f aca="false">(R163*100)/E163</f>
        <v>69.3396226415094</v>
      </c>
    </row>
    <row r="164" customFormat="false" ht="12" hidden="false" customHeight="true" outlineLevel="0" collapsed="false">
      <c r="A164" s="9" t="n">
        <v>463</v>
      </c>
      <c r="B164" s="10"/>
      <c r="C164" s="10" t="s">
        <v>2608</v>
      </c>
      <c r="D164" s="10" t="s">
        <v>24</v>
      </c>
      <c r="E164" s="10" t="n">
        <v>637</v>
      </c>
      <c r="F164" s="11" t="n">
        <v>41</v>
      </c>
      <c r="G164" s="11" t="n">
        <v>106</v>
      </c>
      <c r="H164" s="11" t="n">
        <v>28</v>
      </c>
      <c r="I164" s="11" t="n">
        <v>1</v>
      </c>
      <c r="J164" s="11" t="n">
        <v>2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f aca="false">SUM(F164:N164)</f>
        <v>178</v>
      </c>
      <c r="P164" s="11" t="n">
        <v>1</v>
      </c>
      <c r="Q164" s="11" t="n">
        <f aca="false">SUM(O164:P164)</f>
        <v>179</v>
      </c>
      <c r="R164" s="11" t="n">
        <f aca="false">E164-Q164</f>
        <v>458</v>
      </c>
      <c r="S164" s="12" t="n">
        <f aca="false">(Q164*100)/E164</f>
        <v>28.1004709576138</v>
      </c>
      <c r="T164" s="12" t="n">
        <f aca="false">(R164*100)/E164</f>
        <v>71.8995290423862</v>
      </c>
    </row>
    <row r="165" customFormat="false" ht="12" hidden="false" customHeight="true" outlineLevel="0" collapsed="false">
      <c r="A165" s="9" t="n">
        <v>463</v>
      </c>
      <c r="B165" s="10" t="s">
        <v>2609</v>
      </c>
      <c r="C165" s="10" t="s">
        <v>2610</v>
      </c>
      <c r="D165" s="10" t="s">
        <v>23</v>
      </c>
      <c r="E165" s="10" t="n">
        <v>282</v>
      </c>
      <c r="F165" s="11" t="n">
        <v>29</v>
      </c>
      <c r="G165" s="11" t="n">
        <v>55</v>
      </c>
      <c r="H165" s="11" t="n">
        <v>11</v>
      </c>
      <c r="I165" s="11" t="n">
        <v>2</v>
      </c>
      <c r="J165" s="11" t="n">
        <v>1</v>
      </c>
      <c r="K165" s="11" t="n">
        <v>0</v>
      </c>
      <c r="L165" s="11" t="n">
        <v>0</v>
      </c>
      <c r="M165" s="11" t="n">
        <v>0</v>
      </c>
      <c r="N165" s="11" t="n">
        <v>0</v>
      </c>
      <c r="O165" s="11" t="n">
        <f aca="false">SUM(F165:N165)</f>
        <v>98</v>
      </c>
      <c r="P165" s="11" t="n">
        <v>1</v>
      </c>
      <c r="Q165" s="11" t="n">
        <f aca="false">SUM(O165:P165)</f>
        <v>99</v>
      </c>
      <c r="R165" s="11" t="n">
        <f aca="false">E165-Q165</f>
        <v>183</v>
      </c>
      <c r="S165" s="12" t="n">
        <f aca="false">(Q165*100)/E165</f>
        <v>35.1063829787234</v>
      </c>
      <c r="T165" s="12" t="n">
        <f aca="false">(R165*100)/E165</f>
        <v>64.8936170212766</v>
      </c>
    </row>
    <row r="166" customFormat="false" ht="12" hidden="false" customHeight="true" outlineLevel="0" collapsed="false">
      <c r="A166" s="9" t="n">
        <v>463</v>
      </c>
      <c r="B166" s="10" t="s">
        <v>2611</v>
      </c>
      <c r="C166" s="10" t="s">
        <v>2612</v>
      </c>
      <c r="D166" s="10" t="s">
        <v>23</v>
      </c>
      <c r="E166" s="10" t="n">
        <v>315</v>
      </c>
      <c r="F166" s="11" t="n">
        <v>7</v>
      </c>
      <c r="G166" s="11" t="n">
        <v>108</v>
      </c>
      <c r="H166" s="11" t="n">
        <v>8</v>
      </c>
      <c r="I166" s="11" t="n">
        <v>1</v>
      </c>
      <c r="J166" s="11" t="n">
        <v>0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f aca="false">SUM(F166:N166)</f>
        <v>124</v>
      </c>
      <c r="P166" s="11" t="n">
        <v>9</v>
      </c>
      <c r="Q166" s="11" t="n">
        <f aca="false">SUM(O166:P166)</f>
        <v>133</v>
      </c>
      <c r="R166" s="11" t="n">
        <f aca="false">E166-Q166</f>
        <v>182</v>
      </c>
      <c r="S166" s="12" t="n">
        <f aca="false">(Q166*100)/E166</f>
        <v>42.2222222222222</v>
      </c>
      <c r="T166" s="12" t="n">
        <f aca="false">(R166*100)/E166</f>
        <v>57.7777777777778</v>
      </c>
    </row>
    <row r="167" customFormat="false" ht="12" hidden="false" customHeight="true" outlineLevel="0" collapsed="false">
      <c r="A167" s="9" t="n">
        <v>463</v>
      </c>
      <c r="B167" s="10" t="s">
        <v>2613</v>
      </c>
      <c r="C167" s="10" t="s">
        <v>2614</v>
      </c>
      <c r="D167" s="10" t="s">
        <v>23</v>
      </c>
      <c r="E167" s="10" t="n">
        <v>512</v>
      </c>
      <c r="F167" s="11" t="n">
        <v>7</v>
      </c>
      <c r="G167" s="11" t="n">
        <v>136</v>
      </c>
      <c r="H167" s="11" t="n">
        <v>13</v>
      </c>
      <c r="I167" s="11" t="n">
        <v>2</v>
      </c>
      <c r="J167" s="11" t="n">
        <v>0</v>
      </c>
      <c r="K167" s="11" t="n">
        <v>0</v>
      </c>
      <c r="L167" s="11" t="n">
        <v>0</v>
      </c>
      <c r="M167" s="11" t="n">
        <v>0</v>
      </c>
      <c r="N167" s="11" t="n">
        <v>0</v>
      </c>
      <c r="O167" s="11" t="n">
        <f aca="false">SUM(F167:N167)</f>
        <v>158</v>
      </c>
      <c r="P167" s="11" t="n">
        <v>3</v>
      </c>
      <c r="Q167" s="11" t="n">
        <f aca="false">SUM(O167:P167)</f>
        <v>161</v>
      </c>
      <c r="R167" s="11" t="n">
        <f aca="false">E167-Q167</f>
        <v>351</v>
      </c>
      <c r="S167" s="12" t="n">
        <f aca="false">(Q167*100)/E167</f>
        <v>31.4453125</v>
      </c>
      <c r="T167" s="12" t="n">
        <f aca="false">(R167*100)/E167</f>
        <v>68.5546875</v>
      </c>
    </row>
    <row r="168" customFormat="false" ht="12" hidden="false" customHeight="true" outlineLevel="0" collapsed="false">
      <c r="A168" s="39"/>
      <c r="B168" s="16" t="s">
        <v>2615</v>
      </c>
      <c r="C168" s="10"/>
      <c r="D168" s="10"/>
      <c r="E168" s="11" t="n">
        <f aca="false">SUM(E163:E167)</f>
        <v>2382</v>
      </c>
      <c r="F168" s="11" t="n">
        <f aca="false">SUM(F163:F167)</f>
        <v>123</v>
      </c>
      <c r="G168" s="11" t="n">
        <f aca="false">SUM(G163:G167)</f>
        <v>521</v>
      </c>
      <c r="H168" s="11" t="n">
        <f aca="false">SUM(H163:H167)</f>
        <v>93</v>
      </c>
      <c r="I168" s="11" t="n">
        <f aca="false">SUM(I163:I167)</f>
        <v>8</v>
      </c>
      <c r="J168" s="11" t="n">
        <f aca="false">SUM(J163:J167)</f>
        <v>5</v>
      </c>
      <c r="K168" s="11" t="n">
        <f aca="false">SUM(K163:K167)</f>
        <v>0</v>
      </c>
      <c r="L168" s="11" t="n">
        <f aca="false">SUM(L163:L167)</f>
        <v>0</v>
      </c>
      <c r="M168" s="11" t="n">
        <f aca="false">SUM(M163:M167)</f>
        <v>0</v>
      </c>
      <c r="N168" s="11" t="n">
        <f aca="false">SUM(N163:N167)</f>
        <v>0</v>
      </c>
      <c r="O168" s="11" t="n">
        <f aca="false">SUM(F168:N168)</f>
        <v>750</v>
      </c>
      <c r="P168" s="11" t="n">
        <f aca="false">SUM(P163:P167)</f>
        <v>17</v>
      </c>
      <c r="Q168" s="11" t="n">
        <f aca="false">SUM(O168:P168)</f>
        <v>767</v>
      </c>
      <c r="R168" s="11" t="n">
        <f aca="false">E168-Q168</f>
        <v>1615</v>
      </c>
      <c r="S168" s="12" t="n">
        <f aca="false">(Q168*100)/E168</f>
        <v>32.1998320738875</v>
      </c>
      <c r="T168" s="12" t="n">
        <f aca="false">(R168*100)/E168</f>
        <v>67.8001679261125</v>
      </c>
    </row>
    <row r="169" customFormat="false" ht="12" hidden="false" customHeight="true" outlineLevel="0" collapsed="false">
      <c r="A169" s="9" t="n">
        <v>477</v>
      </c>
      <c r="B169" s="10" t="s">
        <v>2616</v>
      </c>
      <c r="C169" s="10" t="s">
        <v>2617</v>
      </c>
      <c r="D169" s="10" t="s">
        <v>23</v>
      </c>
      <c r="E169" s="10" t="n">
        <v>250</v>
      </c>
      <c r="F169" s="11" t="n">
        <v>8</v>
      </c>
      <c r="G169" s="11" t="n">
        <v>49</v>
      </c>
      <c r="H169" s="11" t="n">
        <v>2</v>
      </c>
      <c r="I169" s="11" t="n">
        <v>0</v>
      </c>
      <c r="J169" s="11" t="n">
        <v>0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f aca="false">SUM(F169:N169)</f>
        <v>59</v>
      </c>
      <c r="P169" s="11" t="n">
        <v>3</v>
      </c>
      <c r="Q169" s="11" t="n">
        <f aca="false">SUM(O169:P169)</f>
        <v>62</v>
      </c>
      <c r="R169" s="11" t="n">
        <f aca="false">E169-Q169</f>
        <v>188</v>
      </c>
      <c r="S169" s="12" t="n">
        <f aca="false">(Q169*100)/E169</f>
        <v>24.8</v>
      </c>
      <c r="T169" s="12" t="n">
        <f aca="false">(R169*100)/E169</f>
        <v>75.2</v>
      </c>
    </row>
    <row r="170" customFormat="false" ht="12" hidden="false" customHeight="true" outlineLevel="0" collapsed="false">
      <c r="A170" s="15"/>
      <c r="B170" s="16" t="s">
        <v>2618</v>
      </c>
      <c r="C170" s="10"/>
      <c r="D170" s="10"/>
      <c r="E170" s="11" t="n">
        <f aca="false">SUM(E169)</f>
        <v>250</v>
      </c>
      <c r="F170" s="11" t="n">
        <f aca="false">SUM(F169)</f>
        <v>8</v>
      </c>
      <c r="G170" s="11" t="n">
        <f aca="false">SUM(G169)</f>
        <v>49</v>
      </c>
      <c r="H170" s="11" t="n">
        <f aca="false">SUM(H169)</f>
        <v>2</v>
      </c>
      <c r="I170" s="11" t="n">
        <f aca="false">SUM(I169)</f>
        <v>0</v>
      </c>
      <c r="J170" s="11" t="n">
        <f aca="false">SUM(J169)</f>
        <v>0</v>
      </c>
      <c r="K170" s="11" t="n">
        <f aca="false">SUM(K169)</f>
        <v>0</v>
      </c>
      <c r="L170" s="11" t="n">
        <f aca="false">SUM(L169)</f>
        <v>0</v>
      </c>
      <c r="M170" s="11" t="n">
        <f aca="false">SUM(M169)</f>
        <v>0</v>
      </c>
      <c r="N170" s="11" t="n">
        <f aca="false">SUM(N169)</f>
        <v>0</v>
      </c>
      <c r="O170" s="11" t="n">
        <f aca="false">SUM(F170:N170)</f>
        <v>59</v>
      </c>
      <c r="P170" s="11" t="n">
        <f aca="false">SUM(P169)</f>
        <v>3</v>
      </c>
      <c r="Q170" s="11" t="n">
        <f aca="false">SUM(O170:P170)</f>
        <v>62</v>
      </c>
      <c r="R170" s="11" t="n">
        <f aca="false">E170-Q170</f>
        <v>188</v>
      </c>
      <c r="S170" s="12" t="n">
        <f aca="false">(Q170*100)/E170</f>
        <v>24.8</v>
      </c>
      <c r="T170" s="12" t="n">
        <f aca="false">(R170*100)/E170</f>
        <v>75.2</v>
      </c>
    </row>
    <row r="171" customFormat="false" ht="12" hidden="false" customHeight="true" outlineLevel="0" collapsed="false">
      <c r="A171" s="35" t="n">
        <v>520</v>
      </c>
      <c r="B171" s="10" t="s">
        <v>2619</v>
      </c>
      <c r="C171" s="10" t="s">
        <v>2620</v>
      </c>
      <c r="D171" s="10" t="s">
        <v>23</v>
      </c>
      <c r="E171" s="10" t="n">
        <v>550</v>
      </c>
      <c r="F171" s="11" t="n">
        <v>8</v>
      </c>
      <c r="G171" s="11" t="n">
        <v>73</v>
      </c>
      <c r="H171" s="11" t="n">
        <v>41</v>
      </c>
      <c r="I171" s="11" t="n">
        <v>0</v>
      </c>
      <c r="J171" s="11" t="n">
        <v>1</v>
      </c>
      <c r="K171" s="11" t="n">
        <v>0</v>
      </c>
      <c r="L171" s="11" t="n">
        <v>0</v>
      </c>
      <c r="M171" s="11" t="n">
        <v>0</v>
      </c>
      <c r="N171" s="11" t="n">
        <v>0</v>
      </c>
      <c r="O171" s="11" t="n">
        <f aca="false">SUM(F171:N171)</f>
        <v>123</v>
      </c>
      <c r="P171" s="11" t="n">
        <v>1</v>
      </c>
      <c r="Q171" s="11" t="n">
        <f aca="false">SUM(O171:P171)</f>
        <v>124</v>
      </c>
      <c r="R171" s="11" t="n">
        <f aca="false">E171-Q171</f>
        <v>426</v>
      </c>
      <c r="S171" s="12" t="n">
        <f aca="false">(Q171*100)/E171</f>
        <v>22.5454545454545</v>
      </c>
      <c r="T171" s="12" t="n">
        <f aca="false">(R171*100)/E171</f>
        <v>77.4545454545455</v>
      </c>
    </row>
    <row r="172" customFormat="false" ht="12" hidden="false" customHeight="true" outlineLevel="0" collapsed="false">
      <c r="A172" s="9" t="n">
        <v>520</v>
      </c>
      <c r="B172" s="10" t="s">
        <v>2621</v>
      </c>
      <c r="C172" s="10" t="s">
        <v>2622</v>
      </c>
      <c r="D172" s="10" t="s">
        <v>23</v>
      </c>
      <c r="E172" s="10" t="n">
        <v>562</v>
      </c>
      <c r="F172" s="11" t="n">
        <v>18</v>
      </c>
      <c r="G172" s="11" t="n">
        <v>65</v>
      </c>
      <c r="H172" s="11" t="n">
        <v>65</v>
      </c>
      <c r="I172" s="11" t="n">
        <v>0</v>
      </c>
      <c r="J172" s="11" t="n">
        <v>0</v>
      </c>
      <c r="K172" s="11" t="n">
        <v>0</v>
      </c>
      <c r="L172" s="11" t="n">
        <v>0</v>
      </c>
      <c r="M172" s="11" t="n">
        <v>0</v>
      </c>
      <c r="N172" s="11" t="n">
        <v>0</v>
      </c>
      <c r="O172" s="11" t="n">
        <f aca="false">SUM(F172:N172)</f>
        <v>148</v>
      </c>
      <c r="P172" s="11" t="n">
        <v>5</v>
      </c>
      <c r="Q172" s="11" t="n">
        <f aca="false">SUM(O172:P172)</f>
        <v>153</v>
      </c>
      <c r="R172" s="11" t="n">
        <f aca="false">E172-Q172</f>
        <v>409</v>
      </c>
      <c r="S172" s="12" t="n">
        <f aca="false">(Q172*100)/E172</f>
        <v>27.2241992882562</v>
      </c>
      <c r="T172" s="12" t="n">
        <f aca="false">(R172*100)/E172</f>
        <v>72.7758007117438</v>
      </c>
    </row>
    <row r="173" customFormat="false" ht="12" hidden="false" customHeight="true" outlineLevel="0" collapsed="false">
      <c r="A173" s="9" t="n">
        <v>520</v>
      </c>
      <c r="B173" s="10"/>
      <c r="C173" s="10" t="s">
        <v>2623</v>
      </c>
      <c r="D173" s="10" t="s">
        <v>23</v>
      </c>
      <c r="E173" s="10" t="n">
        <v>558</v>
      </c>
      <c r="F173" s="11" t="n">
        <v>16</v>
      </c>
      <c r="G173" s="11" t="n">
        <v>68</v>
      </c>
      <c r="H173" s="11" t="n">
        <v>64</v>
      </c>
      <c r="I173" s="11" t="n">
        <v>0</v>
      </c>
      <c r="J173" s="11" t="n">
        <v>0</v>
      </c>
      <c r="K173" s="11" t="n">
        <v>0</v>
      </c>
      <c r="L173" s="11" t="n">
        <v>0</v>
      </c>
      <c r="M173" s="11" t="n">
        <v>0</v>
      </c>
      <c r="N173" s="11" t="n">
        <v>0</v>
      </c>
      <c r="O173" s="11" t="n">
        <f aca="false">SUM(F173:N173)</f>
        <v>148</v>
      </c>
      <c r="P173" s="11" t="n">
        <v>4</v>
      </c>
      <c r="Q173" s="11" t="n">
        <f aca="false">SUM(O173:P173)</f>
        <v>152</v>
      </c>
      <c r="R173" s="11" t="n">
        <f aca="false">E173-Q173</f>
        <v>406</v>
      </c>
      <c r="S173" s="12" t="n">
        <f aca="false">(Q173*100)/E173</f>
        <v>27.2401433691756</v>
      </c>
      <c r="T173" s="12" t="n">
        <f aca="false">(R173*100)/E173</f>
        <v>72.7598566308244</v>
      </c>
    </row>
    <row r="174" customFormat="false" ht="12" hidden="false" customHeight="true" outlineLevel="0" collapsed="false">
      <c r="A174" s="9" t="n">
        <v>520</v>
      </c>
      <c r="B174" s="10" t="s">
        <v>2624</v>
      </c>
      <c r="C174" s="10" t="s">
        <v>2625</v>
      </c>
      <c r="D174" s="10" t="s">
        <v>23</v>
      </c>
      <c r="E174" s="10" t="n">
        <v>380</v>
      </c>
      <c r="F174" s="11" t="n">
        <v>5</v>
      </c>
      <c r="G174" s="11" t="n">
        <v>97</v>
      </c>
      <c r="H174" s="11" t="n">
        <v>54</v>
      </c>
      <c r="I174" s="11" t="n">
        <v>0</v>
      </c>
      <c r="J174" s="11" t="n">
        <v>1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f aca="false">SUM(F174:N174)</f>
        <v>157</v>
      </c>
      <c r="P174" s="11" t="n">
        <v>2</v>
      </c>
      <c r="Q174" s="11" t="n">
        <f aca="false">SUM(O174:P174)</f>
        <v>159</v>
      </c>
      <c r="R174" s="11" t="n">
        <f aca="false">E174-Q174</f>
        <v>221</v>
      </c>
      <c r="S174" s="12" t="n">
        <f aca="false">(Q174*100)/E174</f>
        <v>41.8421052631579</v>
      </c>
      <c r="T174" s="12" t="n">
        <f aca="false">(R174*100)/E174</f>
        <v>58.1578947368421</v>
      </c>
    </row>
    <row r="175" customFormat="false" ht="12" hidden="false" customHeight="true" outlineLevel="0" collapsed="false">
      <c r="A175" s="9" t="n">
        <v>520</v>
      </c>
      <c r="B175" s="10" t="s">
        <v>2626</v>
      </c>
      <c r="C175" s="10" t="s">
        <v>2627</v>
      </c>
      <c r="D175" s="10" t="s">
        <v>23</v>
      </c>
      <c r="E175" s="10" t="n">
        <v>90</v>
      </c>
      <c r="F175" s="44" t="s">
        <v>2628</v>
      </c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</row>
    <row r="176" customFormat="false" ht="12" hidden="false" customHeight="true" outlineLevel="0" collapsed="false">
      <c r="A176" s="9" t="n">
        <v>520</v>
      </c>
      <c r="B176" s="10" t="s">
        <v>2629</v>
      </c>
      <c r="C176" s="10" t="s">
        <v>2630</v>
      </c>
      <c r="D176" s="10" t="s">
        <v>23</v>
      </c>
      <c r="E176" s="10" t="n">
        <v>540</v>
      </c>
      <c r="F176" s="11" t="n">
        <v>5</v>
      </c>
      <c r="G176" s="11" t="n">
        <v>8</v>
      </c>
      <c r="H176" s="11" t="n">
        <v>42</v>
      </c>
      <c r="I176" s="11" t="n">
        <v>2</v>
      </c>
      <c r="J176" s="11" t="n">
        <v>0</v>
      </c>
      <c r="K176" s="11" t="n">
        <v>0</v>
      </c>
      <c r="L176" s="11" t="n">
        <v>0</v>
      </c>
      <c r="M176" s="11" t="n">
        <v>1</v>
      </c>
      <c r="N176" s="11" t="n">
        <v>0</v>
      </c>
      <c r="O176" s="11" t="n">
        <f aca="false">SUM(F176:N176)</f>
        <v>58</v>
      </c>
      <c r="P176" s="11" t="n">
        <v>3</v>
      </c>
      <c r="Q176" s="11" t="n">
        <f aca="false">SUM(O176:P176)</f>
        <v>61</v>
      </c>
      <c r="R176" s="11" t="n">
        <f aca="false">E176-Q176</f>
        <v>479</v>
      </c>
      <c r="S176" s="12" t="n">
        <f aca="false">(Q176*100)/E176</f>
        <v>11.2962962962963</v>
      </c>
      <c r="T176" s="12" t="n">
        <f aca="false">(R176*100)/E176</f>
        <v>88.7037037037037</v>
      </c>
    </row>
    <row r="177" customFormat="false" ht="12" hidden="false" customHeight="true" outlineLevel="0" collapsed="false">
      <c r="A177" s="9" t="n">
        <v>520</v>
      </c>
      <c r="B177" s="10" t="s">
        <v>2629</v>
      </c>
      <c r="C177" s="10" t="s">
        <v>2630</v>
      </c>
      <c r="D177" s="10" t="s">
        <v>24</v>
      </c>
      <c r="E177" s="10" t="n">
        <v>540</v>
      </c>
      <c r="F177" s="11" t="n">
        <v>3</v>
      </c>
      <c r="G177" s="11" t="n">
        <v>7</v>
      </c>
      <c r="H177" s="11" t="n">
        <v>83</v>
      </c>
      <c r="I177" s="11" t="n">
        <v>0</v>
      </c>
      <c r="J177" s="11" t="n">
        <v>0</v>
      </c>
      <c r="K177" s="11" t="n">
        <v>0</v>
      </c>
      <c r="L177" s="11" t="n">
        <v>1</v>
      </c>
      <c r="M177" s="11" t="n">
        <v>0</v>
      </c>
      <c r="N177" s="11" t="n">
        <v>0</v>
      </c>
      <c r="O177" s="11" t="n">
        <f aca="false">SUM(F177:N177)</f>
        <v>94</v>
      </c>
      <c r="P177" s="11" t="n">
        <v>5</v>
      </c>
      <c r="Q177" s="11" t="n">
        <f aca="false">SUM(O177:P177)</f>
        <v>99</v>
      </c>
      <c r="R177" s="11" t="n">
        <f aca="false">E177-Q177</f>
        <v>441</v>
      </c>
      <c r="S177" s="12" t="n">
        <f aca="false">(Q177*100)/E177</f>
        <v>18.3333333333333</v>
      </c>
      <c r="T177" s="12" t="n">
        <f aca="false">(R177*100)/E177</f>
        <v>81.6666666666667</v>
      </c>
    </row>
    <row r="178" customFormat="false" ht="12" hidden="false" customHeight="true" outlineLevel="0" collapsed="false">
      <c r="A178" s="9" t="n">
        <v>520</v>
      </c>
      <c r="B178" s="10" t="s">
        <v>2631</v>
      </c>
      <c r="C178" s="10" t="s">
        <v>2632</v>
      </c>
      <c r="D178" s="10" t="s">
        <v>23</v>
      </c>
      <c r="E178" s="10" t="n">
        <v>689</v>
      </c>
      <c r="F178" s="11" t="n">
        <v>8</v>
      </c>
      <c r="G178" s="11" t="n">
        <v>50</v>
      </c>
      <c r="H178" s="11" t="n">
        <v>112</v>
      </c>
      <c r="I178" s="11" t="n">
        <v>1</v>
      </c>
      <c r="J178" s="11" t="n">
        <v>0</v>
      </c>
      <c r="K178" s="11" t="n">
        <v>0</v>
      </c>
      <c r="L178" s="11" t="n">
        <v>0</v>
      </c>
      <c r="M178" s="11" t="n">
        <v>0</v>
      </c>
      <c r="N178" s="11" t="n">
        <v>0</v>
      </c>
      <c r="O178" s="11" t="n">
        <f aca="false">SUM(F178:N178)</f>
        <v>171</v>
      </c>
      <c r="P178" s="11" t="n">
        <v>2</v>
      </c>
      <c r="Q178" s="11" t="n">
        <f aca="false">SUM(O178:P178)</f>
        <v>173</v>
      </c>
      <c r="R178" s="11" t="n">
        <f aca="false">E178-Q178</f>
        <v>516</v>
      </c>
      <c r="S178" s="12" t="n">
        <f aca="false">(Q178*100)/E178</f>
        <v>25.1088534107402</v>
      </c>
      <c r="T178" s="12" t="n">
        <f aca="false">(R178*100)/E178</f>
        <v>74.8911465892598</v>
      </c>
    </row>
    <row r="179" customFormat="false" ht="12" hidden="false" customHeight="true" outlineLevel="0" collapsed="false">
      <c r="A179" s="39"/>
      <c r="B179" s="16" t="s">
        <v>2633</v>
      </c>
      <c r="C179" s="10"/>
      <c r="D179" s="10"/>
      <c r="E179" s="11" t="n">
        <f aca="false">SUM(E171:E178)</f>
        <v>3909</v>
      </c>
      <c r="F179" s="11" t="n">
        <f aca="false">SUM(F171:F178)</f>
        <v>63</v>
      </c>
      <c r="G179" s="11" t="n">
        <f aca="false">SUM(G171:G178)</f>
        <v>368</v>
      </c>
      <c r="H179" s="11" t="n">
        <f aca="false">SUM(H171:H178)</f>
        <v>461</v>
      </c>
      <c r="I179" s="11" t="n">
        <f aca="false">SUM(I171:I178)</f>
        <v>3</v>
      </c>
      <c r="J179" s="11" t="n">
        <f aca="false">SUM(J171:J178)</f>
        <v>2</v>
      </c>
      <c r="K179" s="11" t="n">
        <f aca="false">SUM(K171:K178)</f>
        <v>0</v>
      </c>
      <c r="L179" s="11" t="n">
        <f aca="false">SUM(L171:L178)</f>
        <v>1</v>
      </c>
      <c r="M179" s="11" t="n">
        <f aca="false">SUM(M171:M178)</f>
        <v>1</v>
      </c>
      <c r="N179" s="11" t="n">
        <f aca="false">SUM(N171:N178)</f>
        <v>0</v>
      </c>
      <c r="O179" s="11" t="n">
        <f aca="false">SUM(F179:N179)</f>
        <v>899</v>
      </c>
      <c r="P179" s="11" t="n">
        <f aca="false">SUM(P171:P178)</f>
        <v>22</v>
      </c>
      <c r="Q179" s="11" t="n">
        <f aca="false">SUM(O179:P179)</f>
        <v>921</v>
      </c>
      <c r="R179" s="11" t="n">
        <f aca="false">E179-Q179</f>
        <v>2988</v>
      </c>
      <c r="S179" s="12" t="n">
        <f aca="false">(Q179*100)/E179</f>
        <v>23.561013046815</v>
      </c>
      <c r="T179" s="12" t="n">
        <f aca="false">(R179*100)/E179</f>
        <v>76.438986953185</v>
      </c>
    </row>
    <row r="180" customFormat="false" ht="12" hidden="false" customHeight="true" outlineLevel="0" collapsed="false">
      <c r="A180" s="9" t="n">
        <v>524</v>
      </c>
      <c r="B180" s="10" t="s">
        <v>2634</v>
      </c>
      <c r="C180" s="10" t="s">
        <v>2635</v>
      </c>
      <c r="D180" s="10" t="s">
        <v>23</v>
      </c>
      <c r="E180" s="10" t="n">
        <v>321</v>
      </c>
      <c r="F180" s="11" t="n">
        <v>4</v>
      </c>
      <c r="G180" s="11" t="n">
        <v>168</v>
      </c>
      <c r="H180" s="11" t="n">
        <v>8</v>
      </c>
      <c r="I180" s="11" t="n">
        <v>3</v>
      </c>
      <c r="J180" s="11" t="n">
        <v>1</v>
      </c>
      <c r="K180" s="11" t="n">
        <v>2</v>
      </c>
      <c r="L180" s="11" t="n">
        <v>0</v>
      </c>
      <c r="M180" s="11" t="n">
        <v>1</v>
      </c>
      <c r="N180" s="11" t="n">
        <v>0</v>
      </c>
      <c r="O180" s="11" t="n">
        <f aca="false">SUM(F180:N180)</f>
        <v>187</v>
      </c>
      <c r="P180" s="11" t="n">
        <v>12</v>
      </c>
      <c r="Q180" s="11" t="n">
        <f aca="false">SUM(O180:P180)</f>
        <v>199</v>
      </c>
      <c r="R180" s="11" t="n">
        <f aca="false">E180-Q180</f>
        <v>122</v>
      </c>
      <c r="S180" s="12" t="n">
        <f aca="false">(Q180*100)/E180</f>
        <v>61.993769470405</v>
      </c>
      <c r="T180" s="12" t="n">
        <f aca="false">(R180*100)/E180</f>
        <v>38.006230529595</v>
      </c>
    </row>
    <row r="181" customFormat="false" ht="12" hidden="false" customHeight="true" outlineLevel="0" collapsed="false">
      <c r="A181" s="39"/>
      <c r="B181" s="16" t="s">
        <v>2636</v>
      </c>
      <c r="C181" s="10"/>
      <c r="D181" s="10"/>
      <c r="E181" s="11" t="n">
        <f aca="false">SUM(E180)</f>
        <v>321</v>
      </c>
      <c r="F181" s="11" t="n">
        <f aca="false">SUM(F180)</f>
        <v>4</v>
      </c>
      <c r="G181" s="11" t="n">
        <f aca="false">SUM(G180)</f>
        <v>168</v>
      </c>
      <c r="H181" s="11" t="n">
        <f aca="false">SUM(H180)</f>
        <v>8</v>
      </c>
      <c r="I181" s="11" t="n">
        <f aca="false">SUM(I180)</f>
        <v>3</v>
      </c>
      <c r="J181" s="11" t="n">
        <f aca="false">SUM(J180)</f>
        <v>1</v>
      </c>
      <c r="K181" s="11" t="n">
        <f aca="false">SUM(K180)</f>
        <v>2</v>
      </c>
      <c r="L181" s="11" t="n">
        <f aca="false">SUM(L180)</f>
        <v>0</v>
      </c>
      <c r="M181" s="11" t="n">
        <f aca="false">SUM(M180)</f>
        <v>1</v>
      </c>
      <c r="N181" s="11" t="n">
        <f aca="false">SUM(N180)</f>
        <v>0</v>
      </c>
      <c r="O181" s="11" t="n">
        <f aca="false">SUM(F181:N181)</f>
        <v>187</v>
      </c>
      <c r="P181" s="11" t="n">
        <f aca="false">SUM(P180)</f>
        <v>12</v>
      </c>
      <c r="Q181" s="11" t="n">
        <f aca="false">SUM(O181:P181)</f>
        <v>199</v>
      </c>
      <c r="R181" s="11" t="n">
        <f aca="false">E181-Q181</f>
        <v>122</v>
      </c>
      <c r="S181" s="12" t="n">
        <f aca="false">(Q181*100)/E181</f>
        <v>61.993769470405</v>
      </c>
      <c r="T181" s="12" t="n">
        <f aca="false">(R181*100)/E181</f>
        <v>38.006230529595</v>
      </c>
    </row>
    <row r="182" customFormat="false" ht="12" hidden="false" customHeight="true" outlineLevel="0" collapsed="false">
      <c r="A182" s="9" t="n">
        <v>533</v>
      </c>
      <c r="B182" s="10" t="s">
        <v>2637</v>
      </c>
      <c r="C182" s="10" t="s">
        <v>2638</v>
      </c>
      <c r="D182" s="10" t="s">
        <v>23</v>
      </c>
      <c r="E182" s="10" t="n">
        <v>504</v>
      </c>
      <c r="F182" s="11" t="n">
        <v>7</v>
      </c>
      <c r="G182" s="11" t="n">
        <v>103</v>
      </c>
      <c r="H182" s="11" t="n">
        <v>9</v>
      </c>
      <c r="I182" s="11" t="n">
        <v>4</v>
      </c>
      <c r="J182" s="11" t="n">
        <v>0</v>
      </c>
      <c r="K182" s="11" t="n">
        <v>1</v>
      </c>
      <c r="L182" s="11" t="n">
        <v>0</v>
      </c>
      <c r="M182" s="11" t="n">
        <v>1</v>
      </c>
      <c r="N182" s="11" t="n">
        <v>0</v>
      </c>
      <c r="O182" s="11" t="n">
        <f aca="false">SUM(F182:N182)</f>
        <v>125</v>
      </c>
      <c r="P182" s="11" t="n">
        <v>11</v>
      </c>
      <c r="Q182" s="11" t="n">
        <f aca="false">SUM(O182:P182)</f>
        <v>136</v>
      </c>
      <c r="R182" s="11" t="n">
        <f aca="false">E182-Q182</f>
        <v>368</v>
      </c>
      <c r="S182" s="12" t="n">
        <f aca="false">(Q182*100)/E182</f>
        <v>26.984126984127</v>
      </c>
      <c r="T182" s="12" t="n">
        <f aca="false">(R182*100)/E182</f>
        <v>73.015873015873</v>
      </c>
    </row>
    <row r="183" customFormat="false" ht="12" hidden="false" customHeight="true" outlineLevel="0" collapsed="false">
      <c r="A183" s="39"/>
      <c r="B183" s="16" t="s">
        <v>2639</v>
      </c>
      <c r="C183" s="10"/>
      <c r="D183" s="10"/>
      <c r="E183" s="11" t="n">
        <f aca="false">SUM(E182)</f>
        <v>504</v>
      </c>
      <c r="F183" s="11" t="n">
        <f aca="false">SUM(F182)</f>
        <v>7</v>
      </c>
      <c r="G183" s="11" t="n">
        <f aca="false">SUM(G182)</f>
        <v>103</v>
      </c>
      <c r="H183" s="11" t="n">
        <f aca="false">SUM(H182)</f>
        <v>9</v>
      </c>
      <c r="I183" s="11" t="n">
        <f aca="false">SUM(I182)</f>
        <v>4</v>
      </c>
      <c r="J183" s="11" t="n">
        <f aca="false">SUM(J182)</f>
        <v>0</v>
      </c>
      <c r="K183" s="11" t="n">
        <f aca="false">SUM(K182)</f>
        <v>1</v>
      </c>
      <c r="L183" s="11" t="n">
        <f aca="false">SUM(L182)</f>
        <v>0</v>
      </c>
      <c r="M183" s="11" t="n">
        <f aca="false">SUM(M182)</f>
        <v>1</v>
      </c>
      <c r="N183" s="11" t="n">
        <f aca="false">SUM(N182)</f>
        <v>0</v>
      </c>
      <c r="O183" s="11" t="n">
        <f aca="false">SUM(F183:N183)</f>
        <v>125</v>
      </c>
      <c r="P183" s="11" t="n">
        <f aca="false">SUM(P182)</f>
        <v>11</v>
      </c>
      <c r="Q183" s="11" t="n">
        <f aca="false">SUM(O183:P183)</f>
        <v>136</v>
      </c>
      <c r="R183" s="11" t="n">
        <f aca="false">E183-Q183</f>
        <v>368</v>
      </c>
      <c r="S183" s="12" t="n">
        <f aca="false">(Q183*100)/E183</f>
        <v>26.984126984127</v>
      </c>
      <c r="T183" s="12" t="n">
        <f aca="false">(R183*100)/E183</f>
        <v>73.015873015873</v>
      </c>
    </row>
    <row r="184" customFormat="false" ht="12" hidden="false" customHeight="true" outlineLevel="0" collapsed="false">
      <c r="A184" s="9" t="n">
        <v>549</v>
      </c>
      <c r="B184" s="10" t="s">
        <v>2640</v>
      </c>
      <c r="C184" s="10" t="s">
        <v>2641</v>
      </c>
      <c r="D184" s="10" t="s">
        <v>23</v>
      </c>
      <c r="E184" s="10" t="n">
        <v>501</v>
      </c>
      <c r="F184" s="11" t="n">
        <v>35</v>
      </c>
      <c r="G184" s="11" t="n">
        <v>50</v>
      </c>
      <c r="H184" s="11" t="n">
        <v>26</v>
      </c>
      <c r="I184" s="11" t="n">
        <v>0</v>
      </c>
      <c r="J184" s="11" t="n">
        <v>1</v>
      </c>
      <c r="K184" s="11" t="n">
        <v>0</v>
      </c>
      <c r="L184" s="11" t="n">
        <v>0</v>
      </c>
      <c r="M184" s="11" t="n">
        <v>0</v>
      </c>
      <c r="N184" s="11" t="n">
        <v>0</v>
      </c>
      <c r="O184" s="11" t="n">
        <f aca="false">SUM(F184:N184)</f>
        <v>112</v>
      </c>
      <c r="P184" s="11" t="n">
        <v>1</v>
      </c>
      <c r="Q184" s="11" t="n">
        <f aca="false">SUM(O184:P184)</f>
        <v>113</v>
      </c>
      <c r="R184" s="11" t="n">
        <f aca="false">E184-Q184</f>
        <v>388</v>
      </c>
      <c r="S184" s="12" t="n">
        <f aca="false">(Q184*100)/E184</f>
        <v>22.5548902195609</v>
      </c>
      <c r="T184" s="12" t="n">
        <f aca="false">(R184*100)/E184</f>
        <v>77.4451097804391</v>
      </c>
    </row>
    <row r="185" customFormat="false" ht="12" hidden="false" customHeight="true" outlineLevel="0" collapsed="false">
      <c r="A185" s="9" t="n">
        <v>549</v>
      </c>
      <c r="B185" s="10"/>
      <c r="C185" s="10" t="s">
        <v>2641</v>
      </c>
      <c r="D185" s="10" t="s">
        <v>24</v>
      </c>
      <c r="E185" s="10" t="n">
        <v>501</v>
      </c>
      <c r="F185" s="11" t="n">
        <v>39</v>
      </c>
      <c r="G185" s="11" t="n">
        <v>44</v>
      </c>
      <c r="H185" s="11" t="n">
        <v>14</v>
      </c>
      <c r="I185" s="11" t="n">
        <v>1</v>
      </c>
      <c r="J185" s="11" t="n">
        <v>1</v>
      </c>
      <c r="K185" s="11" t="n">
        <v>0</v>
      </c>
      <c r="L185" s="11" t="n">
        <v>0</v>
      </c>
      <c r="M185" s="11" t="n">
        <v>0</v>
      </c>
      <c r="N185" s="11" t="n">
        <v>0</v>
      </c>
      <c r="O185" s="11" t="n">
        <f aca="false">SUM(F185:N185)</f>
        <v>99</v>
      </c>
      <c r="P185" s="11" t="n">
        <v>1</v>
      </c>
      <c r="Q185" s="11" t="n">
        <f aca="false">SUM(O185:P185)</f>
        <v>100</v>
      </c>
      <c r="R185" s="11" t="n">
        <f aca="false">E185-Q185</f>
        <v>401</v>
      </c>
      <c r="S185" s="12" t="n">
        <f aca="false">(Q185*100)/E185</f>
        <v>19.9600798403194</v>
      </c>
      <c r="T185" s="12" t="n">
        <f aca="false">(R185*100)/E185</f>
        <v>80.0399201596806</v>
      </c>
    </row>
    <row r="186" customFormat="false" ht="12" hidden="false" customHeight="true" outlineLevel="0" collapsed="false">
      <c r="A186" s="9" t="n">
        <v>549</v>
      </c>
      <c r="B186" s="10"/>
      <c r="C186" s="10" t="s">
        <v>2642</v>
      </c>
      <c r="D186" s="10" t="s">
        <v>23</v>
      </c>
      <c r="E186" s="10" t="n">
        <v>372</v>
      </c>
      <c r="F186" s="11" t="n">
        <v>53</v>
      </c>
      <c r="G186" s="11" t="n">
        <v>52</v>
      </c>
      <c r="H186" s="11" t="n">
        <v>11</v>
      </c>
      <c r="I186" s="11" t="n">
        <v>1</v>
      </c>
      <c r="J186" s="11" t="n">
        <v>1</v>
      </c>
      <c r="K186" s="11" t="n">
        <v>0</v>
      </c>
      <c r="L186" s="11" t="n">
        <v>0</v>
      </c>
      <c r="M186" s="11" t="n">
        <v>1</v>
      </c>
      <c r="N186" s="11" t="n">
        <v>0</v>
      </c>
      <c r="O186" s="11" t="n">
        <f aca="false">SUM(F186:N186)</f>
        <v>119</v>
      </c>
      <c r="P186" s="11" t="n">
        <v>2</v>
      </c>
      <c r="Q186" s="11" t="n">
        <f aca="false">SUM(O186:P186)</f>
        <v>121</v>
      </c>
      <c r="R186" s="11" t="n">
        <f aca="false">E186-Q186</f>
        <v>251</v>
      </c>
      <c r="S186" s="12" t="n">
        <f aca="false">(Q186*100)/E186</f>
        <v>32.5268817204301</v>
      </c>
      <c r="T186" s="12" t="n">
        <f aca="false">(R186*100)/E186</f>
        <v>67.4731182795699</v>
      </c>
    </row>
    <row r="187" customFormat="false" ht="12" hidden="false" customHeight="true" outlineLevel="0" collapsed="false">
      <c r="A187" s="9" t="n">
        <v>549</v>
      </c>
      <c r="B187" s="10"/>
      <c r="C187" s="10" t="s">
        <v>2643</v>
      </c>
      <c r="D187" s="10" t="s">
        <v>23</v>
      </c>
      <c r="E187" s="10" t="n">
        <v>379</v>
      </c>
      <c r="F187" s="11" t="n">
        <v>30</v>
      </c>
      <c r="G187" s="11" t="n">
        <v>46</v>
      </c>
      <c r="H187" s="11" t="n">
        <v>4</v>
      </c>
      <c r="I187" s="11" t="n">
        <v>0</v>
      </c>
      <c r="J187" s="11" t="n">
        <v>1</v>
      </c>
      <c r="K187" s="11" t="n">
        <v>0</v>
      </c>
      <c r="L187" s="11" t="n">
        <v>1</v>
      </c>
      <c r="M187" s="11" t="n">
        <v>0</v>
      </c>
      <c r="N187" s="11" t="n">
        <v>0</v>
      </c>
      <c r="O187" s="11" t="n">
        <f aca="false">SUM(F187:N187)</f>
        <v>82</v>
      </c>
      <c r="P187" s="11" t="n">
        <v>0</v>
      </c>
      <c r="Q187" s="11" t="n">
        <f aca="false">SUM(O187:P187)</f>
        <v>82</v>
      </c>
      <c r="R187" s="11" t="n">
        <f aca="false">E187-Q187</f>
        <v>297</v>
      </c>
      <c r="S187" s="12" t="n">
        <f aca="false">(Q187*100)/E187</f>
        <v>21.6358839050132</v>
      </c>
      <c r="T187" s="12" t="n">
        <f aca="false">(R187*100)/E187</f>
        <v>78.3641160949868</v>
      </c>
    </row>
    <row r="188" customFormat="false" ht="12" hidden="false" customHeight="true" outlineLevel="0" collapsed="false">
      <c r="A188" s="9" t="n">
        <v>549</v>
      </c>
      <c r="B188" s="10"/>
      <c r="C188" s="10" t="s">
        <v>2643</v>
      </c>
      <c r="D188" s="10" t="s">
        <v>24</v>
      </c>
      <c r="E188" s="10" t="n">
        <v>379</v>
      </c>
      <c r="F188" s="11" t="n">
        <v>50</v>
      </c>
      <c r="G188" s="11" t="n">
        <v>43</v>
      </c>
      <c r="H188" s="11" t="n">
        <v>4</v>
      </c>
      <c r="I188" s="11" t="n">
        <v>0</v>
      </c>
      <c r="J188" s="11" t="n">
        <v>1</v>
      </c>
      <c r="K188" s="11" t="n">
        <v>0</v>
      </c>
      <c r="L188" s="11" t="n">
        <v>0</v>
      </c>
      <c r="M188" s="11" t="n">
        <v>1</v>
      </c>
      <c r="N188" s="11" t="n">
        <v>0</v>
      </c>
      <c r="O188" s="11" t="n">
        <f aca="false">SUM(F188:N188)</f>
        <v>99</v>
      </c>
      <c r="P188" s="11" t="n">
        <v>3</v>
      </c>
      <c r="Q188" s="11" t="n">
        <f aca="false">SUM(O188:P188)</f>
        <v>102</v>
      </c>
      <c r="R188" s="11" t="n">
        <f aca="false">E188-Q188</f>
        <v>277</v>
      </c>
      <c r="S188" s="12" t="n">
        <f aca="false">(Q188*100)/E188</f>
        <v>26.9129287598945</v>
      </c>
      <c r="T188" s="12" t="n">
        <f aca="false">(R188*100)/E188</f>
        <v>73.0870712401055</v>
      </c>
    </row>
    <row r="189" customFormat="false" ht="12" hidden="false" customHeight="true" outlineLevel="0" collapsed="false">
      <c r="A189" s="9" t="n">
        <v>549</v>
      </c>
      <c r="B189" s="10" t="s">
        <v>2644</v>
      </c>
      <c r="C189" s="10" t="s">
        <v>2645</v>
      </c>
      <c r="D189" s="10" t="s">
        <v>23</v>
      </c>
      <c r="E189" s="10" t="n">
        <v>330</v>
      </c>
      <c r="F189" s="11" t="n">
        <v>39</v>
      </c>
      <c r="G189" s="11" t="n">
        <v>25</v>
      </c>
      <c r="H189" s="11" t="n">
        <v>8</v>
      </c>
      <c r="I189" s="11" t="n">
        <v>1</v>
      </c>
      <c r="J189" s="11" t="n">
        <v>0</v>
      </c>
      <c r="K189" s="11" t="n">
        <v>0</v>
      </c>
      <c r="L189" s="11" t="n">
        <v>0</v>
      </c>
      <c r="M189" s="11" t="n">
        <v>0</v>
      </c>
      <c r="N189" s="11" t="n">
        <v>0</v>
      </c>
      <c r="O189" s="11" t="n">
        <f aca="false">SUM(F189:N189)</f>
        <v>73</v>
      </c>
      <c r="P189" s="11" t="n">
        <v>0</v>
      </c>
      <c r="Q189" s="11" t="n">
        <f aca="false">SUM(O189:P189)</f>
        <v>73</v>
      </c>
      <c r="R189" s="11" t="n">
        <f aca="false">E189-Q189</f>
        <v>257</v>
      </c>
      <c r="S189" s="12" t="n">
        <f aca="false">(Q189*100)/E189</f>
        <v>22.1212121212121</v>
      </c>
      <c r="T189" s="12" t="n">
        <f aca="false">(R189*100)/E189</f>
        <v>77.8787878787879</v>
      </c>
    </row>
    <row r="190" customFormat="false" ht="12" hidden="false" customHeight="true" outlineLevel="0" collapsed="false">
      <c r="A190" s="9" t="n">
        <v>549</v>
      </c>
      <c r="B190" s="10" t="s">
        <v>2646</v>
      </c>
      <c r="C190" s="10" t="s">
        <v>2647</v>
      </c>
      <c r="D190" s="10" t="s">
        <v>23</v>
      </c>
      <c r="E190" s="10" t="n">
        <v>462</v>
      </c>
      <c r="F190" s="11" t="n">
        <v>32</v>
      </c>
      <c r="G190" s="11" t="n">
        <v>40</v>
      </c>
      <c r="H190" s="11" t="n">
        <v>59</v>
      </c>
      <c r="I190" s="11" t="n">
        <v>1</v>
      </c>
      <c r="J190" s="11" t="n">
        <v>0</v>
      </c>
      <c r="K190" s="11" t="n">
        <v>1</v>
      </c>
      <c r="L190" s="11" t="n">
        <v>0</v>
      </c>
      <c r="M190" s="11" t="n">
        <v>0</v>
      </c>
      <c r="N190" s="11" t="n">
        <v>0</v>
      </c>
      <c r="O190" s="11" t="n">
        <f aca="false">SUM(F190:N190)</f>
        <v>133</v>
      </c>
      <c r="P190" s="11" t="n">
        <v>2</v>
      </c>
      <c r="Q190" s="11" t="n">
        <f aca="false">SUM(O190:P190)</f>
        <v>135</v>
      </c>
      <c r="R190" s="11" t="n">
        <f aca="false">E190-Q190</f>
        <v>327</v>
      </c>
      <c r="S190" s="12" t="n">
        <f aca="false">(Q190*100)/E190</f>
        <v>29.2207792207792</v>
      </c>
      <c r="T190" s="12" t="n">
        <f aca="false">(R190*100)/E190</f>
        <v>70.7792207792208</v>
      </c>
    </row>
    <row r="191" customFormat="false" ht="12" hidden="false" customHeight="true" outlineLevel="0" collapsed="false">
      <c r="A191" s="9" t="n">
        <v>549</v>
      </c>
      <c r="B191" s="10" t="s">
        <v>2648</v>
      </c>
      <c r="C191" s="10" t="s">
        <v>2649</v>
      </c>
      <c r="D191" s="10" t="s">
        <v>23</v>
      </c>
      <c r="E191" s="10" t="n">
        <v>489</v>
      </c>
      <c r="F191" s="11" t="n">
        <v>18</v>
      </c>
      <c r="G191" s="11" t="n">
        <v>15</v>
      </c>
      <c r="H191" s="11" t="n">
        <v>7</v>
      </c>
      <c r="I191" s="11" t="n">
        <v>0</v>
      </c>
      <c r="J191" s="11" t="n">
        <v>0</v>
      </c>
      <c r="K191" s="11" t="n">
        <v>0</v>
      </c>
      <c r="L191" s="11" t="n">
        <v>0</v>
      </c>
      <c r="M191" s="11" t="n">
        <v>0</v>
      </c>
      <c r="N191" s="11" t="n">
        <v>0</v>
      </c>
      <c r="O191" s="11" t="n">
        <f aca="false">SUM(F191:N191)</f>
        <v>40</v>
      </c>
      <c r="P191" s="11" t="n">
        <v>3</v>
      </c>
      <c r="Q191" s="11" t="n">
        <f aca="false">SUM(O191:P191)</f>
        <v>43</v>
      </c>
      <c r="R191" s="11" t="n">
        <f aca="false">E191-Q191</f>
        <v>446</v>
      </c>
      <c r="S191" s="12" t="n">
        <f aca="false">(Q191*100)/E191</f>
        <v>8.79345603271984</v>
      </c>
      <c r="T191" s="12" t="n">
        <f aca="false">(R191*100)/E191</f>
        <v>91.2065439672802</v>
      </c>
    </row>
    <row r="192" customFormat="false" ht="12" hidden="false" customHeight="true" outlineLevel="0" collapsed="false">
      <c r="A192" s="9" t="n">
        <v>549</v>
      </c>
      <c r="B192" s="10" t="s">
        <v>2650</v>
      </c>
      <c r="C192" s="10" t="s">
        <v>2651</v>
      </c>
      <c r="D192" s="10" t="s">
        <v>23</v>
      </c>
      <c r="E192" s="10" t="n">
        <v>581</v>
      </c>
      <c r="F192" s="11" t="n">
        <v>48</v>
      </c>
      <c r="G192" s="11" t="n">
        <v>52</v>
      </c>
      <c r="H192" s="11" t="n">
        <v>28</v>
      </c>
      <c r="I192" s="11" t="n">
        <v>5</v>
      </c>
      <c r="J192" s="11" t="n">
        <v>0</v>
      </c>
      <c r="K192" s="11" t="n">
        <v>0</v>
      </c>
      <c r="L192" s="11" t="n">
        <v>0</v>
      </c>
      <c r="M192" s="11" t="n">
        <v>1</v>
      </c>
      <c r="N192" s="11" t="n">
        <v>0</v>
      </c>
      <c r="O192" s="11" t="n">
        <f aca="false">SUM(F192:N192)</f>
        <v>134</v>
      </c>
      <c r="P192" s="11" t="n">
        <v>10</v>
      </c>
      <c r="Q192" s="11" t="n">
        <f aca="false">SUM(O192:P192)</f>
        <v>144</v>
      </c>
      <c r="R192" s="11" t="n">
        <f aca="false">E192-Q192</f>
        <v>437</v>
      </c>
      <c r="S192" s="12" t="n">
        <f aca="false">(Q192*100)/E192</f>
        <v>24.7848537005164</v>
      </c>
      <c r="T192" s="12" t="n">
        <f aca="false">(R192*100)/E192</f>
        <v>75.2151462994837</v>
      </c>
    </row>
    <row r="193" customFormat="false" ht="12" hidden="false" customHeight="true" outlineLevel="0" collapsed="false">
      <c r="A193" s="9" t="n">
        <v>549</v>
      </c>
      <c r="B193" s="10" t="s">
        <v>2652</v>
      </c>
      <c r="C193" s="10" t="s">
        <v>2653</v>
      </c>
      <c r="D193" s="10" t="s">
        <v>23</v>
      </c>
      <c r="E193" s="10" t="n">
        <v>511</v>
      </c>
      <c r="F193" s="11" t="n">
        <v>7</v>
      </c>
      <c r="G193" s="11" t="n">
        <v>29</v>
      </c>
      <c r="H193" s="11" t="n">
        <v>73</v>
      </c>
      <c r="I193" s="11" t="n">
        <v>3</v>
      </c>
      <c r="J193" s="11" t="n">
        <v>0</v>
      </c>
      <c r="K193" s="11" t="n">
        <v>0</v>
      </c>
      <c r="L193" s="11" t="n">
        <v>0</v>
      </c>
      <c r="M193" s="11" t="n">
        <v>0</v>
      </c>
      <c r="N193" s="11" t="n">
        <v>0</v>
      </c>
      <c r="O193" s="11" t="n">
        <f aca="false">SUM(F193:N193)</f>
        <v>112</v>
      </c>
      <c r="P193" s="11" t="n">
        <v>30</v>
      </c>
      <c r="Q193" s="11" t="n">
        <f aca="false">SUM(O193:P193)</f>
        <v>142</v>
      </c>
      <c r="R193" s="11" t="n">
        <f aca="false">E193-Q193</f>
        <v>369</v>
      </c>
      <c r="S193" s="12" t="n">
        <f aca="false">(Q193*100)/E193</f>
        <v>27.7886497064579</v>
      </c>
      <c r="T193" s="12" t="n">
        <f aca="false">(R193*100)/E193</f>
        <v>72.2113502935421</v>
      </c>
    </row>
    <row r="194" customFormat="false" ht="12" hidden="false" customHeight="true" outlineLevel="0" collapsed="false">
      <c r="A194" s="9" t="n">
        <v>549</v>
      </c>
      <c r="B194" s="10" t="s">
        <v>2652</v>
      </c>
      <c r="C194" s="10" t="s">
        <v>2653</v>
      </c>
      <c r="D194" s="10" t="s">
        <v>24</v>
      </c>
      <c r="E194" s="10" t="n">
        <v>512</v>
      </c>
      <c r="F194" s="11" t="n">
        <v>8</v>
      </c>
      <c r="G194" s="11" t="n">
        <v>37</v>
      </c>
      <c r="H194" s="11" t="n">
        <v>65</v>
      </c>
      <c r="I194" s="11" t="n">
        <v>4</v>
      </c>
      <c r="J194" s="11" t="n">
        <v>0</v>
      </c>
      <c r="K194" s="11" t="n">
        <v>0</v>
      </c>
      <c r="L194" s="11" t="n">
        <v>0</v>
      </c>
      <c r="M194" s="11" t="n">
        <v>1</v>
      </c>
      <c r="N194" s="11" t="n">
        <v>0</v>
      </c>
      <c r="O194" s="11" t="n">
        <f aca="false">SUM(F194:N194)</f>
        <v>115</v>
      </c>
      <c r="P194" s="11" t="n">
        <v>11</v>
      </c>
      <c r="Q194" s="11" t="n">
        <f aca="false">SUM(O194:P194)</f>
        <v>126</v>
      </c>
      <c r="R194" s="11" t="n">
        <f aca="false">E194-Q194</f>
        <v>386</v>
      </c>
      <c r="S194" s="12" t="n">
        <f aca="false">(Q194*100)/E194</f>
        <v>24.609375</v>
      </c>
      <c r="T194" s="12" t="n">
        <f aca="false">(R194*100)/E194</f>
        <v>75.390625</v>
      </c>
    </row>
    <row r="195" customFormat="false" ht="12" hidden="false" customHeight="true" outlineLevel="0" collapsed="false">
      <c r="A195" s="9" t="n">
        <v>549</v>
      </c>
      <c r="B195" s="10" t="s">
        <v>2654</v>
      </c>
      <c r="C195" s="10" t="s">
        <v>2655</v>
      </c>
      <c r="D195" s="10" t="s">
        <v>23</v>
      </c>
      <c r="E195" s="10" t="n">
        <v>150</v>
      </c>
      <c r="F195" s="11" t="n">
        <v>11</v>
      </c>
      <c r="G195" s="11" t="n">
        <v>37</v>
      </c>
      <c r="H195" s="11" t="n">
        <v>29</v>
      </c>
      <c r="I195" s="11" t="n">
        <v>2</v>
      </c>
      <c r="J195" s="11" t="n">
        <v>0</v>
      </c>
      <c r="K195" s="11" t="n">
        <v>0</v>
      </c>
      <c r="L195" s="11" t="n">
        <v>0</v>
      </c>
      <c r="M195" s="11" t="n">
        <v>1</v>
      </c>
      <c r="N195" s="11" t="n">
        <v>0</v>
      </c>
      <c r="O195" s="11" t="n">
        <f aca="false">SUM(F195:N195)</f>
        <v>80</v>
      </c>
      <c r="P195" s="11" t="n">
        <v>6</v>
      </c>
      <c r="Q195" s="11" t="n">
        <f aca="false">SUM(O195:P195)</f>
        <v>86</v>
      </c>
      <c r="R195" s="11" t="n">
        <f aca="false">E195-Q195</f>
        <v>64</v>
      </c>
      <c r="S195" s="12" t="n">
        <f aca="false">(Q195*100)/E195</f>
        <v>57.3333333333333</v>
      </c>
      <c r="T195" s="12" t="n">
        <f aca="false">(R195*100)/E195</f>
        <v>42.6666666666667</v>
      </c>
    </row>
    <row r="196" customFormat="false" ht="12" hidden="false" customHeight="true" outlineLevel="0" collapsed="false">
      <c r="A196" s="9" t="n">
        <v>549</v>
      </c>
      <c r="B196" s="10" t="s">
        <v>2656</v>
      </c>
      <c r="C196" s="10" t="s">
        <v>2657</v>
      </c>
      <c r="D196" s="10" t="s">
        <v>23</v>
      </c>
      <c r="E196" s="10" t="n">
        <v>538</v>
      </c>
      <c r="F196" s="11" t="n">
        <v>23</v>
      </c>
      <c r="G196" s="11" t="n">
        <v>58</v>
      </c>
      <c r="H196" s="11" t="n">
        <v>21</v>
      </c>
      <c r="I196" s="11" t="n">
        <v>0</v>
      </c>
      <c r="J196" s="11" t="n">
        <v>0</v>
      </c>
      <c r="K196" s="11" t="n">
        <v>1</v>
      </c>
      <c r="L196" s="11" t="n">
        <v>0</v>
      </c>
      <c r="M196" s="11" t="n">
        <v>1</v>
      </c>
      <c r="N196" s="11" t="n">
        <v>0</v>
      </c>
      <c r="O196" s="11" t="n">
        <f aca="false">SUM(F196:N196)</f>
        <v>104</v>
      </c>
      <c r="P196" s="11" t="n">
        <v>7</v>
      </c>
      <c r="Q196" s="11" t="n">
        <f aca="false">SUM(O196:P196)</f>
        <v>111</v>
      </c>
      <c r="R196" s="11" t="n">
        <f aca="false">E196-Q196</f>
        <v>427</v>
      </c>
      <c r="S196" s="12" t="n">
        <f aca="false">(Q196*100)/E196</f>
        <v>20.6319702602231</v>
      </c>
      <c r="T196" s="12" t="n">
        <f aca="false">(R196*100)/E196</f>
        <v>79.368029739777</v>
      </c>
    </row>
    <row r="197" customFormat="false" ht="12" hidden="false" customHeight="true" outlineLevel="0" collapsed="false">
      <c r="A197" s="9" t="n">
        <v>549</v>
      </c>
      <c r="B197" s="10" t="s">
        <v>2658</v>
      </c>
      <c r="C197" s="10" t="s">
        <v>2659</v>
      </c>
      <c r="D197" s="10" t="s">
        <v>23</v>
      </c>
      <c r="E197" s="10" t="n">
        <v>117</v>
      </c>
      <c r="F197" s="11" t="n">
        <v>41</v>
      </c>
      <c r="G197" s="11" t="n">
        <v>35</v>
      </c>
      <c r="H197" s="11" t="n">
        <v>4</v>
      </c>
      <c r="I197" s="11" t="n">
        <v>0</v>
      </c>
      <c r="J197" s="11" t="n">
        <v>0</v>
      </c>
      <c r="K197" s="11" t="n">
        <v>0</v>
      </c>
      <c r="L197" s="11" t="n">
        <v>0</v>
      </c>
      <c r="M197" s="11" t="n">
        <v>0</v>
      </c>
      <c r="N197" s="11" t="n">
        <v>0</v>
      </c>
      <c r="O197" s="11" t="n">
        <f aca="false">SUM(F197:N197)</f>
        <v>80</v>
      </c>
      <c r="P197" s="11" t="n">
        <v>0</v>
      </c>
      <c r="Q197" s="11" t="n">
        <f aca="false">SUM(O197:P197)</f>
        <v>80</v>
      </c>
      <c r="R197" s="11" t="n">
        <f aca="false">E197-Q197</f>
        <v>37</v>
      </c>
      <c r="S197" s="12" t="n">
        <f aca="false">(Q197*100)/E197</f>
        <v>68.3760683760684</v>
      </c>
      <c r="T197" s="12" t="n">
        <f aca="false">(R197*100)/E197</f>
        <v>31.6239316239316</v>
      </c>
    </row>
    <row r="198" customFormat="false" ht="12" hidden="false" customHeight="true" outlineLevel="0" collapsed="false">
      <c r="A198" s="9" t="n">
        <v>549</v>
      </c>
      <c r="B198" s="10" t="s">
        <v>2660</v>
      </c>
      <c r="C198" s="10" t="s">
        <v>2661</v>
      </c>
      <c r="D198" s="10" t="s">
        <v>23</v>
      </c>
      <c r="E198" s="10" t="n">
        <v>404</v>
      </c>
      <c r="F198" s="11" t="n">
        <v>7</v>
      </c>
      <c r="G198" s="11" t="n">
        <v>56</v>
      </c>
      <c r="H198" s="11" t="n">
        <v>34</v>
      </c>
      <c r="I198" s="11" t="n">
        <v>2</v>
      </c>
      <c r="J198" s="11" t="n">
        <v>0</v>
      </c>
      <c r="K198" s="11" t="n">
        <v>0</v>
      </c>
      <c r="L198" s="11" t="n">
        <v>0</v>
      </c>
      <c r="M198" s="11" t="n">
        <v>2</v>
      </c>
      <c r="N198" s="11" t="n">
        <v>0</v>
      </c>
      <c r="O198" s="11" t="n">
        <f aca="false">SUM(F198:N198)</f>
        <v>101</v>
      </c>
      <c r="P198" s="11" t="n">
        <v>7</v>
      </c>
      <c r="Q198" s="11" t="n">
        <f aca="false">SUM(O198:P198)</f>
        <v>108</v>
      </c>
      <c r="R198" s="11" t="n">
        <f aca="false">E198-Q198</f>
        <v>296</v>
      </c>
      <c r="S198" s="12" t="n">
        <f aca="false">(Q198*100)/E198</f>
        <v>26.7326732673267</v>
      </c>
      <c r="T198" s="12" t="n">
        <f aca="false">(R198*100)/E198</f>
        <v>73.2673267326733</v>
      </c>
    </row>
    <row r="199" customFormat="false" ht="12" hidden="false" customHeight="true" outlineLevel="0" collapsed="false">
      <c r="A199" s="9" t="n">
        <v>549</v>
      </c>
      <c r="B199" s="10" t="s">
        <v>2662</v>
      </c>
      <c r="C199" s="10" t="s">
        <v>2663</v>
      </c>
      <c r="D199" s="10" t="s">
        <v>23</v>
      </c>
      <c r="E199" s="10" t="n">
        <v>539</v>
      </c>
      <c r="F199" s="11" t="n">
        <v>13</v>
      </c>
      <c r="G199" s="11" t="n">
        <v>41</v>
      </c>
      <c r="H199" s="11" t="n">
        <v>41</v>
      </c>
      <c r="I199" s="11" t="n">
        <v>5</v>
      </c>
      <c r="J199" s="11" t="n">
        <v>1</v>
      </c>
      <c r="K199" s="11" t="n">
        <v>0</v>
      </c>
      <c r="L199" s="11" t="n">
        <v>0</v>
      </c>
      <c r="M199" s="11" t="n">
        <v>1</v>
      </c>
      <c r="N199" s="11" t="n">
        <v>0</v>
      </c>
      <c r="O199" s="11" t="n">
        <f aca="false">SUM(F199:N199)</f>
        <v>102</v>
      </c>
      <c r="P199" s="11" t="n">
        <v>6</v>
      </c>
      <c r="Q199" s="11" t="n">
        <f aca="false">SUM(O199:P199)</f>
        <v>108</v>
      </c>
      <c r="R199" s="11" t="n">
        <f aca="false">E199-Q199</f>
        <v>431</v>
      </c>
      <c r="S199" s="12" t="n">
        <f aca="false">(Q199*100)/E199</f>
        <v>20.0371057513915</v>
      </c>
      <c r="T199" s="12" t="n">
        <f aca="false">(R199*100)/E199</f>
        <v>79.9628942486085</v>
      </c>
    </row>
    <row r="200" customFormat="false" ht="12" hidden="false" customHeight="true" outlineLevel="0" collapsed="false">
      <c r="A200" s="39"/>
      <c r="B200" s="16" t="s">
        <v>2664</v>
      </c>
      <c r="C200" s="10"/>
      <c r="D200" s="10"/>
      <c r="E200" s="11" t="n">
        <f aca="false">SUM(E184:E199)</f>
        <v>6765</v>
      </c>
      <c r="F200" s="11" t="n">
        <f aca="false">SUM(F184:F199)</f>
        <v>454</v>
      </c>
      <c r="G200" s="11" t="n">
        <f aca="false">SUM(G184:G199)</f>
        <v>660</v>
      </c>
      <c r="H200" s="11" t="n">
        <f aca="false">SUM(H184:H199)</f>
        <v>428</v>
      </c>
      <c r="I200" s="11" t="n">
        <f aca="false">SUM(I184:I199)</f>
        <v>25</v>
      </c>
      <c r="J200" s="11" t="n">
        <f aca="false">SUM(J184:J199)</f>
        <v>6</v>
      </c>
      <c r="K200" s="11" t="n">
        <f aca="false">SUM(K184:K199)</f>
        <v>2</v>
      </c>
      <c r="L200" s="11" t="n">
        <f aca="false">SUM(L184:L199)</f>
        <v>1</v>
      </c>
      <c r="M200" s="11" t="n">
        <f aca="false">SUM(M184:M199)</f>
        <v>9</v>
      </c>
      <c r="N200" s="11" t="n">
        <f aca="false">SUM(N184:N199)</f>
        <v>0</v>
      </c>
      <c r="O200" s="11" t="n">
        <f aca="false">SUM(F200:N200)</f>
        <v>1585</v>
      </c>
      <c r="P200" s="11" t="n">
        <f aca="false">SUM(P184:P199)</f>
        <v>89</v>
      </c>
      <c r="Q200" s="11" t="n">
        <f aca="false">SUM(O200:P200)</f>
        <v>1674</v>
      </c>
      <c r="R200" s="11" t="n">
        <f aca="false">E200-Q200</f>
        <v>5091</v>
      </c>
      <c r="S200" s="12" t="n">
        <f aca="false">(Q200*100)/E200</f>
        <v>24.7450110864745</v>
      </c>
      <c r="T200" s="12" t="n">
        <f aca="false">(R200*100)/E200</f>
        <v>75.2549889135255</v>
      </c>
    </row>
    <row r="201" customFormat="false" ht="12" hidden="false" customHeight="true" outlineLevel="0" collapsed="false">
      <c r="A201" s="9" t="n">
        <v>569</v>
      </c>
      <c r="B201" s="10" t="s">
        <v>2665</v>
      </c>
      <c r="C201" s="10" t="s">
        <v>2666</v>
      </c>
      <c r="D201" s="10" t="s">
        <v>23</v>
      </c>
      <c r="E201" s="10" t="n">
        <v>478</v>
      </c>
      <c r="F201" s="11" t="n">
        <v>14</v>
      </c>
      <c r="G201" s="11" t="n">
        <v>74</v>
      </c>
      <c r="H201" s="11" t="n">
        <v>3</v>
      </c>
      <c r="I201" s="11" t="n">
        <v>0</v>
      </c>
      <c r="J201" s="11" t="n">
        <v>1</v>
      </c>
      <c r="K201" s="11" t="n">
        <v>0</v>
      </c>
      <c r="L201" s="11" t="n">
        <v>0</v>
      </c>
      <c r="M201" s="11" t="n">
        <v>0</v>
      </c>
      <c r="N201" s="11" t="n">
        <v>0</v>
      </c>
      <c r="O201" s="11" t="n">
        <f aca="false">SUM(F201:N201)</f>
        <v>92</v>
      </c>
      <c r="P201" s="11" t="n">
        <v>8</v>
      </c>
      <c r="Q201" s="11" t="n">
        <f aca="false">SUM(O201:P201)</f>
        <v>100</v>
      </c>
      <c r="R201" s="11" t="n">
        <f aca="false">E201-Q201</f>
        <v>378</v>
      </c>
      <c r="S201" s="12" t="n">
        <f aca="false">(Q201*100)/E201</f>
        <v>20.9205020920502</v>
      </c>
      <c r="T201" s="12" t="n">
        <f aca="false">(R201*100)/E201</f>
        <v>79.0794979079498</v>
      </c>
    </row>
    <row r="202" customFormat="false" ht="12" hidden="false" customHeight="true" outlineLevel="0" collapsed="false">
      <c r="A202" s="9" t="n">
        <v>569</v>
      </c>
      <c r="B202" s="10"/>
      <c r="C202" s="10" t="s">
        <v>2666</v>
      </c>
      <c r="D202" s="10" t="s">
        <v>24</v>
      </c>
      <c r="E202" s="10" t="n">
        <v>479</v>
      </c>
      <c r="F202" s="11" t="n">
        <v>8</v>
      </c>
      <c r="G202" s="11" t="n">
        <v>71</v>
      </c>
      <c r="H202" s="11" t="n">
        <v>1</v>
      </c>
      <c r="I202" s="11" t="n">
        <v>1</v>
      </c>
      <c r="J202" s="11" t="n">
        <v>0</v>
      </c>
      <c r="K202" s="11" t="n">
        <v>0</v>
      </c>
      <c r="L202" s="11" t="n">
        <v>0</v>
      </c>
      <c r="M202" s="11" t="n">
        <v>0</v>
      </c>
      <c r="N202" s="11" t="n">
        <v>0</v>
      </c>
      <c r="O202" s="11" t="n">
        <f aca="false">SUM(F202:N202)</f>
        <v>81</v>
      </c>
      <c r="P202" s="11" t="n">
        <v>0</v>
      </c>
      <c r="Q202" s="11" t="n">
        <f aca="false">SUM(O202:P202)</f>
        <v>81</v>
      </c>
      <c r="R202" s="11" t="n">
        <f aca="false">E202-Q202</f>
        <v>398</v>
      </c>
      <c r="S202" s="12" t="n">
        <f aca="false">(Q202*100)/E202</f>
        <v>16.9102296450939</v>
      </c>
      <c r="T202" s="12" t="n">
        <f aca="false">(R202*100)/E202</f>
        <v>83.0897703549061</v>
      </c>
    </row>
    <row r="203" customFormat="false" ht="12" hidden="false" customHeight="true" outlineLevel="0" collapsed="false">
      <c r="A203" s="15"/>
      <c r="B203" s="16" t="s">
        <v>2667</v>
      </c>
      <c r="C203" s="10"/>
      <c r="D203" s="10"/>
      <c r="E203" s="11" t="n">
        <f aca="false">SUM(E201:E202)</f>
        <v>957</v>
      </c>
      <c r="F203" s="11" t="n">
        <f aca="false">SUM(F201:F202)</f>
        <v>22</v>
      </c>
      <c r="G203" s="11" t="n">
        <f aca="false">SUM(G201:G202)</f>
        <v>145</v>
      </c>
      <c r="H203" s="11" t="n">
        <f aca="false">SUM(H201:H202)</f>
        <v>4</v>
      </c>
      <c r="I203" s="11" t="n">
        <f aca="false">SUM(I201:I202)</f>
        <v>1</v>
      </c>
      <c r="J203" s="11" t="n">
        <f aca="false">SUM(J201:J202)</f>
        <v>1</v>
      </c>
      <c r="K203" s="11" t="n">
        <f aca="false">SUM(K201:K202)</f>
        <v>0</v>
      </c>
      <c r="L203" s="11" t="n">
        <f aca="false">SUM(L201:L202)</f>
        <v>0</v>
      </c>
      <c r="M203" s="11" t="n">
        <f aca="false">SUM(M201:M202)</f>
        <v>0</v>
      </c>
      <c r="N203" s="11" t="n">
        <f aca="false">SUM(N201:N202)</f>
        <v>0</v>
      </c>
      <c r="O203" s="11" t="n">
        <f aca="false">SUM(F203:N203)</f>
        <v>173</v>
      </c>
      <c r="P203" s="11" t="n">
        <f aca="false">SUM(P201:P202)</f>
        <v>8</v>
      </c>
      <c r="Q203" s="11" t="n">
        <f aca="false">SUM(O203:P203)</f>
        <v>181</v>
      </c>
      <c r="R203" s="11" t="n">
        <f aca="false">E203-Q203</f>
        <v>776</v>
      </c>
      <c r="S203" s="12" t="n">
        <f aca="false">(Q203*100)/E203</f>
        <v>18.9132706374086</v>
      </c>
      <c r="T203" s="12" t="n">
        <f aca="false">(R203*100)/E203</f>
        <v>81.0867293625914</v>
      </c>
    </row>
    <row r="205" customFormat="false" ht="12" hidden="false" customHeight="true" outlineLevel="0" collapsed="false">
      <c r="C205" s="27" t="s">
        <v>163</v>
      </c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</row>
    <row r="206" customFormat="false" ht="12" hidden="false" customHeight="tru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9"/>
      <c r="T206" s="29"/>
    </row>
    <row r="207" customFormat="false" ht="12" hidden="false" customHeight="true" outlineLevel="0" collapsed="false">
      <c r="C207" s="30" t="s">
        <v>3</v>
      </c>
      <c r="D207" s="30" t="s">
        <v>164</v>
      </c>
      <c r="E207" s="30" t="s">
        <v>165</v>
      </c>
      <c r="F207" s="30" t="s">
        <v>6</v>
      </c>
      <c r="G207" s="30" t="s">
        <v>7</v>
      </c>
      <c r="H207" s="30" t="s">
        <v>8</v>
      </c>
      <c r="I207" s="30" t="s">
        <v>9</v>
      </c>
      <c r="J207" s="30" t="s">
        <v>10</v>
      </c>
      <c r="K207" s="30" t="s">
        <v>11</v>
      </c>
      <c r="L207" s="30" t="s">
        <v>12</v>
      </c>
      <c r="M207" s="30" t="s">
        <v>13</v>
      </c>
      <c r="N207" s="30" t="s">
        <v>166</v>
      </c>
      <c r="O207" s="30" t="s">
        <v>167</v>
      </c>
      <c r="P207" s="30" t="s">
        <v>16</v>
      </c>
      <c r="Q207" s="30" t="s">
        <v>168</v>
      </c>
      <c r="R207" s="30" t="s">
        <v>169</v>
      </c>
      <c r="S207" s="31" t="s">
        <v>170</v>
      </c>
      <c r="T207" s="31" t="s">
        <v>171</v>
      </c>
    </row>
    <row r="208" customFormat="false" ht="12" hidden="false" customHeight="true" outlineLevel="0" collapsed="false">
      <c r="C208" s="32" t="n">
        <v>130</v>
      </c>
      <c r="D208" s="32" t="n">
        <v>173</v>
      </c>
      <c r="E208" s="32" t="n">
        <f aca="false">SUM(E3:E203)/2</f>
        <v>73852</v>
      </c>
      <c r="F208" s="32" t="n">
        <f aca="false">SUM(F3:F203)/2</f>
        <v>6792</v>
      </c>
      <c r="G208" s="33" t="n">
        <f aca="false">SUM(G3:G203)/2</f>
        <v>11057</v>
      </c>
      <c r="H208" s="32" t="n">
        <f aca="false">SUM(H3:H203)/2</f>
        <v>3764</v>
      </c>
      <c r="I208" s="32" t="n">
        <f aca="false">SUM(I3:I203)/2</f>
        <v>130</v>
      </c>
      <c r="J208" s="32" t="n">
        <f aca="false">SUM(J3:J203)/2</f>
        <v>209</v>
      </c>
      <c r="K208" s="32" t="n">
        <f aca="false">SUM(K3:K203)/2</f>
        <v>27</v>
      </c>
      <c r="L208" s="32" t="n">
        <f aca="false">SUM(L3:L203)/2</f>
        <v>70</v>
      </c>
      <c r="M208" s="32" t="n">
        <f aca="false">SUM(M3:M203)/2</f>
        <v>46</v>
      </c>
      <c r="N208" s="32" t="n">
        <f aca="false">SUM(N3:N203)/2</f>
        <v>0</v>
      </c>
      <c r="O208" s="32" t="n">
        <f aca="false">SUM(F208:N208)</f>
        <v>22095</v>
      </c>
      <c r="P208" s="32" t="n">
        <f aca="false">SUM(P3:P203)/2</f>
        <v>644</v>
      </c>
      <c r="Q208" s="32" t="n">
        <f aca="false">SUM(O208:P208)</f>
        <v>22739</v>
      </c>
      <c r="R208" s="32" t="n">
        <f aca="false">SUM(E208-Q208)</f>
        <v>51113</v>
      </c>
      <c r="S208" s="34" t="n">
        <f aca="false">(Q208*100)/E208</f>
        <v>30.7899582949683</v>
      </c>
      <c r="T208" s="34" t="n">
        <f aca="false">(R208*100)/E208</f>
        <v>69.2100417050317</v>
      </c>
    </row>
  </sheetData>
  <mergeCells count="3">
    <mergeCell ref="A1:T1"/>
    <mergeCell ref="F175:T175"/>
    <mergeCell ref="C205:T205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114" activePane="bottomLeft" state="frozen"/>
      <selection pane="topLeft" activeCell="C1" activeCellId="0" sqref="C1"/>
      <selection pane="bottomLeft" activeCell="J122" activeCellId="0" sqref="J12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266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9" t="n">
        <v>7</v>
      </c>
      <c r="B3" s="10" t="s">
        <v>2669</v>
      </c>
      <c r="C3" s="10" t="s">
        <v>2670</v>
      </c>
      <c r="D3" s="10" t="s">
        <v>23</v>
      </c>
      <c r="E3" s="10" t="n">
        <v>658</v>
      </c>
      <c r="F3" s="11" t="n">
        <v>17</v>
      </c>
      <c r="G3" s="11" t="n">
        <v>76</v>
      </c>
      <c r="H3" s="11" t="n">
        <v>26</v>
      </c>
      <c r="I3" s="11" t="n">
        <v>22</v>
      </c>
      <c r="J3" s="11" t="n">
        <v>3</v>
      </c>
      <c r="K3" s="11" t="n">
        <v>4</v>
      </c>
      <c r="L3" s="11" t="n">
        <v>12</v>
      </c>
      <c r="M3" s="11" t="n">
        <v>2</v>
      </c>
      <c r="N3" s="11" t="n">
        <v>0</v>
      </c>
      <c r="O3" s="11" t="n">
        <f aca="false">SUM(F3:N3)</f>
        <v>162</v>
      </c>
      <c r="P3" s="11" t="n">
        <v>6</v>
      </c>
      <c r="Q3" s="11" t="n">
        <f aca="false">SUM(O3:P3)</f>
        <v>168</v>
      </c>
      <c r="R3" s="11" t="n">
        <f aca="false">E3-Q3</f>
        <v>490</v>
      </c>
      <c r="S3" s="12" t="n">
        <f aca="false">(Q3*100)/E3</f>
        <v>25.531914893617</v>
      </c>
      <c r="T3" s="12" t="n">
        <f aca="false">(R3*100)/E3</f>
        <v>74.468085106383</v>
      </c>
    </row>
    <row r="4" customFormat="false" ht="12" hidden="false" customHeight="true" outlineLevel="0" collapsed="false">
      <c r="A4" s="9" t="n">
        <v>7</v>
      </c>
      <c r="B4" s="10"/>
      <c r="C4" s="10" t="s">
        <v>2670</v>
      </c>
      <c r="D4" s="10" t="s">
        <v>24</v>
      </c>
      <c r="E4" s="10" t="n">
        <v>659</v>
      </c>
      <c r="F4" s="11" t="n">
        <v>19</v>
      </c>
      <c r="G4" s="11" t="n">
        <v>57</v>
      </c>
      <c r="H4" s="11" t="n">
        <v>22</v>
      </c>
      <c r="I4" s="11" t="n">
        <v>27</v>
      </c>
      <c r="J4" s="11" t="n">
        <v>2</v>
      </c>
      <c r="K4" s="11" t="n">
        <v>3</v>
      </c>
      <c r="L4" s="11" t="n">
        <v>10</v>
      </c>
      <c r="M4" s="11" t="n">
        <v>1</v>
      </c>
      <c r="N4" s="11" t="n">
        <v>0</v>
      </c>
      <c r="O4" s="11" t="n">
        <f aca="false">SUM(F4:N4)</f>
        <v>141</v>
      </c>
      <c r="P4" s="11" t="n">
        <v>0</v>
      </c>
      <c r="Q4" s="11" t="n">
        <f aca="false">SUM(O4:P4)</f>
        <v>141</v>
      </c>
      <c r="R4" s="11" t="n">
        <f aca="false">E4-Q4</f>
        <v>518</v>
      </c>
      <c r="S4" s="12" t="n">
        <f aca="false">(Q4*100)/E4</f>
        <v>21.3960546282246</v>
      </c>
      <c r="T4" s="12" t="n">
        <f aca="false">(R4*100)/E4</f>
        <v>78.6039453717754</v>
      </c>
    </row>
    <row r="5" customFormat="false" ht="12" hidden="false" customHeight="true" outlineLevel="0" collapsed="false">
      <c r="A5" s="9" t="n">
        <v>7</v>
      </c>
      <c r="B5" s="10"/>
      <c r="C5" s="10"/>
      <c r="D5" s="10" t="s">
        <v>50</v>
      </c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  <c r="T5" s="12"/>
    </row>
    <row r="6" customFormat="false" ht="12" hidden="false" customHeight="true" outlineLevel="0" collapsed="false">
      <c r="A6" s="9" t="n">
        <v>7</v>
      </c>
      <c r="B6" s="10"/>
      <c r="C6" s="10" t="s">
        <v>2671</v>
      </c>
      <c r="D6" s="10" t="s">
        <v>23</v>
      </c>
      <c r="E6" s="10" t="n">
        <v>734</v>
      </c>
      <c r="F6" s="11" t="n">
        <v>9</v>
      </c>
      <c r="G6" s="11" t="n">
        <v>87</v>
      </c>
      <c r="H6" s="11" t="n">
        <v>22</v>
      </c>
      <c r="I6" s="11" t="n">
        <v>32</v>
      </c>
      <c r="J6" s="11" t="n">
        <v>4</v>
      </c>
      <c r="K6" s="11" t="n">
        <v>0</v>
      </c>
      <c r="L6" s="11" t="n">
        <v>25</v>
      </c>
      <c r="M6" s="11" t="n">
        <v>0</v>
      </c>
      <c r="N6" s="11" t="n">
        <v>0</v>
      </c>
      <c r="O6" s="11" t="n">
        <f aca="false">SUM(F6:N6)</f>
        <v>179</v>
      </c>
      <c r="P6" s="11" t="n">
        <v>8</v>
      </c>
      <c r="Q6" s="11" t="n">
        <f aca="false">SUM(O6:P6)</f>
        <v>187</v>
      </c>
      <c r="R6" s="11" t="n">
        <f aca="false">E6-Q6</f>
        <v>547</v>
      </c>
      <c r="S6" s="12" t="n">
        <f aca="false">(Q6*100)/E6</f>
        <v>25.4768392370572</v>
      </c>
      <c r="T6" s="12" t="n">
        <f aca="false">(R6*100)/E6</f>
        <v>74.5231607629428</v>
      </c>
    </row>
    <row r="7" customFormat="false" ht="12" hidden="false" customHeight="true" outlineLevel="0" collapsed="false">
      <c r="A7" s="9" t="n">
        <v>7</v>
      </c>
      <c r="B7" s="10"/>
      <c r="C7" s="10" t="s">
        <v>2671</v>
      </c>
      <c r="D7" s="10" t="s">
        <v>24</v>
      </c>
      <c r="E7" s="10" t="n">
        <v>734</v>
      </c>
      <c r="F7" s="11" t="n">
        <v>23</v>
      </c>
      <c r="G7" s="11" t="n">
        <v>50</v>
      </c>
      <c r="H7" s="11" t="n">
        <v>23</v>
      </c>
      <c r="I7" s="11" t="n">
        <v>41</v>
      </c>
      <c r="J7" s="11" t="n">
        <v>7</v>
      </c>
      <c r="K7" s="11" t="n">
        <v>0</v>
      </c>
      <c r="L7" s="11" t="n">
        <v>15</v>
      </c>
      <c r="M7" s="11" t="n">
        <v>1</v>
      </c>
      <c r="N7" s="11" t="n">
        <v>0</v>
      </c>
      <c r="O7" s="11" t="n">
        <f aca="false">SUM(F7:N7)</f>
        <v>160</v>
      </c>
      <c r="P7" s="11" t="n">
        <v>7</v>
      </c>
      <c r="Q7" s="11" t="n">
        <f aca="false">SUM(O7:P7)</f>
        <v>167</v>
      </c>
      <c r="R7" s="11" t="n">
        <f aca="false">E7-Q7</f>
        <v>567</v>
      </c>
      <c r="S7" s="12" t="n">
        <f aca="false">(Q7*100)/E7</f>
        <v>22.7520435967302</v>
      </c>
      <c r="T7" s="12" t="n">
        <f aca="false">(R7*100)/E7</f>
        <v>77.2479564032698</v>
      </c>
    </row>
    <row r="8" customFormat="false" ht="12" hidden="false" customHeight="true" outlineLevel="0" collapsed="false">
      <c r="A8" s="9" t="n">
        <v>7</v>
      </c>
      <c r="B8" s="10"/>
      <c r="C8" s="10" t="s">
        <v>2672</v>
      </c>
      <c r="D8" s="10" t="s">
        <v>23</v>
      </c>
      <c r="E8" s="10" t="n">
        <v>723</v>
      </c>
      <c r="F8" s="11" t="n">
        <v>19</v>
      </c>
      <c r="G8" s="11" t="n">
        <v>103</v>
      </c>
      <c r="H8" s="11" t="n">
        <v>25</v>
      </c>
      <c r="I8" s="11" t="n">
        <v>34</v>
      </c>
      <c r="J8" s="11" t="n">
        <v>2</v>
      </c>
      <c r="K8" s="11" t="n">
        <v>1</v>
      </c>
      <c r="L8" s="11" t="n">
        <v>6</v>
      </c>
      <c r="M8" s="11" t="n">
        <v>1</v>
      </c>
      <c r="N8" s="11" t="n">
        <v>0</v>
      </c>
      <c r="O8" s="11" t="n">
        <f aca="false">SUM(F8:N8)</f>
        <v>191</v>
      </c>
      <c r="P8" s="11" t="n">
        <v>7</v>
      </c>
      <c r="Q8" s="11" t="n">
        <f aca="false">SUM(O8:P8)</f>
        <v>198</v>
      </c>
      <c r="R8" s="11" t="n">
        <f aca="false">E8-Q8</f>
        <v>525</v>
      </c>
      <c r="S8" s="12" t="n">
        <f aca="false">(Q8*100)/E8</f>
        <v>27.3858921161826</v>
      </c>
      <c r="T8" s="12" t="n">
        <f aca="false">(R8*100)/E8</f>
        <v>72.6141078838174</v>
      </c>
    </row>
    <row r="9" customFormat="false" ht="12" hidden="false" customHeight="true" outlineLevel="0" collapsed="false">
      <c r="A9" s="9" t="n">
        <v>7</v>
      </c>
      <c r="B9" s="10"/>
      <c r="C9" s="10" t="s">
        <v>2672</v>
      </c>
      <c r="D9" s="10" t="s">
        <v>24</v>
      </c>
      <c r="E9" s="10" t="n">
        <v>724</v>
      </c>
      <c r="F9" s="11" t="n">
        <v>15</v>
      </c>
      <c r="G9" s="11" t="n">
        <v>96</v>
      </c>
      <c r="H9" s="11" t="n">
        <v>23</v>
      </c>
      <c r="I9" s="11" t="n">
        <v>24</v>
      </c>
      <c r="J9" s="11" t="n">
        <v>2</v>
      </c>
      <c r="K9" s="11" t="n">
        <v>2</v>
      </c>
      <c r="L9" s="11" t="n">
        <v>7</v>
      </c>
      <c r="M9" s="11" t="n">
        <v>0</v>
      </c>
      <c r="N9" s="11" t="n">
        <v>0</v>
      </c>
      <c r="O9" s="11" t="n">
        <f aca="false">SUM(F9:N9)</f>
        <v>169</v>
      </c>
      <c r="P9" s="11" t="n">
        <v>3</v>
      </c>
      <c r="Q9" s="11" t="n">
        <f aca="false">SUM(O9:P9)</f>
        <v>172</v>
      </c>
      <c r="R9" s="11" t="n">
        <f aca="false">E9-Q9</f>
        <v>552</v>
      </c>
      <c r="S9" s="12" t="n">
        <f aca="false">(Q9*100)/E9</f>
        <v>23.7569060773481</v>
      </c>
      <c r="T9" s="12" t="n">
        <f aca="false">(R9*100)/E9</f>
        <v>76.2430939226519</v>
      </c>
    </row>
    <row r="10" customFormat="false" ht="12" hidden="false" customHeight="true" outlineLevel="0" collapsed="false">
      <c r="A10" s="9" t="n">
        <v>7</v>
      </c>
      <c r="B10" s="10"/>
      <c r="C10" s="10" t="s">
        <v>2673</v>
      </c>
      <c r="D10" s="10" t="s">
        <v>23</v>
      </c>
      <c r="E10" s="10" t="n">
        <v>741</v>
      </c>
      <c r="F10" s="11" t="n">
        <v>13</v>
      </c>
      <c r="G10" s="11" t="n">
        <v>118</v>
      </c>
      <c r="H10" s="11" t="n">
        <v>29</v>
      </c>
      <c r="I10" s="11" t="n">
        <v>26</v>
      </c>
      <c r="J10" s="11" t="n">
        <v>3</v>
      </c>
      <c r="K10" s="11" t="n">
        <v>2</v>
      </c>
      <c r="L10" s="11" t="n">
        <v>6</v>
      </c>
      <c r="M10" s="11" t="n">
        <v>0</v>
      </c>
      <c r="N10" s="11" t="n">
        <v>0</v>
      </c>
      <c r="O10" s="11" t="n">
        <f aca="false">SUM(F10:N10)</f>
        <v>197</v>
      </c>
      <c r="P10" s="11" t="n">
        <v>7</v>
      </c>
      <c r="Q10" s="11" t="n">
        <f aca="false">SUM(O10:P10)</f>
        <v>204</v>
      </c>
      <c r="R10" s="11" t="n">
        <f aca="false">E10-Q10</f>
        <v>537</v>
      </c>
      <c r="S10" s="12" t="n">
        <f aca="false">(Q10*100)/E10</f>
        <v>27.5303643724696</v>
      </c>
      <c r="T10" s="12" t="n">
        <f aca="false">(R10*100)/E10</f>
        <v>72.4696356275304</v>
      </c>
    </row>
    <row r="11" customFormat="false" ht="12" hidden="false" customHeight="true" outlineLevel="0" collapsed="false">
      <c r="A11" s="9" t="n">
        <v>7</v>
      </c>
      <c r="B11" s="10"/>
      <c r="C11" s="10" t="s">
        <v>2673</v>
      </c>
      <c r="D11" s="10" t="s">
        <v>24</v>
      </c>
      <c r="E11" s="10" t="n">
        <v>741</v>
      </c>
      <c r="F11" s="11" t="n">
        <v>8</v>
      </c>
      <c r="G11" s="11" t="n">
        <v>123</v>
      </c>
      <c r="H11" s="11" t="n">
        <v>28</v>
      </c>
      <c r="I11" s="11" t="n">
        <v>32</v>
      </c>
      <c r="J11" s="11" t="n">
        <v>1</v>
      </c>
      <c r="K11" s="11" t="n">
        <v>1</v>
      </c>
      <c r="L11" s="11" t="n">
        <v>8</v>
      </c>
      <c r="M11" s="11" t="n">
        <v>0</v>
      </c>
      <c r="N11" s="11" t="n">
        <v>0</v>
      </c>
      <c r="O11" s="11" t="n">
        <f aca="false">SUM(F11:N11)</f>
        <v>201</v>
      </c>
      <c r="P11" s="11" t="n">
        <v>6</v>
      </c>
      <c r="Q11" s="11" t="n">
        <f aca="false">SUM(O11:P11)</f>
        <v>207</v>
      </c>
      <c r="R11" s="11" t="n">
        <f aca="false">E11-Q11</f>
        <v>534</v>
      </c>
      <c r="S11" s="12" t="n">
        <f aca="false">(Q11*100)/E11</f>
        <v>27.9352226720648</v>
      </c>
      <c r="T11" s="12" t="n">
        <f aca="false">(R11*100)/E11</f>
        <v>72.0647773279352</v>
      </c>
    </row>
    <row r="12" customFormat="false" ht="12" hidden="false" customHeight="true" outlineLevel="0" collapsed="false">
      <c r="A12" s="9" t="n">
        <v>7</v>
      </c>
      <c r="B12" s="10" t="s">
        <v>789</v>
      </c>
      <c r="C12" s="10" t="s">
        <v>2674</v>
      </c>
      <c r="D12" s="10" t="s">
        <v>23</v>
      </c>
      <c r="E12" s="10" t="n">
        <v>411</v>
      </c>
      <c r="F12" s="11" t="n">
        <v>4</v>
      </c>
      <c r="G12" s="11" t="n">
        <v>24</v>
      </c>
      <c r="H12" s="11" t="n">
        <v>29</v>
      </c>
      <c r="I12" s="11" t="n">
        <v>6</v>
      </c>
      <c r="J12" s="11" t="n">
        <v>2</v>
      </c>
      <c r="K12" s="11" t="n">
        <v>2</v>
      </c>
      <c r="L12" s="11" t="n">
        <v>63</v>
      </c>
      <c r="M12" s="11" t="n">
        <v>2</v>
      </c>
      <c r="N12" s="11" t="n">
        <v>0</v>
      </c>
      <c r="O12" s="11" t="n">
        <f aca="false">SUM(F12:N12)</f>
        <v>132</v>
      </c>
      <c r="P12" s="11" t="n">
        <v>8</v>
      </c>
      <c r="Q12" s="11" t="n">
        <f aca="false">SUM(O12:P12)</f>
        <v>140</v>
      </c>
      <c r="R12" s="11" t="n">
        <f aca="false">E12-Q12</f>
        <v>271</v>
      </c>
      <c r="S12" s="12" t="n">
        <f aca="false">(Q12*100)/E12</f>
        <v>34.0632603406326</v>
      </c>
      <c r="T12" s="12" t="n">
        <f aca="false">(R12*100)/E12</f>
        <v>65.9367396593674</v>
      </c>
    </row>
    <row r="13" customFormat="false" ht="12" hidden="false" customHeight="true" outlineLevel="0" collapsed="false">
      <c r="A13" s="9" t="n">
        <v>7</v>
      </c>
      <c r="B13" s="10" t="s">
        <v>2675</v>
      </c>
      <c r="C13" s="10" t="s">
        <v>2674</v>
      </c>
      <c r="D13" s="10" t="s">
        <v>201</v>
      </c>
      <c r="E13" s="10" t="n">
        <v>285</v>
      </c>
      <c r="F13" s="11" t="n">
        <v>16</v>
      </c>
      <c r="G13" s="11" t="n">
        <v>32</v>
      </c>
      <c r="H13" s="11" t="n">
        <v>69</v>
      </c>
      <c r="I13" s="11" t="n">
        <v>14</v>
      </c>
      <c r="J13" s="11" t="n">
        <v>3</v>
      </c>
      <c r="K13" s="11" t="n">
        <v>2</v>
      </c>
      <c r="L13" s="11" t="n">
        <v>6</v>
      </c>
      <c r="M13" s="11" t="n">
        <v>1</v>
      </c>
      <c r="N13" s="11" t="n">
        <v>0</v>
      </c>
      <c r="O13" s="11" t="n">
        <f aca="false">SUM(F13:N13)</f>
        <v>143</v>
      </c>
      <c r="P13" s="11" t="n">
        <v>27</v>
      </c>
      <c r="Q13" s="11" t="n">
        <f aca="false">SUM(O13:P13)</f>
        <v>170</v>
      </c>
      <c r="R13" s="11" t="n">
        <f aca="false">E13-Q13</f>
        <v>115</v>
      </c>
      <c r="S13" s="12" t="n">
        <f aca="false">(Q13*100)/E13</f>
        <v>59.6491228070175</v>
      </c>
      <c r="T13" s="12" t="n">
        <f aca="false">(R13*100)/E13</f>
        <v>40.3508771929825</v>
      </c>
    </row>
    <row r="14" customFormat="false" ht="12" hidden="false" customHeight="true" outlineLevel="0" collapsed="false">
      <c r="A14" s="9" t="n">
        <v>7</v>
      </c>
      <c r="B14" s="10" t="s">
        <v>2676</v>
      </c>
      <c r="C14" s="10" t="s">
        <v>2677</v>
      </c>
      <c r="D14" s="10" t="s">
        <v>23</v>
      </c>
      <c r="E14" s="10" t="n">
        <v>469</v>
      </c>
      <c r="F14" s="11" t="n">
        <v>8</v>
      </c>
      <c r="G14" s="11" t="n">
        <v>15</v>
      </c>
      <c r="H14" s="11" t="n">
        <v>42</v>
      </c>
      <c r="I14" s="11" t="n">
        <v>26</v>
      </c>
      <c r="J14" s="11" t="n">
        <v>6</v>
      </c>
      <c r="K14" s="11" t="n">
        <v>1</v>
      </c>
      <c r="L14" s="11" t="n">
        <v>17</v>
      </c>
      <c r="M14" s="11" t="n">
        <v>0</v>
      </c>
      <c r="N14" s="11" t="n">
        <v>0</v>
      </c>
      <c r="O14" s="11" t="n">
        <f aca="false">SUM(F14:N14)</f>
        <v>115</v>
      </c>
      <c r="P14" s="11" t="n">
        <v>14</v>
      </c>
      <c r="Q14" s="11" t="n">
        <f aca="false">SUM(O14:P14)</f>
        <v>129</v>
      </c>
      <c r="R14" s="11" t="n">
        <f aca="false">E14-Q14</f>
        <v>340</v>
      </c>
      <c r="S14" s="12" t="n">
        <f aca="false">(Q14*100)/E14</f>
        <v>27.5053304904051</v>
      </c>
      <c r="T14" s="12" t="n">
        <f aca="false">(R14*100)/E14</f>
        <v>72.4946695095949</v>
      </c>
    </row>
    <row r="15" customFormat="false" ht="12" hidden="false" customHeight="true" outlineLevel="0" collapsed="false">
      <c r="A15" s="9" t="n">
        <v>7</v>
      </c>
      <c r="B15" s="10" t="s">
        <v>2678</v>
      </c>
      <c r="C15" s="10" t="s">
        <v>2679</v>
      </c>
      <c r="D15" s="10" t="s">
        <v>23</v>
      </c>
      <c r="E15" s="10" t="n">
        <v>488</v>
      </c>
      <c r="F15" s="11" t="n">
        <v>15</v>
      </c>
      <c r="G15" s="11" t="n">
        <v>37</v>
      </c>
      <c r="H15" s="11" t="n">
        <v>38</v>
      </c>
      <c r="I15" s="11" t="n">
        <v>16</v>
      </c>
      <c r="J15" s="11" t="n">
        <v>3</v>
      </c>
      <c r="K15" s="11" t="n">
        <v>0</v>
      </c>
      <c r="L15" s="11" t="n">
        <v>15</v>
      </c>
      <c r="M15" s="11" t="n">
        <v>0</v>
      </c>
      <c r="N15" s="11" t="n">
        <v>0</v>
      </c>
      <c r="O15" s="11" t="n">
        <f aca="false">SUM(F15:N15)</f>
        <v>124</v>
      </c>
      <c r="P15" s="11" t="n">
        <v>9</v>
      </c>
      <c r="Q15" s="11" t="n">
        <f aca="false">SUM(O15:P15)</f>
        <v>133</v>
      </c>
      <c r="R15" s="11" t="n">
        <f aca="false">E15-Q15</f>
        <v>355</v>
      </c>
      <c r="S15" s="12" t="n">
        <f aca="false">(Q15*100)/E15</f>
        <v>27.2540983606557</v>
      </c>
      <c r="T15" s="12" t="n">
        <f aca="false">(R15*100)/E15</f>
        <v>72.7459016393443</v>
      </c>
    </row>
    <row r="16" customFormat="false" ht="12" hidden="false" customHeight="true" outlineLevel="0" collapsed="false">
      <c r="A16" s="9" t="n">
        <v>7</v>
      </c>
      <c r="B16" s="10" t="s">
        <v>2680</v>
      </c>
      <c r="C16" s="10" t="s">
        <v>2681</v>
      </c>
      <c r="D16" s="10" t="s">
        <v>23</v>
      </c>
      <c r="E16" s="10" t="n">
        <v>390</v>
      </c>
      <c r="F16" s="11" t="n">
        <v>35</v>
      </c>
      <c r="G16" s="11" t="n">
        <v>52</v>
      </c>
      <c r="H16" s="11" t="n">
        <v>56</v>
      </c>
      <c r="I16" s="11" t="n">
        <v>17</v>
      </c>
      <c r="J16" s="11" t="n">
        <v>3</v>
      </c>
      <c r="K16" s="11" t="n">
        <v>3</v>
      </c>
      <c r="L16" s="11" t="n">
        <v>3</v>
      </c>
      <c r="M16" s="11" t="n">
        <v>0</v>
      </c>
      <c r="N16" s="11" t="n">
        <v>0</v>
      </c>
      <c r="O16" s="11" t="n">
        <f aca="false">SUM(F16:N16)</f>
        <v>169</v>
      </c>
      <c r="P16" s="11" t="n">
        <v>13</v>
      </c>
      <c r="Q16" s="11" t="n">
        <f aca="false">SUM(O16:P16)</f>
        <v>182</v>
      </c>
      <c r="R16" s="11" t="n">
        <f aca="false">E16-Q16</f>
        <v>208</v>
      </c>
      <c r="S16" s="12" t="n">
        <f aca="false">(Q16*100)/E16</f>
        <v>46.6666666666667</v>
      </c>
      <c r="T16" s="12" t="n">
        <f aca="false">(R16*100)/E16</f>
        <v>53.3333333333333</v>
      </c>
    </row>
    <row r="17" customFormat="false" ht="12" hidden="false" customHeight="true" outlineLevel="0" collapsed="false">
      <c r="A17" s="39"/>
      <c r="B17" s="16" t="s">
        <v>2682</v>
      </c>
      <c r="C17" s="10"/>
      <c r="D17" s="10"/>
      <c r="E17" s="11" t="n">
        <f aca="false">SUM(E3:E16)</f>
        <v>7757</v>
      </c>
      <c r="F17" s="11" t="n">
        <f aca="false">SUM(F3:F16)</f>
        <v>201</v>
      </c>
      <c r="G17" s="11" t="n">
        <f aca="false">SUM(G3:G16)</f>
        <v>870</v>
      </c>
      <c r="H17" s="11" t="n">
        <f aca="false">SUM(H3:H16)</f>
        <v>432</v>
      </c>
      <c r="I17" s="11" t="n">
        <f aca="false">SUM(I3:I16)</f>
        <v>317</v>
      </c>
      <c r="J17" s="11" t="n">
        <f aca="false">SUM(J3:J16)</f>
        <v>41</v>
      </c>
      <c r="K17" s="11" t="n">
        <f aca="false">SUM(K3:K16)</f>
        <v>21</v>
      </c>
      <c r="L17" s="11" t="n">
        <f aca="false">SUM(L3:L16)</f>
        <v>193</v>
      </c>
      <c r="M17" s="11" t="n">
        <f aca="false">SUM(M3:M16)</f>
        <v>8</v>
      </c>
      <c r="N17" s="11" t="n">
        <f aca="false">SUM(N3:N16)</f>
        <v>0</v>
      </c>
      <c r="O17" s="11" t="n">
        <f aca="false">SUM(F17:N17)</f>
        <v>2083</v>
      </c>
      <c r="P17" s="11" t="n">
        <f aca="false">SUM(P3:P16)</f>
        <v>115</v>
      </c>
      <c r="Q17" s="11" t="n">
        <f aca="false">SUM(O17:P17)</f>
        <v>2198</v>
      </c>
      <c r="R17" s="11" t="n">
        <f aca="false">E17-Q17</f>
        <v>5559</v>
      </c>
      <c r="S17" s="12" t="n">
        <f aca="false">(Q17*100)/E17</f>
        <v>28.3356967899961</v>
      </c>
      <c r="T17" s="12" t="n">
        <f aca="false">(R17*100)/E17</f>
        <v>71.6643032100039</v>
      </c>
    </row>
    <row r="18" customFormat="false" ht="12" hidden="false" customHeight="true" outlineLevel="0" collapsed="false">
      <c r="A18" s="9" t="n">
        <v>46</v>
      </c>
      <c r="B18" s="10" t="s">
        <v>2683</v>
      </c>
      <c r="C18" s="10" t="s">
        <v>2684</v>
      </c>
      <c r="D18" s="10" t="s">
        <v>23</v>
      </c>
      <c r="E18" s="10" t="n">
        <v>455</v>
      </c>
      <c r="F18" s="11" t="n">
        <v>30</v>
      </c>
      <c r="G18" s="11" t="n">
        <v>45</v>
      </c>
      <c r="H18" s="11" t="n">
        <v>6</v>
      </c>
      <c r="I18" s="11" t="n">
        <v>3</v>
      </c>
      <c r="J18" s="11" t="n">
        <v>1</v>
      </c>
      <c r="K18" s="11" t="n">
        <v>1</v>
      </c>
      <c r="L18" s="11" t="n">
        <v>2</v>
      </c>
      <c r="M18" s="11" t="n">
        <v>2</v>
      </c>
      <c r="N18" s="11" t="n">
        <v>0</v>
      </c>
      <c r="O18" s="11" t="n">
        <f aca="false">SUM(F18:N18)</f>
        <v>90</v>
      </c>
      <c r="P18" s="11" t="n">
        <v>5</v>
      </c>
      <c r="Q18" s="11" t="n">
        <f aca="false">SUM(O18:P18)</f>
        <v>95</v>
      </c>
      <c r="R18" s="11" t="n">
        <f aca="false">E18-Q18</f>
        <v>360</v>
      </c>
      <c r="S18" s="12" t="n">
        <f aca="false">(Q18*100)/E18</f>
        <v>20.8791208791209</v>
      </c>
      <c r="T18" s="12" t="n">
        <f aca="false">(R18*100)/E18</f>
        <v>79.1208791208791</v>
      </c>
    </row>
    <row r="19" customFormat="false" ht="12" hidden="false" customHeight="true" outlineLevel="0" collapsed="false">
      <c r="A19" s="9" t="n">
        <v>46</v>
      </c>
      <c r="B19" s="10"/>
      <c r="C19" s="10" t="s">
        <v>2684</v>
      </c>
      <c r="D19" s="10" t="s">
        <v>24</v>
      </c>
      <c r="E19" s="10" t="n">
        <v>455</v>
      </c>
      <c r="F19" s="11" t="n">
        <v>31</v>
      </c>
      <c r="G19" s="11" t="n">
        <v>40</v>
      </c>
      <c r="H19" s="11" t="n">
        <v>13</v>
      </c>
      <c r="I19" s="11" t="n">
        <v>2</v>
      </c>
      <c r="J19" s="11" t="n">
        <v>3</v>
      </c>
      <c r="K19" s="11" t="n">
        <v>0</v>
      </c>
      <c r="L19" s="11" t="n">
        <v>4</v>
      </c>
      <c r="M19" s="11" t="n">
        <v>1</v>
      </c>
      <c r="N19" s="11" t="n">
        <v>0</v>
      </c>
      <c r="O19" s="11" t="n">
        <f aca="false">SUM(F19:N19)</f>
        <v>94</v>
      </c>
      <c r="P19" s="11" t="n">
        <v>9</v>
      </c>
      <c r="Q19" s="11" t="n">
        <f aca="false">SUM(O19:P19)</f>
        <v>103</v>
      </c>
      <c r="R19" s="11" t="n">
        <f aca="false">E19-Q19</f>
        <v>352</v>
      </c>
      <c r="S19" s="12" t="n">
        <f aca="false">(Q19*100)/E19</f>
        <v>22.6373626373626</v>
      </c>
      <c r="T19" s="12" t="n">
        <f aca="false">(R19*100)/E19</f>
        <v>77.3626373626374</v>
      </c>
    </row>
    <row r="20" customFormat="false" ht="12" hidden="false" customHeight="true" outlineLevel="0" collapsed="false">
      <c r="A20" s="9" t="n">
        <v>46</v>
      </c>
      <c r="B20" s="10" t="s">
        <v>2685</v>
      </c>
      <c r="C20" s="10" t="s">
        <v>2686</v>
      </c>
      <c r="D20" s="10" t="s">
        <v>23</v>
      </c>
      <c r="E20" s="10" t="n">
        <v>404</v>
      </c>
      <c r="F20" s="11" t="n">
        <v>43</v>
      </c>
      <c r="G20" s="11" t="n">
        <v>60</v>
      </c>
      <c r="H20" s="11" t="n">
        <v>14</v>
      </c>
      <c r="I20" s="11" t="n">
        <v>2</v>
      </c>
      <c r="J20" s="11" t="n">
        <v>1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f aca="false">SUM(F20:N20)</f>
        <v>120</v>
      </c>
      <c r="P20" s="11" t="n">
        <v>8</v>
      </c>
      <c r="Q20" s="11" t="n">
        <f aca="false">SUM(O20:P20)</f>
        <v>128</v>
      </c>
      <c r="R20" s="11" t="n">
        <f aca="false">E20-Q20</f>
        <v>276</v>
      </c>
      <c r="S20" s="12" t="n">
        <f aca="false">(Q20*100)/E20</f>
        <v>31.6831683168317</v>
      </c>
      <c r="T20" s="12" t="n">
        <f aca="false">(R20*100)/E20</f>
        <v>68.3168316831683</v>
      </c>
    </row>
    <row r="21" customFormat="false" ht="12" hidden="false" customHeight="true" outlineLevel="0" collapsed="false">
      <c r="A21" s="9" t="n">
        <v>46</v>
      </c>
      <c r="B21" s="10" t="s">
        <v>2687</v>
      </c>
      <c r="C21" s="10" t="s">
        <v>2688</v>
      </c>
      <c r="D21" s="10" t="s">
        <v>23</v>
      </c>
      <c r="E21" s="10" t="n">
        <v>713</v>
      </c>
      <c r="F21" s="11" t="n">
        <v>45</v>
      </c>
      <c r="G21" s="11" t="n">
        <v>116</v>
      </c>
      <c r="H21" s="11" t="n">
        <v>11</v>
      </c>
      <c r="I21" s="11" t="n">
        <v>5</v>
      </c>
      <c r="J21" s="11" t="n">
        <v>4</v>
      </c>
      <c r="K21" s="11" t="n">
        <v>0</v>
      </c>
      <c r="L21" s="11" t="n">
        <v>2</v>
      </c>
      <c r="M21" s="11" t="n">
        <v>2</v>
      </c>
      <c r="N21" s="11" t="n">
        <v>0</v>
      </c>
      <c r="O21" s="11" t="n">
        <f aca="false">SUM(F21:N21)</f>
        <v>185</v>
      </c>
      <c r="P21" s="11" t="n">
        <v>15</v>
      </c>
      <c r="Q21" s="11" t="n">
        <f aca="false">SUM(O21:P21)</f>
        <v>200</v>
      </c>
      <c r="R21" s="11" t="n">
        <f aca="false">E21-Q21</f>
        <v>513</v>
      </c>
      <c r="S21" s="12" t="n">
        <f aca="false">(Q21*100)/E21</f>
        <v>28.0504908835905</v>
      </c>
      <c r="T21" s="12" t="n">
        <f aca="false">(R21*100)/E21</f>
        <v>71.9495091164095</v>
      </c>
    </row>
    <row r="22" customFormat="false" ht="12" hidden="false" customHeight="true" outlineLevel="0" collapsed="false">
      <c r="A22" s="9" t="n">
        <v>46</v>
      </c>
      <c r="B22" s="10" t="s">
        <v>2689</v>
      </c>
      <c r="C22" s="10" t="s">
        <v>2690</v>
      </c>
      <c r="D22" s="10" t="s">
        <v>23</v>
      </c>
      <c r="E22" s="10" t="n">
        <v>246</v>
      </c>
      <c r="F22" s="11" t="n">
        <v>20</v>
      </c>
      <c r="G22" s="11" t="n">
        <v>40</v>
      </c>
      <c r="H22" s="11" t="n">
        <v>8</v>
      </c>
      <c r="I22" s="11" t="n">
        <v>4</v>
      </c>
      <c r="J22" s="11" t="n">
        <v>2</v>
      </c>
      <c r="K22" s="11" t="n">
        <v>2</v>
      </c>
      <c r="L22" s="11" t="n">
        <v>4</v>
      </c>
      <c r="M22" s="11" t="n">
        <v>3</v>
      </c>
      <c r="N22" s="11" t="n">
        <v>0</v>
      </c>
      <c r="O22" s="11" t="n">
        <f aca="false">SUM(F22:N22)</f>
        <v>83</v>
      </c>
      <c r="P22" s="11" t="n">
        <v>9</v>
      </c>
      <c r="Q22" s="11" t="n">
        <f aca="false">SUM(O22:P22)</f>
        <v>92</v>
      </c>
      <c r="R22" s="11" t="n">
        <f aca="false">E22-Q22</f>
        <v>154</v>
      </c>
      <c r="S22" s="12" t="n">
        <f aca="false">(Q22*100)/E22</f>
        <v>37.3983739837398</v>
      </c>
      <c r="T22" s="12" t="n">
        <f aca="false">(R22*100)/E22</f>
        <v>62.6016260162602</v>
      </c>
    </row>
    <row r="23" customFormat="false" ht="12" hidden="false" customHeight="true" outlineLevel="0" collapsed="false">
      <c r="A23" s="39"/>
      <c r="B23" s="16" t="s">
        <v>2691</v>
      </c>
      <c r="C23" s="10"/>
      <c r="D23" s="10"/>
      <c r="E23" s="11" t="n">
        <f aca="false">SUM(E18:E22)</f>
        <v>2273</v>
      </c>
      <c r="F23" s="11" t="n">
        <f aca="false">SUM(F18:F22)</f>
        <v>169</v>
      </c>
      <c r="G23" s="11" t="n">
        <f aca="false">SUM(G18:G22)</f>
        <v>301</v>
      </c>
      <c r="H23" s="11" t="n">
        <f aca="false">SUM(H18:H22)</f>
        <v>52</v>
      </c>
      <c r="I23" s="11" t="n">
        <f aca="false">SUM(I18:I22)</f>
        <v>16</v>
      </c>
      <c r="J23" s="11" t="n">
        <f aca="false">SUM(J18:J22)</f>
        <v>11</v>
      </c>
      <c r="K23" s="11" t="n">
        <f aca="false">SUM(K18:K22)</f>
        <v>3</v>
      </c>
      <c r="L23" s="11" t="n">
        <f aca="false">SUM(L18:L22)</f>
        <v>12</v>
      </c>
      <c r="M23" s="11" t="n">
        <f aca="false">SUM(M18:M22)</f>
        <v>8</v>
      </c>
      <c r="N23" s="11" t="n">
        <f aca="false">SUM(N18:N22)</f>
        <v>0</v>
      </c>
      <c r="O23" s="11" t="n">
        <f aca="false">SUM(F23:N23)</f>
        <v>572</v>
      </c>
      <c r="P23" s="11" t="n">
        <f aca="false">SUM(P18:P22)</f>
        <v>46</v>
      </c>
      <c r="Q23" s="11" t="n">
        <f aca="false">SUM(O23:P23)</f>
        <v>618</v>
      </c>
      <c r="R23" s="11" t="n">
        <f aca="false">E23-Q23</f>
        <v>1655</v>
      </c>
      <c r="S23" s="12" t="n">
        <f aca="false">(Q23*100)/E23</f>
        <v>27.1887373515178</v>
      </c>
      <c r="T23" s="12" t="n">
        <f aca="false">(R23*100)/E23</f>
        <v>72.8112626484822</v>
      </c>
    </row>
    <row r="24" customFormat="false" ht="12" hidden="false" customHeight="true" outlineLevel="0" collapsed="false">
      <c r="A24" s="9" t="n">
        <v>53</v>
      </c>
      <c r="B24" s="10" t="s">
        <v>2692</v>
      </c>
      <c r="C24" s="10" t="s">
        <v>2693</v>
      </c>
      <c r="D24" s="10" t="s">
        <v>23</v>
      </c>
      <c r="E24" s="10" t="n">
        <v>676</v>
      </c>
      <c r="F24" s="11" t="n">
        <v>35</v>
      </c>
      <c r="G24" s="11" t="n">
        <v>50</v>
      </c>
      <c r="H24" s="11" t="n">
        <v>9</v>
      </c>
      <c r="I24" s="11" t="n">
        <v>1</v>
      </c>
      <c r="J24" s="11" t="n">
        <v>1</v>
      </c>
      <c r="K24" s="11" t="n">
        <v>0</v>
      </c>
      <c r="L24" s="11" t="n">
        <v>3</v>
      </c>
      <c r="M24" s="11" t="n">
        <v>0</v>
      </c>
      <c r="N24" s="11" t="n">
        <v>0</v>
      </c>
      <c r="O24" s="11" t="n">
        <f aca="false">SUM(F24:N24)</f>
        <v>99</v>
      </c>
      <c r="P24" s="11" t="n">
        <v>4</v>
      </c>
      <c r="Q24" s="11" t="n">
        <f aca="false">SUM(O24:P24)</f>
        <v>103</v>
      </c>
      <c r="R24" s="11" t="n">
        <f aca="false">E24-Q24</f>
        <v>573</v>
      </c>
      <c r="S24" s="12" t="n">
        <f aca="false">(Q24*100)/E24</f>
        <v>15.2366863905325</v>
      </c>
      <c r="T24" s="12" t="n">
        <f aca="false">(R24*100)/E24</f>
        <v>84.7633136094675</v>
      </c>
    </row>
    <row r="25" customFormat="false" ht="12" hidden="false" customHeight="true" outlineLevel="0" collapsed="false">
      <c r="A25" s="39"/>
      <c r="B25" s="16" t="s">
        <v>2694</v>
      </c>
      <c r="C25" s="10"/>
      <c r="D25" s="10"/>
      <c r="E25" s="11" t="n">
        <f aca="false">SUM(E24)</f>
        <v>676</v>
      </c>
      <c r="F25" s="11" t="n">
        <f aca="false">SUM(F24)</f>
        <v>35</v>
      </c>
      <c r="G25" s="11" t="n">
        <f aca="false">SUM(G24)</f>
        <v>50</v>
      </c>
      <c r="H25" s="11" t="n">
        <f aca="false">SUM(H24)</f>
        <v>9</v>
      </c>
      <c r="I25" s="11" t="n">
        <f aca="false">SUM(I24)</f>
        <v>1</v>
      </c>
      <c r="J25" s="11" t="n">
        <f aca="false">SUM(J24)</f>
        <v>1</v>
      </c>
      <c r="K25" s="11" t="n">
        <f aca="false">SUM(K24)</f>
        <v>0</v>
      </c>
      <c r="L25" s="11" t="n">
        <f aca="false">SUM(L24)</f>
        <v>3</v>
      </c>
      <c r="M25" s="11" t="n">
        <f aca="false">SUM(M24)</f>
        <v>0</v>
      </c>
      <c r="N25" s="11" t="n">
        <f aca="false">SUM(N24)</f>
        <v>0</v>
      </c>
      <c r="O25" s="11" t="n">
        <f aca="false">SUM(F25:N25)</f>
        <v>99</v>
      </c>
      <c r="P25" s="11" t="n">
        <f aca="false">SUM(P24)</f>
        <v>4</v>
      </c>
      <c r="Q25" s="11" t="n">
        <f aca="false">SUM(O25:P25)</f>
        <v>103</v>
      </c>
      <c r="R25" s="11" t="n">
        <f aca="false">E25-Q25</f>
        <v>573</v>
      </c>
      <c r="S25" s="12" t="n">
        <f aca="false">(Q25*100)/E25</f>
        <v>15.2366863905325</v>
      </c>
      <c r="T25" s="12" t="n">
        <f aca="false">(R25*100)/E25</f>
        <v>84.7633136094675</v>
      </c>
    </row>
    <row r="26" customFormat="false" ht="12" hidden="false" customHeight="true" outlineLevel="0" collapsed="false">
      <c r="A26" s="9" t="n">
        <v>54</v>
      </c>
      <c r="B26" s="10" t="s">
        <v>2695</v>
      </c>
      <c r="C26" s="10" t="s">
        <v>2696</v>
      </c>
      <c r="D26" s="10" t="s">
        <v>23</v>
      </c>
      <c r="E26" s="10" t="n">
        <v>298</v>
      </c>
      <c r="F26" s="11" t="n">
        <v>29</v>
      </c>
      <c r="G26" s="11" t="n">
        <v>64</v>
      </c>
      <c r="H26" s="11" t="n">
        <v>10</v>
      </c>
      <c r="I26" s="11" t="n">
        <v>4</v>
      </c>
      <c r="J26" s="11" t="n">
        <v>1</v>
      </c>
      <c r="K26" s="11" t="n">
        <v>0</v>
      </c>
      <c r="L26" s="11" t="n">
        <v>4</v>
      </c>
      <c r="M26" s="11" t="n">
        <v>0</v>
      </c>
      <c r="N26" s="11" t="n">
        <v>0</v>
      </c>
      <c r="O26" s="11" t="n">
        <f aca="false">SUM(F26:N26)</f>
        <v>112</v>
      </c>
      <c r="P26" s="11" t="n">
        <v>7</v>
      </c>
      <c r="Q26" s="11" t="n">
        <f aca="false">SUM(O26:P26)</f>
        <v>119</v>
      </c>
      <c r="R26" s="11" t="n">
        <f aca="false">E26-Q26</f>
        <v>179</v>
      </c>
      <c r="S26" s="12" t="n">
        <f aca="false">(Q26*100)/E26</f>
        <v>39.9328859060403</v>
      </c>
      <c r="T26" s="12" t="n">
        <f aca="false">(R26*100)/E26</f>
        <v>60.0671140939597</v>
      </c>
    </row>
    <row r="27" customFormat="false" ht="12" hidden="false" customHeight="true" outlineLevel="0" collapsed="false">
      <c r="A27" s="39"/>
      <c r="B27" s="16" t="s">
        <v>2697</v>
      </c>
      <c r="C27" s="10"/>
      <c r="D27" s="10"/>
      <c r="E27" s="11" t="n">
        <f aca="false">SUM(E26)</f>
        <v>298</v>
      </c>
      <c r="F27" s="11" t="n">
        <f aca="false">SUM(F26)</f>
        <v>29</v>
      </c>
      <c r="G27" s="11" t="n">
        <f aca="false">SUM(G26)</f>
        <v>64</v>
      </c>
      <c r="H27" s="11" t="n">
        <f aca="false">SUM(H26)</f>
        <v>10</v>
      </c>
      <c r="I27" s="11" t="n">
        <f aca="false">SUM(I26)</f>
        <v>4</v>
      </c>
      <c r="J27" s="11" t="n">
        <f aca="false">SUM(J26)</f>
        <v>1</v>
      </c>
      <c r="K27" s="11" t="n">
        <f aca="false">SUM(K26)</f>
        <v>0</v>
      </c>
      <c r="L27" s="11" t="n">
        <f aca="false">SUM(L26)</f>
        <v>4</v>
      </c>
      <c r="M27" s="11" t="n">
        <f aca="false">SUM(M26)</f>
        <v>0</v>
      </c>
      <c r="N27" s="11" t="n">
        <f aca="false">SUM(N26)</f>
        <v>0</v>
      </c>
      <c r="O27" s="11" t="n">
        <f aca="false">SUM(F27:N27)</f>
        <v>112</v>
      </c>
      <c r="P27" s="11" t="n">
        <f aca="false">SUM(P26)</f>
        <v>7</v>
      </c>
      <c r="Q27" s="11" t="n">
        <f aca="false">SUM(O27:P27)</f>
        <v>119</v>
      </c>
      <c r="R27" s="11" t="n">
        <f aca="false">E27-Q27</f>
        <v>179</v>
      </c>
      <c r="S27" s="12" t="n">
        <f aca="false">(Q27*100)/E27</f>
        <v>39.9328859060403</v>
      </c>
      <c r="T27" s="12" t="n">
        <f aca="false">(R27*100)/E27</f>
        <v>60.0671140939597</v>
      </c>
    </row>
    <row r="28" customFormat="false" ht="12" hidden="false" customHeight="true" outlineLevel="0" collapsed="false">
      <c r="A28" s="9" t="n">
        <v>91</v>
      </c>
      <c r="B28" s="10" t="s">
        <v>2698</v>
      </c>
      <c r="C28" s="10" t="s">
        <v>2699</v>
      </c>
      <c r="D28" s="10" t="s">
        <v>23</v>
      </c>
      <c r="E28" s="10" t="n">
        <v>545</v>
      </c>
      <c r="F28" s="11" t="n">
        <v>16</v>
      </c>
      <c r="G28" s="11" t="n">
        <v>298</v>
      </c>
      <c r="H28" s="11" t="n">
        <v>5</v>
      </c>
      <c r="I28" s="11" t="n">
        <v>3</v>
      </c>
      <c r="J28" s="11" t="n">
        <v>1</v>
      </c>
      <c r="K28" s="11" t="n">
        <v>0</v>
      </c>
      <c r="L28" s="11" t="n">
        <v>13</v>
      </c>
      <c r="M28" s="11" t="n">
        <v>1</v>
      </c>
      <c r="N28" s="11" t="n">
        <v>0</v>
      </c>
      <c r="O28" s="11" t="n">
        <f aca="false">SUM(F28:N28)</f>
        <v>337</v>
      </c>
      <c r="P28" s="11" t="n">
        <v>3</v>
      </c>
      <c r="Q28" s="11" t="n">
        <f aca="false">SUM(O28:P28)</f>
        <v>340</v>
      </c>
      <c r="R28" s="11" t="n">
        <f aca="false">E28-Q28</f>
        <v>205</v>
      </c>
      <c r="S28" s="12" t="n">
        <f aca="false">(Q28*100)/E28</f>
        <v>62.3853211009174</v>
      </c>
      <c r="T28" s="12" t="n">
        <f aca="false">(R28*100)/E28</f>
        <v>37.6146788990826</v>
      </c>
    </row>
    <row r="29" customFormat="false" ht="12" hidden="false" customHeight="true" outlineLevel="0" collapsed="false">
      <c r="A29" s="9" t="n">
        <v>91</v>
      </c>
      <c r="B29" s="10" t="s">
        <v>2700</v>
      </c>
      <c r="C29" s="10" t="s">
        <v>2701</v>
      </c>
      <c r="D29" s="10" t="s">
        <v>23</v>
      </c>
      <c r="E29" s="10" t="n">
        <v>548</v>
      </c>
      <c r="F29" s="11" t="n">
        <v>53</v>
      </c>
      <c r="G29" s="11" t="n">
        <v>140</v>
      </c>
      <c r="H29" s="11" t="n">
        <v>6</v>
      </c>
      <c r="I29" s="11" t="n">
        <v>8</v>
      </c>
      <c r="J29" s="11" t="n">
        <v>1</v>
      </c>
      <c r="K29" s="11" t="n">
        <v>0</v>
      </c>
      <c r="L29" s="11" t="n">
        <v>36</v>
      </c>
      <c r="M29" s="11" t="n">
        <v>1</v>
      </c>
      <c r="N29" s="11" t="n">
        <v>0</v>
      </c>
      <c r="O29" s="11" t="n">
        <f aca="false">SUM(F29:N29)</f>
        <v>245</v>
      </c>
      <c r="P29" s="11" t="n">
        <v>5</v>
      </c>
      <c r="Q29" s="11" t="n">
        <f aca="false">SUM(O29:P29)</f>
        <v>250</v>
      </c>
      <c r="R29" s="11" t="n">
        <f aca="false">E29-Q29</f>
        <v>298</v>
      </c>
      <c r="S29" s="12" t="n">
        <f aca="false">(Q29*100)/E29</f>
        <v>45.6204379562044</v>
      </c>
      <c r="T29" s="12" t="n">
        <f aca="false">(R29*100)/E29</f>
        <v>54.3795620437956</v>
      </c>
    </row>
    <row r="30" customFormat="false" ht="12" hidden="false" customHeight="true" outlineLevel="0" collapsed="false">
      <c r="A30" s="39"/>
      <c r="B30" s="16" t="s">
        <v>2702</v>
      </c>
      <c r="C30" s="10"/>
      <c r="D30" s="10"/>
      <c r="E30" s="11" t="n">
        <f aca="false">SUM(E28:E29)</f>
        <v>1093</v>
      </c>
      <c r="F30" s="11" t="n">
        <f aca="false">SUM(F28:F29)</f>
        <v>69</v>
      </c>
      <c r="G30" s="11" t="n">
        <f aca="false">SUM(G28:G29)</f>
        <v>438</v>
      </c>
      <c r="H30" s="11" t="n">
        <f aca="false">SUM(H28:H29)</f>
        <v>11</v>
      </c>
      <c r="I30" s="11" t="n">
        <f aca="false">SUM(I28:I29)</f>
        <v>11</v>
      </c>
      <c r="J30" s="11" t="n">
        <f aca="false">SUM(J28:J29)</f>
        <v>2</v>
      </c>
      <c r="K30" s="11" t="n">
        <f aca="false">SUM(K28:K29)</f>
        <v>0</v>
      </c>
      <c r="L30" s="11" t="n">
        <f aca="false">SUM(L28:L29)</f>
        <v>49</v>
      </c>
      <c r="M30" s="11" t="n">
        <f aca="false">SUM(M28:M29)</f>
        <v>2</v>
      </c>
      <c r="N30" s="11" t="n">
        <f aca="false">SUM(N28:N29)</f>
        <v>0</v>
      </c>
      <c r="O30" s="11" t="n">
        <f aca="false">SUM(F30:N30)</f>
        <v>582</v>
      </c>
      <c r="P30" s="11" t="n">
        <f aca="false">SUM(P28:P29)</f>
        <v>8</v>
      </c>
      <c r="Q30" s="11" t="n">
        <f aca="false">SUM(O30:P30)</f>
        <v>590</v>
      </c>
      <c r="R30" s="11" t="n">
        <f aca="false">E30-Q30</f>
        <v>503</v>
      </c>
      <c r="S30" s="12" t="n">
        <f aca="false">(Q30*100)/E30</f>
        <v>53.9798719121683</v>
      </c>
      <c r="T30" s="12" t="n">
        <f aca="false">(R30*100)/E30</f>
        <v>46.0201280878317</v>
      </c>
    </row>
    <row r="31" customFormat="false" ht="12" hidden="false" customHeight="true" outlineLevel="0" collapsed="false">
      <c r="A31" s="9" t="n">
        <v>93</v>
      </c>
      <c r="B31" s="10" t="s">
        <v>2703</v>
      </c>
      <c r="C31" s="10" t="s">
        <v>2704</v>
      </c>
      <c r="D31" s="10" t="s">
        <v>23</v>
      </c>
      <c r="E31" s="10" t="n">
        <v>460</v>
      </c>
      <c r="F31" s="11" t="n">
        <v>20</v>
      </c>
      <c r="G31" s="11" t="n">
        <v>39</v>
      </c>
      <c r="H31" s="11" t="n">
        <v>8</v>
      </c>
      <c r="I31" s="11" t="n">
        <v>4</v>
      </c>
      <c r="J31" s="11" t="n">
        <v>20</v>
      </c>
      <c r="K31" s="11" t="n">
        <v>0</v>
      </c>
      <c r="L31" s="11" t="n">
        <v>7</v>
      </c>
      <c r="M31" s="11" t="n">
        <v>0</v>
      </c>
      <c r="N31" s="11" t="n">
        <v>0</v>
      </c>
      <c r="O31" s="11" t="n">
        <f aca="false">SUM(F31:N31)</f>
        <v>98</v>
      </c>
      <c r="P31" s="11" t="n">
        <v>3</v>
      </c>
      <c r="Q31" s="11" t="n">
        <f aca="false">SUM(O31:P31)</f>
        <v>101</v>
      </c>
      <c r="R31" s="11" t="n">
        <f aca="false">E31-Q31</f>
        <v>359</v>
      </c>
      <c r="S31" s="12" t="n">
        <f aca="false">(Q31*100)/E31</f>
        <v>21.9565217391304</v>
      </c>
      <c r="T31" s="12" t="n">
        <f aca="false">(R31*100)/E31</f>
        <v>78.0434782608696</v>
      </c>
    </row>
    <row r="32" customFormat="false" ht="12" hidden="false" customHeight="true" outlineLevel="0" collapsed="false">
      <c r="A32" s="39"/>
      <c r="B32" s="16" t="s">
        <v>2705</v>
      </c>
      <c r="C32" s="10"/>
      <c r="D32" s="10"/>
      <c r="E32" s="11" t="n">
        <f aca="false">SUM(E31)</f>
        <v>460</v>
      </c>
      <c r="F32" s="11" t="n">
        <f aca="false">SUM(F31)</f>
        <v>20</v>
      </c>
      <c r="G32" s="11" t="n">
        <f aca="false">SUM(G31)</f>
        <v>39</v>
      </c>
      <c r="H32" s="11" t="n">
        <f aca="false">SUM(H31)</f>
        <v>8</v>
      </c>
      <c r="I32" s="11" t="n">
        <f aca="false">SUM(I31)</f>
        <v>4</v>
      </c>
      <c r="J32" s="11" t="n">
        <f aca="false">SUM(J31)</f>
        <v>20</v>
      </c>
      <c r="K32" s="11" t="n">
        <f aca="false">SUM(K31)</f>
        <v>0</v>
      </c>
      <c r="L32" s="11" t="n">
        <f aca="false">SUM(L31)</f>
        <v>7</v>
      </c>
      <c r="M32" s="11" t="n">
        <f aca="false">SUM(M31)</f>
        <v>0</v>
      </c>
      <c r="N32" s="11" t="n">
        <f aca="false">SUM(N31)</f>
        <v>0</v>
      </c>
      <c r="O32" s="11" t="n">
        <f aca="false">SUM(F32:N32)</f>
        <v>98</v>
      </c>
      <c r="P32" s="11" t="n">
        <f aca="false">SUM(P31)</f>
        <v>3</v>
      </c>
      <c r="Q32" s="11" t="n">
        <f aca="false">SUM(O32:P32)</f>
        <v>101</v>
      </c>
      <c r="R32" s="11" t="n">
        <f aca="false">E32-Q32</f>
        <v>359</v>
      </c>
      <c r="S32" s="12" t="n">
        <f aca="false">(Q32*100)/E32</f>
        <v>21.9565217391304</v>
      </c>
      <c r="T32" s="12" t="n">
        <f aca="false">(R32*100)/E32</f>
        <v>78.0434782608696</v>
      </c>
    </row>
    <row r="33" customFormat="false" ht="12" hidden="false" customHeight="true" outlineLevel="0" collapsed="false">
      <c r="A33" s="9" t="n">
        <v>137</v>
      </c>
      <c r="B33" s="10" t="s">
        <v>2706</v>
      </c>
      <c r="C33" s="10" t="s">
        <v>2707</v>
      </c>
      <c r="D33" s="10" t="s">
        <v>23</v>
      </c>
      <c r="E33" s="10" t="n">
        <v>399</v>
      </c>
      <c r="F33" s="11" t="n">
        <v>1</v>
      </c>
      <c r="G33" s="11" t="n">
        <v>92</v>
      </c>
      <c r="H33" s="11" t="n">
        <v>2</v>
      </c>
      <c r="I33" s="11" t="n">
        <v>0</v>
      </c>
      <c r="J33" s="11" t="n">
        <v>0</v>
      </c>
      <c r="K33" s="11" t="n">
        <v>1</v>
      </c>
      <c r="L33" s="11" t="n">
        <v>0</v>
      </c>
      <c r="M33" s="11" t="n">
        <v>0</v>
      </c>
      <c r="N33" s="11" t="n">
        <v>0</v>
      </c>
      <c r="O33" s="11" t="n">
        <f aca="false">SUM(F33:N33)</f>
        <v>96</v>
      </c>
      <c r="P33" s="11" t="n">
        <v>2</v>
      </c>
      <c r="Q33" s="11" t="n">
        <f aca="false">SUM(O33:P33)</f>
        <v>98</v>
      </c>
      <c r="R33" s="11" t="n">
        <f aca="false">E33-Q33</f>
        <v>301</v>
      </c>
      <c r="S33" s="12" t="n">
        <f aca="false">(Q33*100)/E33</f>
        <v>24.5614035087719</v>
      </c>
      <c r="T33" s="12" t="n">
        <f aca="false">(R33*100)/E33</f>
        <v>75.4385964912281</v>
      </c>
    </row>
    <row r="34" customFormat="false" ht="12" hidden="false" customHeight="true" outlineLevel="0" collapsed="false">
      <c r="A34" s="39"/>
      <c r="B34" s="16" t="s">
        <v>2708</v>
      </c>
      <c r="C34" s="10"/>
      <c r="D34" s="10"/>
      <c r="E34" s="11" t="n">
        <f aca="false">SUM(E33)</f>
        <v>399</v>
      </c>
      <c r="F34" s="11" t="n">
        <f aca="false">SUM(F33)</f>
        <v>1</v>
      </c>
      <c r="G34" s="11" t="n">
        <f aca="false">SUM(G33)</f>
        <v>92</v>
      </c>
      <c r="H34" s="11" t="n">
        <f aca="false">SUM(H33)</f>
        <v>2</v>
      </c>
      <c r="I34" s="11" t="n">
        <f aca="false">SUM(I33)</f>
        <v>0</v>
      </c>
      <c r="J34" s="11" t="n">
        <f aca="false">SUM(J33)</f>
        <v>0</v>
      </c>
      <c r="K34" s="11" t="n">
        <f aca="false">SUM(K33)</f>
        <v>1</v>
      </c>
      <c r="L34" s="11" t="n">
        <f aca="false">SUM(L33)</f>
        <v>0</v>
      </c>
      <c r="M34" s="11" t="n">
        <f aca="false">SUM(M33)</f>
        <v>0</v>
      </c>
      <c r="N34" s="11" t="n">
        <f aca="false">SUM(N33)</f>
        <v>0</v>
      </c>
      <c r="O34" s="11" t="n">
        <f aca="false">SUM(F34:N34)</f>
        <v>96</v>
      </c>
      <c r="P34" s="11" t="n">
        <f aca="false">SUM(P33)</f>
        <v>2</v>
      </c>
      <c r="Q34" s="11" t="n">
        <f aca="false">SUM(O34:P34)</f>
        <v>98</v>
      </c>
      <c r="R34" s="11" t="n">
        <f aca="false">E34-Q34</f>
        <v>301</v>
      </c>
      <c r="S34" s="12" t="n">
        <f aca="false">(Q34*100)/E34</f>
        <v>24.5614035087719</v>
      </c>
      <c r="T34" s="12" t="n">
        <f aca="false">(R34*100)/E34</f>
        <v>75.4385964912281</v>
      </c>
    </row>
    <row r="35" customFormat="false" ht="12" hidden="false" customHeight="true" outlineLevel="0" collapsed="false">
      <c r="A35" s="9" t="n">
        <v>141</v>
      </c>
      <c r="B35" s="10" t="s">
        <v>2709</v>
      </c>
      <c r="C35" s="10" t="s">
        <v>2710</v>
      </c>
      <c r="D35" s="10" t="s">
        <v>23</v>
      </c>
      <c r="E35" s="10" t="n">
        <v>339</v>
      </c>
      <c r="F35" s="11" t="n">
        <v>9</v>
      </c>
      <c r="G35" s="11" t="n">
        <v>21</v>
      </c>
      <c r="H35" s="11" t="n">
        <v>23</v>
      </c>
      <c r="I35" s="11" t="n">
        <v>1</v>
      </c>
      <c r="J35" s="11" t="n">
        <v>1</v>
      </c>
      <c r="K35" s="11" t="n">
        <v>0</v>
      </c>
      <c r="L35" s="11" t="n">
        <v>5</v>
      </c>
      <c r="M35" s="11" t="n">
        <v>0</v>
      </c>
      <c r="N35" s="11" t="n">
        <v>0</v>
      </c>
      <c r="O35" s="11" t="n">
        <f aca="false">SUM(F35:N35)</f>
        <v>60</v>
      </c>
      <c r="P35" s="11" t="n">
        <v>2</v>
      </c>
      <c r="Q35" s="11" t="n">
        <f aca="false">SUM(O35:P35)</f>
        <v>62</v>
      </c>
      <c r="R35" s="11" t="n">
        <f aca="false">E35-Q35</f>
        <v>277</v>
      </c>
      <c r="S35" s="12" t="n">
        <f aca="false">(Q35*100)/E35</f>
        <v>18.2890855457227</v>
      </c>
      <c r="T35" s="12" t="n">
        <f aca="false">(R35*100)/E35</f>
        <v>81.7109144542773</v>
      </c>
    </row>
    <row r="36" customFormat="false" ht="12" hidden="false" customHeight="true" outlineLevel="0" collapsed="false">
      <c r="A36" s="9" t="n">
        <v>141</v>
      </c>
      <c r="B36" s="10" t="s">
        <v>2711</v>
      </c>
      <c r="C36" s="10" t="s">
        <v>2712</v>
      </c>
      <c r="D36" s="10" t="s">
        <v>23</v>
      </c>
      <c r="E36" s="10" t="n">
        <v>411</v>
      </c>
      <c r="F36" s="11" t="n">
        <v>18</v>
      </c>
      <c r="G36" s="11" t="n">
        <v>24</v>
      </c>
      <c r="H36" s="11" t="n">
        <v>31</v>
      </c>
      <c r="I36" s="11" t="n">
        <v>2</v>
      </c>
      <c r="J36" s="11" t="n">
        <v>9</v>
      </c>
      <c r="K36" s="11" t="n">
        <v>0</v>
      </c>
      <c r="L36" s="11" t="n">
        <v>7</v>
      </c>
      <c r="M36" s="11" t="n">
        <v>3</v>
      </c>
      <c r="N36" s="11" t="n">
        <v>0</v>
      </c>
      <c r="O36" s="11" t="n">
        <f aca="false">SUM(F36:N36)</f>
        <v>94</v>
      </c>
      <c r="P36" s="11" t="n">
        <v>3</v>
      </c>
      <c r="Q36" s="11" t="n">
        <f aca="false">SUM(O36:P36)</f>
        <v>97</v>
      </c>
      <c r="R36" s="11" t="n">
        <f aca="false">E36-Q36</f>
        <v>314</v>
      </c>
      <c r="S36" s="12" t="n">
        <f aca="false">(Q36*100)/E36</f>
        <v>23.6009732360097</v>
      </c>
      <c r="T36" s="12" t="n">
        <f aca="false">(R36*100)/E36</f>
        <v>76.3990267639903</v>
      </c>
    </row>
    <row r="37" customFormat="false" ht="12" hidden="false" customHeight="true" outlineLevel="0" collapsed="false">
      <c r="A37" s="39"/>
      <c r="B37" s="16" t="s">
        <v>2713</v>
      </c>
      <c r="C37" s="10"/>
      <c r="D37" s="10"/>
      <c r="E37" s="11" t="n">
        <f aca="false">SUM(E35:E36)</f>
        <v>750</v>
      </c>
      <c r="F37" s="11" t="n">
        <f aca="false">SUM(F35:F36)</f>
        <v>27</v>
      </c>
      <c r="G37" s="11" t="n">
        <f aca="false">SUM(G35:G36)</f>
        <v>45</v>
      </c>
      <c r="H37" s="11" t="n">
        <f aca="false">SUM(H35:H36)</f>
        <v>54</v>
      </c>
      <c r="I37" s="11" t="n">
        <f aca="false">SUM(I35:I36)</f>
        <v>3</v>
      </c>
      <c r="J37" s="11" t="n">
        <f aca="false">SUM(J35:J36)</f>
        <v>10</v>
      </c>
      <c r="K37" s="11" t="n">
        <f aca="false">SUM(K35:K36)</f>
        <v>0</v>
      </c>
      <c r="L37" s="11" t="n">
        <f aca="false">SUM(L35:L36)</f>
        <v>12</v>
      </c>
      <c r="M37" s="11" t="n">
        <f aca="false">SUM(M35:M36)</f>
        <v>3</v>
      </c>
      <c r="N37" s="11" t="n">
        <f aca="false">SUM(N35:N36)</f>
        <v>0</v>
      </c>
      <c r="O37" s="11" t="n">
        <f aca="false">SUM(F37:N37)</f>
        <v>154</v>
      </c>
      <c r="P37" s="11" t="n">
        <f aca="false">SUM(P35:P36)</f>
        <v>5</v>
      </c>
      <c r="Q37" s="11" t="n">
        <f aca="false">SUM(O37:P37)</f>
        <v>159</v>
      </c>
      <c r="R37" s="11" t="n">
        <f aca="false">E37-Q37</f>
        <v>591</v>
      </c>
      <c r="S37" s="12" t="n">
        <f aca="false">(Q37*100)/E37</f>
        <v>21.2</v>
      </c>
      <c r="T37" s="12" t="n">
        <f aca="false">(R37*100)/E37</f>
        <v>78.8</v>
      </c>
    </row>
    <row r="38" customFormat="false" ht="12" hidden="false" customHeight="true" outlineLevel="0" collapsed="false">
      <c r="A38" s="9" t="n">
        <v>144</v>
      </c>
      <c r="B38" s="10" t="s">
        <v>2714</v>
      </c>
      <c r="C38" s="10" t="s">
        <v>2715</v>
      </c>
      <c r="D38" s="10" t="s">
        <v>23</v>
      </c>
      <c r="E38" s="10" t="n">
        <v>235</v>
      </c>
      <c r="F38" s="11" t="n">
        <v>18</v>
      </c>
      <c r="G38" s="11" t="n">
        <v>50</v>
      </c>
      <c r="H38" s="11" t="n">
        <v>2</v>
      </c>
      <c r="I38" s="11" t="n">
        <v>1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f aca="false">SUM(F38:N38)</f>
        <v>71</v>
      </c>
      <c r="P38" s="11" t="n">
        <v>1</v>
      </c>
      <c r="Q38" s="11" t="n">
        <f aca="false">SUM(O38:P38)</f>
        <v>72</v>
      </c>
      <c r="R38" s="11" t="n">
        <f aca="false">E38-Q38</f>
        <v>163</v>
      </c>
      <c r="S38" s="12" t="n">
        <f aca="false">(Q38*100)/E38</f>
        <v>30.6382978723404</v>
      </c>
      <c r="T38" s="12" t="n">
        <f aca="false">(R38*100)/E38</f>
        <v>69.3617021276596</v>
      </c>
    </row>
    <row r="39" customFormat="false" ht="12" hidden="false" customHeight="true" outlineLevel="0" collapsed="false">
      <c r="A39" s="39"/>
      <c r="B39" s="16" t="s">
        <v>2716</v>
      </c>
      <c r="C39" s="10"/>
      <c r="D39" s="10"/>
      <c r="E39" s="11" t="n">
        <f aca="false">SUM(E38)</f>
        <v>235</v>
      </c>
      <c r="F39" s="11" t="n">
        <f aca="false">SUM(F38)</f>
        <v>18</v>
      </c>
      <c r="G39" s="11" t="n">
        <f aca="false">SUM(G38)</f>
        <v>50</v>
      </c>
      <c r="H39" s="11" t="n">
        <f aca="false">SUM(H38)</f>
        <v>2</v>
      </c>
      <c r="I39" s="11" t="n">
        <f aca="false">SUM(I38)</f>
        <v>1</v>
      </c>
      <c r="J39" s="11" t="n">
        <f aca="false">SUM(J38)</f>
        <v>0</v>
      </c>
      <c r="K39" s="11" t="n">
        <f aca="false">SUM(K38)</f>
        <v>0</v>
      </c>
      <c r="L39" s="11" t="n">
        <f aca="false">SUM(L38)</f>
        <v>0</v>
      </c>
      <c r="M39" s="11" t="n">
        <f aca="false">SUM(M38)</f>
        <v>0</v>
      </c>
      <c r="N39" s="11" t="n">
        <f aca="false">SUM(N38)</f>
        <v>0</v>
      </c>
      <c r="O39" s="11" t="n">
        <f aca="false">SUM(F39:N39)</f>
        <v>71</v>
      </c>
      <c r="P39" s="11" t="n">
        <f aca="false">SUM(P38)</f>
        <v>1</v>
      </c>
      <c r="Q39" s="11" t="n">
        <f aca="false">SUM(O39:P39)</f>
        <v>72</v>
      </c>
      <c r="R39" s="11" t="n">
        <f aca="false">E39-Q39</f>
        <v>163</v>
      </c>
      <c r="S39" s="12" t="n">
        <f aca="false">(Q39*100)/E39</f>
        <v>30.6382978723404</v>
      </c>
      <c r="T39" s="12" t="n">
        <f aca="false">(R39*100)/E39</f>
        <v>69.3617021276596</v>
      </c>
    </row>
    <row r="40" customFormat="false" ht="12" hidden="false" customHeight="true" outlineLevel="0" collapsed="false">
      <c r="A40" s="9" t="n">
        <v>196</v>
      </c>
      <c r="B40" s="10" t="s">
        <v>2717</v>
      </c>
      <c r="C40" s="10" t="s">
        <v>2718</v>
      </c>
      <c r="D40" s="10" t="s">
        <v>23</v>
      </c>
      <c r="E40" s="10" t="n">
        <v>573</v>
      </c>
      <c r="F40" s="11" t="n">
        <v>30</v>
      </c>
      <c r="G40" s="11" t="n">
        <v>85</v>
      </c>
      <c r="H40" s="11" t="n">
        <v>14</v>
      </c>
      <c r="I40" s="11" t="n">
        <v>5</v>
      </c>
      <c r="J40" s="11" t="n">
        <v>3</v>
      </c>
      <c r="K40" s="11" t="n">
        <v>4</v>
      </c>
      <c r="L40" s="11" t="n">
        <v>11</v>
      </c>
      <c r="M40" s="11" t="n">
        <v>3</v>
      </c>
      <c r="N40" s="11" t="n">
        <v>0</v>
      </c>
      <c r="O40" s="11" t="n">
        <f aca="false">SUM(F40:N40)</f>
        <v>155</v>
      </c>
      <c r="P40" s="11" t="n">
        <v>22</v>
      </c>
      <c r="Q40" s="11" t="n">
        <f aca="false">SUM(O40:P40)</f>
        <v>177</v>
      </c>
      <c r="R40" s="11" t="n">
        <f aca="false">E40-Q40</f>
        <v>396</v>
      </c>
      <c r="S40" s="12" t="n">
        <f aca="false">(Q40*100)/E40</f>
        <v>30.8900523560209</v>
      </c>
      <c r="T40" s="12" t="n">
        <f aca="false">(R40*100)/E40</f>
        <v>69.1099476439791</v>
      </c>
    </row>
    <row r="41" customFormat="false" ht="12" hidden="false" customHeight="true" outlineLevel="0" collapsed="false">
      <c r="A41" s="9" t="n">
        <v>196</v>
      </c>
      <c r="B41" s="10"/>
      <c r="C41" s="10" t="s">
        <v>2719</v>
      </c>
      <c r="D41" s="10" t="s">
        <v>23</v>
      </c>
      <c r="E41" s="10" t="n">
        <v>348</v>
      </c>
      <c r="F41" s="11" t="n">
        <v>19</v>
      </c>
      <c r="G41" s="11" t="n">
        <v>60</v>
      </c>
      <c r="H41" s="11" t="n">
        <v>5</v>
      </c>
      <c r="I41" s="11" t="n">
        <v>4</v>
      </c>
      <c r="J41" s="11" t="n">
        <v>1</v>
      </c>
      <c r="K41" s="11" t="n">
        <v>3</v>
      </c>
      <c r="L41" s="11" t="n">
        <v>5</v>
      </c>
      <c r="M41" s="11" t="n">
        <v>6</v>
      </c>
      <c r="N41" s="11" t="n">
        <v>0</v>
      </c>
      <c r="O41" s="11" t="n">
        <f aca="false">SUM(F41:N41)</f>
        <v>103</v>
      </c>
      <c r="P41" s="11" t="n">
        <v>14</v>
      </c>
      <c r="Q41" s="11" t="n">
        <f aca="false">SUM(O41:P41)</f>
        <v>117</v>
      </c>
      <c r="R41" s="11" t="n">
        <f aca="false">E41-Q41</f>
        <v>231</v>
      </c>
      <c r="S41" s="12" t="n">
        <f aca="false">(Q41*100)/E41</f>
        <v>33.6206896551724</v>
      </c>
      <c r="T41" s="12" t="n">
        <f aca="false">(R41*100)/E41</f>
        <v>66.3793103448276</v>
      </c>
    </row>
    <row r="42" customFormat="false" ht="12" hidden="false" customHeight="true" outlineLevel="0" collapsed="false">
      <c r="A42" s="39"/>
      <c r="B42" s="16" t="s">
        <v>2720</v>
      </c>
      <c r="C42" s="10"/>
      <c r="D42" s="10"/>
      <c r="E42" s="11" t="n">
        <f aca="false">SUM(E40:E41)</f>
        <v>921</v>
      </c>
      <c r="F42" s="11" t="n">
        <f aca="false">SUM(F40:F41)</f>
        <v>49</v>
      </c>
      <c r="G42" s="11" t="n">
        <f aca="false">SUM(G40:G41)</f>
        <v>145</v>
      </c>
      <c r="H42" s="11" t="n">
        <f aca="false">SUM(H40:H41)</f>
        <v>19</v>
      </c>
      <c r="I42" s="11" t="n">
        <f aca="false">SUM(I40:I41)</f>
        <v>9</v>
      </c>
      <c r="J42" s="11" t="n">
        <f aca="false">SUM(J40:J41)</f>
        <v>4</v>
      </c>
      <c r="K42" s="11" t="n">
        <f aca="false">SUM(K40:K41)</f>
        <v>7</v>
      </c>
      <c r="L42" s="11" t="n">
        <f aca="false">SUM(L40:L41)</f>
        <v>16</v>
      </c>
      <c r="M42" s="11" t="n">
        <f aca="false">SUM(M40:M41)</f>
        <v>9</v>
      </c>
      <c r="N42" s="11" t="n">
        <f aca="false">SUM(N40:N41)</f>
        <v>0</v>
      </c>
      <c r="O42" s="11" t="n">
        <f aca="false">SUM(F42:N42)</f>
        <v>258</v>
      </c>
      <c r="P42" s="11" t="n">
        <f aca="false">SUM(P40:P41)</f>
        <v>36</v>
      </c>
      <c r="Q42" s="11" t="n">
        <f aca="false">SUM(O42:P42)</f>
        <v>294</v>
      </c>
      <c r="R42" s="11" t="n">
        <f aca="false">E42-Q42</f>
        <v>627</v>
      </c>
      <c r="S42" s="12" t="n">
        <f aca="false">(Q42*100)/E42</f>
        <v>31.9218241042345</v>
      </c>
      <c r="T42" s="12" t="n">
        <f aca="false">(R42*100)/E42</f>
        <v>68.0781758957655</v>
      </c>
    </row>
    <row r="43" customFormat="false" ht="12" hidden="false" customHeight="true" outlineLevel="0" collapsed="false">
      <c r="A43" s="9" t="n">
        <v>215</v>
      </c>
      <c r="B43" s="10" t="s">
        <v>2721</v>
      </c>
      <c r="C43" s="10" t="s">
        <v>2722</v>
      </c>
      <c r="D43" s="10" t="s">
        <v>23</v>
      </c>
      <c r="E43" s="10" t="n">
        <v>425</v>
      </c>
      <c r="F43" s="11" t="n">
        <v>18</v>
      </c>
      <c r="G43" s="11" t="n">
        <v>28</v>
      </c>
      <c r="H43" s="11" t="n">
        <v>11</v>
      </c>
      <c r="I43" s="11" t="n">
        <v>2</v>
      </c>
      <c r="J43" s="11" t="n">
        <v>5</v>
      </c>
      <c r="K43" s="11" t="n">
        <v>0</v>
      </c>
      <c r="L43" s="11" t="n">
        <v>4</v>
      </c>
      <c r="M43" s="11" t="n">
        <v>0</v>
      </c>
      <c r="N43" s="11" t="n">
        <v>0</v>
      </c>
      <c r="O43" s="11" t="n">
        <f aca="false">SUM(F43:N43)</f>
        <v>68</v>
      </c>
      <c r="P43" s="11" t="n">
        <v>3</v>
      </c>
      <c r="Q43" s="11" t="n">
        <f aca="false">SUM(O43:P43)</f>
        <v>71</v>
      </c>
      <c r="R43" s="11" t="n">
        <f aca="false">E43-Q43</f>
        <v>354</v>
      </c>
      <c r="S43" s="12" t="n">
        <f aca="false">(Q43*100)/E43</f>
        <v>16.7058823529412</v>
      </c>
      <c r="T43" s="12" t="n">
        <f aca="false">(R43*100)/E43</f>
        <v>83.2941176470588</v>
      </c>
    </row>
    <row r="44" customFormat="false" ht="12" hidden="false" customHeight="true" outlineLevel="0" collapsed="false">
      <c r="A44" s="39"/>
      <c r="B44" s="16" t="s">
        <v>2723</v>
      </c>
      <c r="C44" s="10"/>
      <c r="D44" s="10"/>
      <c r="E44" s="11" t="n">
        <f aca="false">SUM(E43)</f>
        <v>425</v>
      </c>
      <c r="F44" s="11" t="n">
        <f aca="false">SUM(F43)</f>
        <v>18</v>
      </c>
      <c r="G44" s="11" t="n">
        <f aca="false">SUM(G43)</f>
        <v>28</v>
      </c>
      <c r="H44" s="11" t="n">
        <f aca="false">SUM(H43)</f>
        <v>11</v>
      </c>
      <c r="I44" s="11" t="n">
        <f aca="false">SUM(I43)</f>
        <v>2</v>
      </c>
      <c r="J44" s="11" t="n">
        <f aca="false">SUM(J43)</f>
        <v>5</v>
      </c>
      <c r="K44" s="11" t="n">
        <f aca="false">SUM(K43)</f>
        <v>0</v>
      </c>
      <c r="L44" s="11" t="n">
        <f aca="false">SUM(L43)</f>
        <v>4</v>
      </c>
      <c r="M44" s="11" t="n">
        <f aca="false">SUM(M43)</f>
        <v>0</v>
      </c>
      <c r="N44" s="11" t="n">
        <f aca="false">SUM(N43)</f>
        <v>0</v>
      </c>
      <c r="O44" s="11" t="n">
        <f aca="false">SUM(F44:N44)</f>
        <v>68</v>
      </c>
      <c r="P44" s="11" t="n">
        <f aca="false">SUM(P43)</f>
        <v>3</v>
      </c>
      <c r="Q44" s="11" t="n">
        <f aca="false">SUM(O44:P44)</f>
        <v>71</v>
      </c>
      <c r="R44" s="11" t="n">
        <f aca="false">E44-Q44</f>
        <v>354</v>
      </c>
      <c r="S44" s="12" t="n">
        <f aca="false">(Q44*100)/E44</f>
        <v>16.7058823529412</v>
      </c>
      <c r="T44" s="12" t="n">
        <f aca="false">(R44*100)/E44</f>
        <v>83.2941176470588</v>
      </c>
    </row>
    <row r="45" customFormat="false" ht="12" hidden="false" customHeight="true" outlineLevel="0" collapsed="false">
      <c r="A45" s="9" t="n">
        <v>217</v>
      </c>
      <c r="B45" s="10" t="s">
        <v>2724</v>
      </c>
      <c r="C45" s="10" t="s">
        <v>2725</v>
      </c>
      <c r="D45" s="10" t="s">
        <v>23</v>
      </c>
      <c r="E45" s="10" t="n">
        <v>340</v>
      </c>
      <c r="F45" s="11" t="n">
        <v>15</v>
      </c>
      <c r="G45" s="11" t="n">
        <v>21</v>
      </c>
      <c r="H45" s="11" t="n">
        <v>15</v>
      </c>
      <c r="I45" s="11" t="n">
        <v>1</v>
      </c>
      <c r="J45" s="11" t="n">
        <v>1</v>
      </c>
      <c r="K45" s="11" t="n">
        <v>0</v>
      </c>
      <c r="L45" s="11" t="n">
        <v>2</v>
      </c>
      <c r="M45" s="11" t="n">
        <v>0</v>
      </c>
      <c r="N45" s="11" t="n">
        <v>0</v>
      </c>
      <c r="O45" s="11" t="n">
        <f aca="false">SUM(F45:N45)</f>
        <v>55</v>
      </c>
      <c r="P45" s="11" t="n">
        <v>3</v>
      </c>
      <c r="Q45" s="11" t="n">
        <f aca="false">SUM(O45:P45)</f>
        <v>58</v>
      </c>
      <c r="R45" s="11" t="n">
        <f aca="false">E45-Q45</f>
        <v>282</v>
      </c>
      <c r="S45" s="12" t="n">
        <f aca="false">(Q45*100)/E45</f>
        <v>17.0588235294118</v>
      </c>
      <c r="T45" s="12" t="n">
        <f aca="false">(R45*100)/E45</f>
        <v>82.9411764705882</v>
      </c>
    </row>
    <row r="46" customFormat="false" ht="12" hidden="false" customHeight="true" outlineLevel="0" collapsed="false">
      <c r="A46" s="9" t="n">
        <v>217</v>
      </c>
      <c r="B46" s="10" t="s">
        <v>2726</v>
      </c>
      <c r="C46" s="10" t="s">
        <v>2727</v>
      </c>
      <c r="D46" s="10" t="s">
        <v>23</v>
      </c>
      <c r="E46" s="10" t="n">
        <v>395</v>
      </c>
      <c r="F46" s="11" t="n">
        <v>8</v>
      </c>
      <c r="G46" s="11" t="n">
        <v>77</v>
      </c>
      <c r="H46" s="11" t="n">
        <v>2</v>
      </c>
      <c r="I46" s="11" t="n">
        <v>3</v>
      </c>
      <c r="J46" s="11" t="n">
        <v>1</v>
      </c>
      <c r="K46" s="11" t="n">
        <v>0</v>
      </c>
      <c r="L46" s="11" t="n">
        <v>10</v>
      </c>
      <c r="M46" s="11" t="n">
        <v>1</v>
      </c>
      <c r="N46" s="11" t="n">
        <v>0</v>
      </c>
      <c r="O46" s="11" t="n">
        <f aca="false">SUM(F46:N46)</f>
        <v>102</v>
      </c>
      <c r="P46" s="11" t="n">
        <v>5</v>
      </c>
      <c r="Q46" s="11" t="n">
        <f aca="false">SUM(O46:P46)</f>
        <v>107</v>
      </c>
      <c r="R46" s="11" t="n">
        <f aca="false">E46-Q46</f>
        <v>288</v>
      </c>
      <c r="S46" s="12" t="n">
        <f aca="false">(Q46*100)/E46</f>
        <v>27.0886075949367</v>
      </c>
      <c r="T46" s="12" t="n">
        <f aca="false">(R46*100)/E46</f>
        <v>72.9113924050633</v>
      </c>
    </row>
    <row r="47" customFormat="false" ht="12" hidden="false" customHeight="true" outlineLevel="0" collapsed="false">
      <c r="A47" s="9" t="n">
        <v>217</v>
      </c>
      <c r="B47" s="10" t="s">
        <v>2728</v>
      </c>
      <c r="C47" s="10" t="s">
        <v>2729</v>
      </c>
      <c r="D47" s="10" t="s">
        <v>23</v>
      </c>
      <c r="E47" s="10" t="n">
        <v>641</v>
      </c>
      <c r="F47" s="11" t="n">
        <v>37</v>
      </c>
      <c r="G47" s="11" t="n">
        <v>164</v>
      </c>
      <c r="H47" s="11" t="n">
        <v>7</v>
      </c>
      <c r="I47" s="11" t="n">
        <v>5</v>
      </c>
      <c r="J47" s="11" t="n">
        <v>1</v>
      </c>
      <c r="K47" s="11" t="n">
        <v>2</v>
      </c>
      <c r="L47" s="11" t="n">
        <v>7</v>
      </c>
      <c r="M47" s="11" t="n">
        <v>2</v>
      </c>
      <c r="N47" s="11" t="n">
        <v>0</v>
      </c>
      <c r="O47" s="11" t="n">
        <f aca="false">SUM(F47:N47)</f>
        <v>225</v>
      </c>
      <c r="P47" s="11" t="n">
        <v>7</v>
      </c>
      <c r="Q47" s="11" t="n">
        <f aca="false">SUM(O47:P47)</f>
        <v>232</v>
      </c>
      <c r="R47" s="11" t="n">
        <f aca="false">E47-Q47</f>
        <v>409</v>
      </c>
      <c r="S47" s="12" t="n">
        <f aca="false">(Q47*100)/E47</f>
        <v>36.1934477379095</v>
      </c>
      <c r="T47" s="12" t="n">
        <f aca="false">(R47*100)/E47</f>
        <v>63.8065522620905</v>
      </c>
    </row>
    <row r="48" customFormat="false" ht="12" hidden="false" customHeight="true" outlineLevel="0" collapsed="false">
      <c r="A48" s="9" t="n">
        <v>217</v>
      </c>
      <c r="B48" s="10" t="s">
        <v>2730</v>
      </c>
      <c r="C48" s="10" t="s">
        <v>2731</v>
      </c>
      <c r="D48" s="10" t="s">
        <v>23</v>
      </c>
      <c r="E48" s="10" t="n">
        <v>272</v>
      </c>
      <c r="F48" s="11" t="n">
        <v>32</v>
      </c>
      <c r="G48" s="11" t="n">
        <v>58</v>
      </c>
      <c r="H48" s="11" t="n">
        <v>7</v>
      </c>
      <c r="I48" s="11" t="n">
        <v>1</v>
      </c>
      <c r="J48" s="11" t="n">
        <v>2</v>
      </c>
      <c r="K48" s="11" t="n">
        <v>0</v>
      </c>
      <c r="L48" s="11" t="n">
        <v>1</v>
      </c>
      <c r="M48" s="11" t="n">
        <v>0</v>
      </c>
      <c r="N48" s="11" t="n">
        <v>0</v>
      </c>
      <c r="O48" s="11" t="n">
        <f aca="false">SUM(F48:N48)</f>
        <v>101</v>
      </c>
      <c r="P48" s="11" t="n">
        <v>0</v>
      </c>
      <c r="Q48" s="11" t="n">
        <f aca="false">SUM(O48:P48)</f>
        <v>101</v>
      </c>
      <c r="R48" s="11" t="n">
        <f aca="false">E48-Q48</f>
        <v>171</v>
      </c>
      <c r="S48" s="12" t="n">
        <f aca="false">(Q48*100)/E48</f>
        <v>37.1323529411765</v>
      </c>
      <c r="T48" s="12" t="n">
        <f aca="false">(R48*100)/E48</f>
        <v>62.8676470588235</v>
      </c>
    </row>
    <row r="49" customFormat="false" ht="12" hidden="false" customHeight="true" outlineLevel="0" collapsed="false">
      <c r="A49" s="39"/>
      <c r="B49" s="16" t="s">
        <v>2732</v>
      </c>
      <c r="C49" s="10"/>
      <c r="D49" s="10"/>
      <c r="E49" s="11" t="n">
        <f aca="false">SUM(E45:E48)</f>
        <v>1648</v>
      </c>
      <c r="F49" s="11" t="n">
        <f aca="false">SUM(F45:F48)</f>
        <v>92</v>
      </c>
      <c r="G49" s="11" t="n">
        <f aca="false">SUM(G45:G48)</f>
        <v>320</v>
      </c>
      <c r="H49" s="11" t="n">
        <f aca="false">SUM(H45:H48)</f>
        <v>31</v>
      </c>
      <c r="I49" s="11" t="n">
        <f aca="false">SUM(I45:I48)</f>
        <v>10</v>
      </c>
      <c r="J49" s="11" t="n">
        <f aca="false">SUM(J45:J48)</f>
        <v>5</v>
      </c>
      <c r="K49" s="11" t="n">
        <f aca="false">SUM(K45:K48)</f>
        <v>2</v>
      </c>
      <c r="L49" s="11" t="n">
        <f aca="false">SUM(L45:L48)</f>
        <v>20</v>
      </c>
      <c r="M49" s="11" t="n">
        <f aca="false">SUM(M45:M48)</f>
        <v>3</v>
      </c>
      <c r="N49" s="11" t="n">
        <f aca="false">SUM(N45:N48)</f>
        <v>0</v>
      </c>
      <c r="O49" s="11" t="n">
        <f aca="false">SUM(F49:N49)</f>
        <v>483</v>
      </c>
      <c r="P49" s="11" t="n">
        <f aca="false">SUM(P45:P48)</f>
        <v>15</v>
      </c>
      <c r="Q49" s="11" t="n">
        <f aca="false">SUM(O49:P49)</f>
        <v>498</v>
      </c>
      <c r="R49" s="11" t="n">
        <f aca="false">E49-Q49</f>
        <v>1150</v>
      </c>
      <c r="S49" s="12" t="n">
        <f aca="false">(Q49*100)/E49</f>
        <v>30.2184466019417</v>
      </c>
      <c r="T49" s="12" t="n">
        <f aca="false">(R49*100)/E49</f>
        <v>69.7815533980583</v>
      </c>
    </row>
    <row r="50" customFormat="false" ht="12" hidden="false" customHeight="true" outlineLevel="0" collapsed="false">
      <c r="A50" s="9" t="n">
        <v>224</v>
      </c>
      <c r="B50" s="10" t="s">
        <v>2733</v>
      </c>
      <c r="C50" s="10" t="s">
        <v>2734</v>
      </c>
      <c r="D50" s="10" t="s">
        <v>23</v>
      </c>
      <c r="E50" s="10" t="n">
        <v>496</v>
      </c>
      <c r="F50" s="11" t="n">
        <v>21</v>
      </c>
      <c r="G50" s="11" t="n">
        <v>21</v>
      </c>
      <c r="H50" s="11" t="n">
        <v>20</v>
      </c>
      <c r="I50" s="11" t="n">
        <v>1</v>
      </c>
      <c r="J50" s="11" t="n">
        <v>4</v>
      </c>
      <c r="K50" s="11" t="n">
        <v>0</v>
      </c>
      <c r="L50" s="11" t="n">
        <v>3</v>
      </c>
      <c r="M50" s="11" t="n">
        <v>0</v>
      </c>
      <c r="N50" s="11" t="n">
        <v>0</v>
      </c>
      <c r="O50" s="11" t="n">
        <f aca="false">SUM(F50:N50)</f>
        <v>70</v>
      </c>
      <c r="P50" s="11" t="n">
        <v>6</v>
      </c>
      <c r="Q50" s="11" t="n">
        <f aca="false">SUM(O50:P50)</f>
        <v>76</v>
      </c>
      <c r="R50" s="11" t="n">
        <f aca="false">E50-Q50</f>
        <v>420</v>
      </c>
      <c r="S50" s="12" t="n">
        <f aca="false">(Q50*100)/E50</f>
        <v>15.3225806451613</v>
      </c>
      <c r="T50" s="12" t="n">
        <f aca="false">(R50*100)/E50</f>
        <v>84.6774193548387</v>
      </c>
    </row>
    <row r="51" customFormat="false" ht="12" hidden="false" customHeight="true" outlineLevel="0" collapsed="false">
      <c r="A51" s="39"/>
      <c r="B51" s="16" t="s">
        <v>2735</v>
      </c>
      <c r="C51" s="10"/>
      <c r="D51" s="10"/>
      <c r="E51" s="11" t="n">
        <f aca="false">SUM(E50)</f>
        <v>496</v>
      </c>
      <c r="F51" s="11" t="n">
        <f aca="false">SUM(F50)</f>
        <v>21</v>
      </c>
      <c r="G51" s="11" t="n">
        <f aca="false">SUM(G50)</f>
        <v>21</v>
      </c>
      <c r="H51" s="11" t="n">
        <f aca="false">SUM(H50)</f>
        <v>20</v>
      </c>
      <c r="I51" s="11" t="n">
        <f aca="false">SUM(I50)</f>
        <v>1</v>
      </c>
      <c r="J51" s="11" t="n">
        <f aca="false">SUM(J50)</f>
        <v>4</v>
      </c>
      <c r="K51" s="11" t="n">
        <f aca="false">SUM(K50)</f>
        <v>0</v>
      </c>
      <c r="L51" s="11" t="n">
        <f aca="false">SUM(L50)</f>
        <v>3</v>
      </c>
      <c r="M51" s="11" t="n">
        <f aca="false">SUM(M50)</f>
        <v>0</v>
      </c>
      <c r="N51" s="11" t="n">
        <f aca="false">SUM(N50)</f>
        <v>0</v>
      </c>
      <c r="O51" s="11" t="n">
        <f aca="false">SUM(F51:N51)</f>
        <v>70</v>
      </c>
      <c r="P51" s="11" t="n">
        <f aca="false">SUM(P50)</f>
        <v>6</v>
      </c>
      <c r="Q51" s="11" t="n">
        <f aca="false">SUM(O51:P51)</f>
        <v>76</v>
      </c>
      <c r="R51" s="11" t="n">
        <f aca="false">E51-Q51</f>
        <v>420</v>
      </c>
      <c r="S51" s="12" t="n">
        <f aca="false">(Q51*100)/E51</f>
        <v>15.3225806451613</v>
      </c>
      <c r="T51" s="12" t="n">
        <f aca="false">(R51*100)/E51</f>
        <v>84.6774193548387</v>
      </c>
    </row>
    <row r="52" customFormat="false" ht="12" hidden="false" customHeight="true" outlineLevel="0" collapsed="false">
      <c r="A52" s="9" t="n">
        <v>248</v>
      </c>
      <c r="B52" s="10" t="s">
        <v>2736</v>
      </c>
      <c r="C52" s="10" t="s">
        <v>2737</v>
      </c>
      <c r="D52" s="10" t="s">
        <v>23</v>
      </c>
      <c r="E52" s="10" t="n">
        <v>636</v>
      </c>
      <c r="F52" s="11" t="n">
        <v>24</v>
      </c>
      <c r="G52" s="11" t="n">
        <v>20</v>
      </c>
      <c r="H52" s="11" t="n">
        <v>10</v>
      </c>
      <c r="I52" s="11" t="n">
        <v>6</v>
      </c>
      <c r="J52" s="11" t="n">
        <v>1</v>
      </c>
      <c r="K52" s="11" t="n">
        <v>0</v>
      </c>
      <c r="L52" s="11" t="n">
        <v>4</v>
      </c>
      <c r="M52" s="11" t="n">
        <v>0</v>
      </c>
      <c r="N52" s="11" t="n">
        <v>0</v>
      </c>
      <c r="O52" s="11" t="n">
        <f aca="false">SUM(F52:N52)</f>
        <v>65</v>
      </c>
      <c r="P52" s="11" t="n">
        <v>2</v>
      </c>
      <c r="Q52" s="11" t="n">
        <f aca="false">SUM(O52:P52)</f>
        <v>67</v>
      </c>
      <c r="R52" s="11" t="n">
        <f aca="false">E52-Q52</f>
        <v>569</v>
      </c>
      <c r="S52" s="12" t="n">
        <f aca="false">(Q52*100)/E52</f>
        <v>10.5345911949686</v>
      </c>
      <c r="T52" s="12" t="n">
        <f aca="false">(R52*100)/E52</f>
        <v>89.4654088050314</v>
      </c>
    </row>
    <row r="53" customFormat="false" ht="12" hidden="false" customHeight="true" outlineLevel="0" collapsed="false">
      <c r="A53" s="39"/>
      <c r="B53" s="16" t="s">
        <v>2738</v>
      </c>
      <c r="C53" s="10"/>
      <c r="D53" s="10"/>
      <c r="E53" s="11" t="n">
        <f aca="false">SUM(E52)</f>
        <v>636</v>
      </c>
      <c r="F53" s="11" t="n">
        <f aca="false">SUM(F52)</f>
        <v>24</v>
      </c>
      <c r="G53" s="11" t="n">
        <f aca="false">SUM(G52)</f>
        <v>20</v>
      </c>
      <c r="H53" s="11" t="n">
        <f aca="false">SUM(H52)</f>
        <v>10</v>
      </c>
      <c r="I53" s="11" t="n">
        <f aca="false">SUM(I52)</f>
        <v>6</v>
      </c>
      <c r="J53" s="11" t="n">
        <f aca="false">SUM(J52)</f>
        <v>1</v>
      </c>
      <c r="K53" s="11" t="n">
        <f aca="false">SUM(K52)</f>
        <v>0</v>
      </c>
      <c r="L53" s="11" t="n">
        <f aca="false">SUM(L52)</f>
        <v>4</v>
      </c>
      <c r="M53" s="11" t="n">
        <f aca="false">SUM(M52)</f>
        <v>0</v>
      </c>
      <c r="N53" s="11" t="n">
        <f aca="false">SUM(N52)</f>
        <v>0</v>
      </c>
      <c r="O53" s="11" t="n">
        <f aca="false">SUM(F53:N53)</f>
        <v>65</v>
      </c>
      <c r="P53" s="11" t="n">
        <f aca="false">SUM(P52)</f>
        <v>2</v>
      </c>
      <c r="Q53" s="11" t="n">
        <f aca="false">SUM(O53:P53)</f>
        <v>67</v>
      </c>
      <c r="R53" s="11" t="n">
        <f aca="false">E53-Q53</f>
        <v>569</v>
      </c>
      <c r="S53" s="12" t="n">
        <f aca="false">(Q53*100)/E53</f>
        <v>10.5345911949686</v>
      </c>
      <c r="T53" s="12" t="n">
        <f aca="false">(R53*100)/E53</f>
        <v>89.4654088050314</v>
      </c>
    </row>
    <row r="54" customFormat="false" ht="12" hidden="false" customHeight="true" outlineLevel="0" collapsed="false">
      <c r="A54" s="9" t="n">
        <v>253</v>
      </c>
      <c r="B54" s="10" t="s">
        <v>2739</v>
      </c>
      <c r="C54" s="10" t="s">
        <v>2740</v>
      </c>
      <c r="D54" s="10" t="s">
        <v>23</v>
      </c>
      <c r="E54" s="10" t="n">
        <v>550</v>
      </c>
      <c r="F54" s="11" t="n">
        <v>30</v>
      </c>
      <c r="G54" s="11" t="n">
        <v>96</v>
      </c>
      <c r="H54" s="11" t="n">
        <v>8</v>
      </c>
      <c r="I54" s="11" t="n">
        <v>12</v>
      </c>
      <c r="J54" s="11" t="n">
        <v>3</v>
      </c>
      <c r="K54" s="11" t="n">
        <v>2</v>
      </c>
      <c r="L54" s="11" t="n">
        <v>6</v>
      </c>
      <c r="M54" s="11" t="n">
        <v>1</v>
      </c>
      <c r="N54" s="11" t="n">
        <v>0</v>
      </c>
      <c r="O54" s="11" t="n">
        <f aca="false">SUM(F54:N54)</f>
        <v>158</v>
      </c>
      <c r="P54" s="11" t="n">
        <v>8</v>
      </c>
      <c r="Q54" s="11" t="n">
        <f aca="false">SUM(O54:P54)</f>
        <v>166</v>
      </c>
      <c r="R54" s="11" t="n">
        <f aca="false">E54-Q54</f>
        <v>384</v>
      </c>
      <c r="S54" s="12" t="n">
        <f aca="false">(Q54*100)/E54</f>
        <v>30.1818181818182</v>
      </c>
      <c r="T54" s="12" t="n">
        <f aca="false">(R54*100)/E54</f>
        <v>69.8181818181818</v>
      </c>
    </row>
    <row r="55" s="50" customFormat="true" ht="12" hidden="false" customHeight="true" outlineLevel="0" collapsed="false">
      <c r="A55" s="45" t="n">
        <v>253</v>
      </c>
      <c r="B55" s="46"/>
      <c r="C55" s="46" t="s">
        <v>2740</v>
      </c>
      <c r="D55" s="46" t="s">
        <v>24</v>
      </c>
      <c r="E55" s="46" t="n">
        <v>550</v>
      </c>
      <c r="F55" s="47" t="n">
        <v>26</v>
      </c>
      <c r="G55" s="47" t="n">
        <v>85</v>
      </c>
      <c r="H55" s="47" t="n">
        <v>14</v>
      </c>
      <c r="I55" s="47" t="n">
        <v>15</v>
      </c>
      <c r="J55" s="47" t="n">
        <v>1</v>
      </c>
      <c r="K55" s="47" t="n">
        <v>3</v>
      </c>
      <c r="L55" s="47" t="n">
        <v>3</v>
      </c>
      <c r="M55" s="47" t="n">
        <v>2</v>
      </c>
      <c r="N55" s="47" t="n">
        <v>0</v>
      </c>
      <c r="O55" s="47" t="n">
        <f aca="false">SUM(F55:N55)</f>
        <v>149</v>
      </c>
      <c r="P55" s="47" t="n">
        <v>4</v>
      </c>
      <c r="Q55" s="47" t="n">
        <f aca="false">SUM(O55:P55)</f>
        <v>153</v>
      </c>
      <c r="R55" s="47" t="n">
        <f aca="false">E55-Q55</f>
        <v>397</v>
      </c>
      <c r="S55" s="49" t="n">
        <f aca="false">(Q55*100)/E55</f>
        <v>27.8181818181818</v>
      </c>
      <c r="T55" s="49" t="n">
        <f aca="false">(R55*100)/E55</f>
        <v>72.1818181818182</v>
      </c>
    </row>
    <row r="56" customFormat="false" ht="12" hidden="false" customHeight="true" outlineLevel="0" collapsed="false">
      <c r="A56" s="39"/>
      <c r="B56" s="16" t="s">
        <v>2741</v>
      </c>
      <c r="C56" s="10"/>
      <c r="D56" s="10"/>
      <c r="E56" s="11" t="n">
        <f aca="false">SUM(E54:E55)</f>
        <v>1100</v>
      </c>
      <c r="F56" s="11" t="n">
        <f aca="false">SUM(F54:F55)</f>
        <v>56</v>
      </c>
      <c r="G56" s="11" t="n">
        <f aca="false">SUM(G54:G55)</f>
        <v>181</v>
      </c>
      <c r="H56" s="11" t="n">
        <f aca="false">SUM(H54:H55)</f>
        <v>22</v>
      </c>
      <c r="I56" s="11" t="n">
        <f aca="false">SUM(I54:I55)</f>
        <v>27</v>
      </c>
      <c r="J56" s="11" t="n">
        <f aca="false">SUM(J54:J55)</f>
        <v>4</v>
      </c>
      <c r="K56" s="11" t="n">
        <f aca="false">SUM(K54:K55)</f>
        <v>5</v>
      </c>
      <c r="L56" s="11" t="n">
        <f aca="false">SUM(L54:L55)</f>
        <v>9</v>
      </c>
      <c r="M56" s="11" t="n">
        <f aca="false">SUM(M54:M55)</f>
        <v>3</v>
      </c>
      <c r="N56" s="11" t="n">
        <f aca="false">SUM(N54:N55)</f>
        <v>0</v>
      </c>
      <c r="O56" s="11" t="n">
        <f aca="false">SUM(F56:N56)</f>
        <v>307</v>
      </c>
      <c r="P56" s="11" t="n">
        <f aca="false">SUM(P54:P55)</f>
        <v>12</v>
      </c>
      <c r="Q56" s="11" t="n">
        <f aca="false">SUM(O56:P56)</f>
        <v>319</v>
      </c>
      <c r="R56" s="11" t="n">
        <f aca="false">E56-Q56</f>
        <v>781</v>
      </c>
      <c r="S56" s="12" t="n">
        <f aca="false">(Q56*100)/E56</f>
        <v>29</v>
      </c>
      <c r="T56" s="12" t="n">
        <f aca="false">(R56*100)/E56</f>
        <v>71</v>
      </c>
    </row>
    <row r="57" customFormat="false" ht="12" hidden="false" customHeight="true" outlineLevel="0" collapsed="false">
      <c r="A57" s="9" t="n">
        <v>262</v>
      </c>
      <c r="B57" s="10" t="s">
        <v>2742</v>
      </c>
      <c r="C57" s="10" t="s">
        <v>2743</v>
      </c>
      <c r="D57" s="10" t="s">
        <v>23</v>
      </c>
      <c r="E57" s="10" t="n">
        <v>121</v>
      </c>
      <c r="F57" s="11" t="n">
        <v>6</v>
      </c>
      <c r="G57" s="11" t="n">
        <v>24</v>
      </c>
      <c r="H57" s="11" t="n">
        <v>6</v>
      </c>
      <c r="I57" s="11" t="n">
        <v>3</v>
      </c>
      <c r="J57" s="11" t="n">
        <v>1</v>
      </c>
      <c r="K57" s="11" t="n">
        <v>1</v>
      </c>
      <c r="L57" s="11" t="n">
        <v>11</v>
      </c>
      <c r="M57" s="11" t="n">
        <v>1</v>
      </c>
      <c r="N57" s="11" t="n">
        <v>0</v>
      </c>
      <c r="O57" s="11" t="n">
        <f aca="false">SUM(F57:N57)</f>
        <v>53</v>
      </c>
      <c r="P57" s="11" t="n">
        <v>8</v>
      </c>
      <c r="Q57" s="11" t="n">
        <f aca="false">SUM(O57:P57)</f>
        <v>61</v>
      </c>
      <c r="R57" s="11" t="n">
        <f aca="false">E57-Q57</f>
        <v>60</v>
      </c>
      <c r="S57" s="12" t="n">
        <f aca="false">(Q57*100)/E57</f>
        <v>50.4132231404959</v>
      </c>
      <c r="T57" s="12" t="n">
        <f aca="false">(R57*100)/E57</f>
        <v>49.5867768595041</v>
      </c>
    </row>
    <row r="58" customFormat="false" ht="12" hidden="false" customHeight="true" outlineLevel="0" collapsed="false">
      <c r="A58" s="9" t="n">
        <v>262</v>
      </c>
      <c r="B58" s="10" t="s">
        <v>2744</v>
      </c>
      <c r="C58" s="10" t="s">
        <v>2743</v>
      </c>
      <c r="D58" s="10" t="s">
        <v>201</v>
      </c>
      <c r="E58" s="10" t="n">
        <v>541</v>
      </c>
      <c r="F58" s="11" t="n">
        <v>19</v>
      </c>
      <c r="G58" s="11" t="n">
        <v>30</v>
      </c>
      <c r="H58" s="11" t="n">
        <v>120</v>
      </c>
      <c r="I58" s="11" t="n">
        <v>20</v>
      </c>
      <c r="J58" s="11" t="n">
        <v>1</v>
      </c>
      <c r="K58" s="11" t="n">
        <v>2</v>
      </c>
      <c r="L58" s="11" t="n">
        <v>36</v>
      </c>
      <c r="M58" s="11" t="n">
        <v>5</v>
      </c>
      <c r="N58" s="11" t="n">
        <v>0</v>
      </c>
      <c r="O58" s="11" t="n">
        <f aca="false">SUM(F58:N58)</f>
        <v>233</v>
      </c>
      <c r="P58" s="11" t="n">
        <v>68</v>
      </c>
      <c r="Q58" s="11" t="n">
        <f aca="false">SUM(O58:P58)</f>
        <v>301</v>
      </c>
      <c r="R58" s="11" t="n">
        <f aca="false">E58-Q58</f>
        <v>240</v>
      </c>
      <c r="S58" s="12" t="n">
        <f aca="false">(Q58*100)/E58</f>
        <v>55.637707948244</v>
      </c>
      <c r="T58" s="12" t="n">
        <f aca="false">(R58*100)/E58</f>
        <v>44.362292051756</v>
      </c>
    </row>
    <row r="59" customFormat="false" ht="12" hidden="false" customHeight="true" outlineLevel="0" collapsed="false">
      <c r="A59" s="9" t="n">
        <v>262</v>
      </c>
      <c r="B59" s="10" t="s">
        <v>2742</v>
      </c>
      <c r="C59" s="10" t="s">
        <v>2745</v>
      </c>
      <c r="D59" s="10" t="s">
        <v>23</v>
      </c>
      <c r="E59" s="10" t="n">
        <v>499</v>
      </c>
      <c r="F59" s="11" t="n">
        <v>13</v>
      </c>
      <c r="G59" s="11" t="n">
        <v>66</v>
      </c>
      <c r="H59" s="11" t="n">
        <v>53</v>
      </c>
      <c r="I59" s="11" t="n">
        <v>15</v>
      </c>
      <c r="J59" s="11" t="n">
        <v>5</v>
      </c>
      <c r="K59" s="11" t="n">
        <v>1</v>
      </c>
      <c r="L59" s="11" t="n">
        <v>37</v>
      </c>
      <c r="M59" s="11" t="n">
        <v>4</v>
      </c>
      <c r="N59" s="11" t="n">
        <v>0</v>
      </c>
      <c r="O59" s="11" t="n">
        <f aca="false">SUM(F59:N59)</f>
        <v>194</v>
      </c>
      <c r="P59" s="11" t="n">
        <v>42</v>
      </c>
      <c r="Q59" s="11" t="n">
        <f aca="false">SUM(O59:P59)</f>
        <v>236</v>
      </c>
      <c r="R59" s="11" t="n">
        <f aca="false">E59-Q59</f>
        <v>263</v>
      </c>
      <c r="S59" s="12" t="n">
        <f aca="false">(Q59*100)/E59</f>
        <v>47.2945891783567</v>
      </c>
      <c r="T59" s="12" t="n">
        <f aca="false">(R59*100)/E59</f>
        <v>52.7054108216433</v>
      </c>
    </row>
    <row r="60" customFormat="false" ht="12" hidden="false" customHeight="true" outlineLevel="0" collapsed="false">
      <c r="A60" s="39"/>
      <c r="B60" s="16" t="s">
        <v>2746</v>
      </c>
      <c r="C60" s="10"/>
      <c r="D60" s="10"/>
      <c r="E60" s="11" t="n">
        <f aca="false">SUM(E57:E59)</f>
        <v>1161</v>
      </c>
      <c r="F60" s="11" t="n">
        <f aca="false">SUM(F57:F59)</f>
        <v>38</v>
      </c>
      <c r="G60" s="11" t="n">
        <f aca="false">SUM(G57:G59)</f>
        <v>120</v>
      </c>
      <c r="H60" s="11" t="n">
        <f aca="false">SUM(H57:H59)</f>
        <v>179</v>
      </c>
      <c r="I60" s="11" t="n">
        <f aca="false">SUM(I57:I59)</f>
        <v>38</v>
      </c>
      <c r="J60" s="11" t="n">
        <f aca="false">SUM(J57:J59)</f>
        <v>7</v>
      </c>
      <c r="K60" s="11" t="n">
        <f aca="false">SUM(K57:K59)</f>
        <v>4</v>
      </c>
      <c r="L60" s="11" t="n">
        <f aca="false">SUM(L57:L59)</f>
        <v>84</v>
      </c>
      <c r="M60" s="11" t="n">
        <f aca="false">SUM(M57:M59)</f>
        <v>10</v>
      </c>
      <c r="N60" s="11" t="n">
        <f aca="false">SUM(N57:N59)</f>
        <v>0</v>
      </c>
      <c r="O60" s="11" t="n">
        <f aca="false">SUM(F60:N60)</f>
        <v>480</v>
      </c>
      <c r="P60" s="11" t="n">
        <f aca="false">SUM(P57:P59)</f>
        <v>118</v>
      </c>
      <c r="Q60" s="11" t="n">
        <f aca="false">SUM(O60:P60)</f>
        <v>598</v>
      </c>
      <c r="R60" s="11" t="n">
        <f aca="false">E60-Q60</f>
        <v>563</v>
      </c>
      <c r="S60" s="12" t="n">
        <f aca="false">(Q60*100)/E60</f>
        <v>51.5073212747631</v>
      </c>
      <c r="T60" s="12" t="n">
        <f aca="false">(R60*100)/E60</f>
        <v>48.4926787252369</v>
      </c>
    </row>
    <row r="61" customFormat="false" ht="12" hidden="false" customHeight="true" outlineLevel="0" collapsed="false">
      <c r="A61" s="9" t="n">
        <v>269</v>
      </c>
      <c r="B61" s="10" t="s">
        <v>2747</v>
      </c>
      <c r="C61" s="10" t="s">
        <v>2748</v>
      </c>
      <c r="D61" s="10" t="s">
        <v>23</v>
      </c>
      <c r="E61" s="10" t="n">
        <v>429</v>
      </c>
      <c r="F61" s="11" t="n">
        <v>10</v>
      </c>
      <c r="G61" s="11" t="n">
        <v>47</v>
      </c>
      <c r="H61" s="11" t="n">
        <v>5</v>
      </c>
      <c r="I61" s="11" t="n">
        <v>0</v>
      </c>
      <c r="J61" s="11" t="n">
        <v>2</v>
      </c>
      <c r="K61" s="11" t="n">
        <v>0</v>
      </c>
      <c r="L61" s="11" t="n">
        <v>49</v>
      </c>
      <c r="M61" s="11" t="n">
        <v>0</v>
      </c>
      <c r="N61" s="11" t="n">
        <v>0</v>
      </c>
      <c r="O61" s="11" t="n">
        <f aca="false">SUM(F61:N61)</f>
        <v>113</v>
      </c>
      <c r="P61" s="11" t="n">
        <v>5</v>
      </c>
      <c r="Q61" s="11" t="n">
        <f aca="false">SUM(O61:P61)</f>
        <v>118</v>
      </c>
      <c r="R61" s="11" t="n">
        <f aca="false">E61-Q61</f>
        <v>311</v>
      </c>
      <c r="S61" s="12" t="n">
        <f aca="false">(Q61*100)/E61</f>
        <v>27.5058275058275</v>
      </c>
      <c r="T61" s="12" t="n">
        <f aca="false">(R61*100)/E61</f>
        <v>72.4941724941725</v>
      </c>
    </row>
    <row r="62" customFormat="false" ht="12" hidden="false" customHeight="true" outlineLevel="0" collapsed="false">
      <c r="A62" s="9" t="n">
        <v>269</v>
      </c>
      <c r="B62" s="10"/>
      <c r="C62" s="10" t="s">
        <v>2749</v>
      </c>
      <c r="D62" s="10" t="s">
        <v>23</v>
      </c>
      <c r="E62" s="10" t="n">
        <v>503</v>
      </c>
      <c r="F62" s="11" t="n">
        <v>3</v>
      </c>
      <c r="G62" s="11" t="n">
        <v>79</v>
      </c>
      <c r="H62" s="11" t="n">
        <v>3</v>
      </c>
      <c r="I62" s="11" t="n">
        <v>4</v>
      </c>
      <c r="J62" s="11" t="n">
        <v>3</v>
      </c>
      <c r="K62" s="11" t="n">
        <v>0</v>
      </c>
      <c r="L62" s="11" t="n">
        <v>40</v>
      </c>
      <c r="M62" s="11" t="n">
        <v>2</v>
      </c>
      <c r="N62" s="11" t="n">
        <v>0</v>
      </c>
      <c r="O62" s="11" t="n">
        <f aca="false">SUM(F62:N62)</f>
        <v>134</v>
      </c>
      <c r="P62" s="11" t="n">
        <v>16</v>
      </c>
      <c r="Q62" s="11" t="n">
        <f aca="false">SUM(O62:P62)</f>
        <v>150</v>
      </c>
      <c r="R62" s="11" t="n">
        <f aca="false">E62-Q62</f>
        <v>353</v>
      </c>
      <c r="S62" s="12" t="n">
        <f aca="false">(Q62*100)/E62</f>
        <v>29.8210735586481</v>
      </c>
      <c r="T62" s="12" t="n">
        <f aca="false">(R62*100)/E62</f>
        <v>70.1789264413519</v>
      </c>
    </row>
    <row r="63" customFormat="false" ht="12" hidden="false" customHeight="true" outlineLevel="0" collapsed="false">
      <c r="A63" s="39"/>
      <c r="B63" s="16" t="s">
        <v>2750</v>
      </c>
      <c r="C63" s="10"/>
      <c r="D63" s="10"/>
      <c r="E63" s="11" t="n">
        <f aca="false">SUM(E61:E62)</f>
        <v>932</v>
      </c>
      <c r="F63" s="11" t="n">
        <f aca="false">SUM(F61:F62)</f>
        <v>13</v>
      </c>
      <c r="G63" s="11" t="n">
        <f aca="false">SUM(G61:G62)</f>
        <v>126</v>
      </c>
      <c r="H63" s="11" t="n">
        <f aca="false">SUM(H61:H62)</f>
        <v>8</v>
      </c>
      <c r="I63" s="11" t="n">
        <f aca="false">SUM(I61:I62)</f>
        <v>4</v>
      </c>
      <c r="J63" s="11" t="n">
        <f aca="false">SUM(J61:J62)</f>
        <v>5</v>
      </c>
      <c r="K63" s="11" t="n">
        <f aca="false">SUM(K61:K62)</f>
        <v>0</v>
      </c>
      <c r="L63" s="11" t="n">
        <f aca="false">SUM(L61:L62)</f>
        <v>89</v>
      </c>
      <c r="M63" s="11" t="n">
        <f aca="false">SUM(M61:M62)</f>
        <v>2</v>
      </c>
      <c r="N63" s="11" t="n">
        <f aca="false">SUM(N61:N62)</f>
        <v>0</v>
      </c>
      <c r="O63" s="11" t="n">
        <f aca="false">SUM(F63:N63)</f>
        <v>247</v>
      </c>
      <c r="P63" s="11" t="n">
        <f aca="false">SUM(P61:P62)</f>
        <v>21</v>
      </c>
      <c r="Q63" s="11" t="n">
        <f aca="false">SUM(O63:P63)</f>
        <v>268</v>
      </c>
      <c r="R63" s="11" t="n">
        <f aca="false">E63-Q63</f>
        <v>664</v>
      </c>
      <c r="S63" s="12" t="n">
        <f aca="false">(Q63*100)/E63</f>
        <v>28.755364806867</v>
      </c>
      <c r="T63" s="12" t="n">
        <f aca="false">(R63*100)/E63</f>
        <v>71.2446351931331</v>
      </c>
    </row>
    <row r="64" customFormat="false" ht="12" hidden="false" customHeight="true" outlineLevel="0" collapsed="false">
      <c r="A64" s="9" t="n">
        <v>273</v>
      </c>
      <c r="B64" s="10" t="s">
        <v>2751</v>
      </c>
      <c r="C64" s="10" t="s">
        <v>2752</v>
      </c>
      <c r="D64" s="10" t="s">
        <v>23</v>
      </c>
      <c r="E64" s="10" t="n">
        <v>746</v>
      </c>
      <c r="F64" s="11" t="n">
        <v>35</v>
      </c>
      <c r="G64" s="11" t="n">
        <v>150</v>
      </c>
      <c r="H64" s="11" t="n">
        <v>23</v>
      </c>
      <c r="I64" s="11" t="n">
        <v>0</v>
      </c>
      <c r="J64" s="11" t="n">
        <v>2</v>
      </c>
      <c r="K64" s="11" t="n">
        <v>2</v>
      </c>
      <c r="L64" s="11" t="n">
        <v>115</v>
      </c>
      <c r="M64" s="11" t="n">
        <v>2</v>
      </c>
      <c r="N64" s="11" t="n">
        <v>0</v>
      </c>
      <c r="O64" s="11" t="n">
        <f aca="false">SUM(F64:N64)</f>
        <v>329</v>
      </c>
      <c r="P64" s="11" t="n">
        <v>16</v>
      </c>
      <c r="Q64" s="11" t="n">
        <f aca="false">SUM(O64:P64)</f>
        <v>345</v>
      </c>
      <c r="R64" s="11" t="n">
        <f aca="false">E64-Q64</f>
        <v>401</v>
      </c>
      <c r="S64" s="12" t="n">
        <f aca="false">(Q64*100)/E64</f>
        <v>46.2466487935657</v>
      </c>
      <c r="T64" s="12" t="n">
        <f aca="false">(R64*100)/E64</f>
        <v>53.7533512064343</v>
      </c>
    </row>
    <row r="65" customFormat="false" ht="12" hidden="false" customHeight="true" outlineLevel="0" collapsed="false">
      <c r="A65" s="39"/>
      <c r="B65" s="16" t="s">
        <v>2753</v>
      </c>
      <c r="C65" s="10"/>
      <c r="D65" s="10"/>
      <c r="E65" s="11" t="n">
        <f aca="false">SUM(E64)</f>
        <v>746</v>
      </c>
      <c r="F65" s="11" t="n">
        <f aca="false">SUM(F64)</f>
        <v>35</v>
      </c>
      <c r="G65" s="11" t="n">
        <f aca="false">SUM(G64)</f>
        <v>150</v>
      </c>
      <c r="H65" s="11" t="n">
        <f aca="false">SUM(H64)</f>
        <v>23</v>
      </c>
      <c r="I65" s="11" t="n">
        <f aca="false">SUM(I64)</f>
        <v>0</v>
      </c>
      <c r="J65" s="11" t="n">
        <f aca="false">SUM(J64)</f>
        <v>2</v>
      </c>
      <c r="K65" s="11" t="n">
        <f aca="false">SUM(K64)</f>
        <v>2</v>
      </c>
      <c r="L65" s="11" t="n">
        <f aca="false">SUM(L64)</f>
        <v>115</v>
      </c>
      <c r="M65" s="11" t="n">
        <f aca="false">SUM(M64)</f>
        <v>2</v>
      </c>
      <c r="N65" s="11" t="n">
        <f aca="false">SUM(N64)</f>
        <v>0</v>
      </c>
      <c r="O65" s="11" t="n">
        <f aca="false">SUM(F65:N65)</f>
        <v>329</v>
      </c>
      <c r="P65" s="11" t="n">
        <f aca="false">SUM(P64)</f>
        <v>16</v>
      </c>
      <c r="Q65" s="11" t="n">
        <f aca="false">SUM(O65:P65)</f>
        <v>345</v>
      </c>
      <c r="R65" s="11" t="n">
        <f aca="false">E65-Q65</f>
        <v>401</v>
      </c>
      <c r="S65" s="12" t="n">
        <f aca="false">(Q65*100)/E65</f>
        <v>46.2466487935657</v>
      </c>
      <c r="T65" s="12" t="n">
        <f aca="false">(R65*100)/E65</f>
        <v>53.7533512064343</v>
      </c>
    </row>
    <row r="66" customFormat="false" ht="12" hidden="false" customHeight="true" outlineLevel="0" collapsed="false">
      <c r="A66" s="9" t="n">
        <v>279</v>
      </c>
      <c r="B66" s="10" t="s">
        <v>2754</v>
      </c>
      <c r="C66" s="10" t="s">
        <v>2755</v>
      </c>
      <c r="D66" s="10" t="s">
        <v>23</v>
      </c>
      <c r="E66" s="10" t="n">
        <v>176</v>
      </c>
      <c r="F66" s="11" t="n">
        <v>21</v>
      </c>
      <c r="G66" s="11" t="n">
        <v>58</v>
      </c>
      <c r="H66" s="11" t="n">
        <v>6</v>
      </c>
      <c r="I66" s="11" t="n">
        <v>2</v>
      </c>
      <c r="J66" s="11" t="n">
        <v>2</v>
      </c>
      <c r="K66" s="11" t="n">
        <v>2</v>
      </c>
      <c r="L66" s="11" t="n">
        <v>2</v>
      </c>
      <c r="M66" s="11" t="n">
        <v>0</v>
      </c>
      <c r="N66" s="11" t="n">
        <v>0</v>
      </c>
      <c r="O66" s="11" t="n">
        <f aca="false">SUM(F66:N66)</f>
        <v>93</v>
      </c>
      <c r="P66" s="11" t="n">
        <v>4</v>
      </c>
      <c r="Q66" s="11" t="n">
        <f aca="false">SUM(O66:P66)</f>
        <v>97</v>
      </c>
      <c r="R66" s="11" t="n">
        <f aca="false">E66-Q66</f>
        <v>79</v>
      </c>
      <c r="S66" s="12" t="n">
        <f aca="false">(Q66*100)/E66</f>
        <v>55.1136363636364</v>
      </c>
      <c r="T66" s="12" t="n">
        <f aca="false">(R66*100)/E66</f>
        <v>44.8863636363636</v>
      </c>
    </row>
    <row r="67" customFormat="false" ht="12" hidden="false" customHeight="true" outlineLevel="0" collapsed="false">
      <c r="A67" s="39"/>
      <c r="B67" s="16" t="s">
        <v>2756</v>
      </c>
      <c r="C67" s="10"/>
      <c r="D67" s="10"/>
      <c r="E67" s="11" t="n">
        <f aca="false">SUM(E66)</f>
        <v>176</v>
      </c>
      <c r="F67" s="11" t="n">
        <f aca="false">SUM(F66)</f>
        <v>21</v>
      </c>
      <c r="G67" s="11" t="n">
        <f aca="false">SUM(G66)</f>
        <v>58</v>
      </c>
      <c r="H67" s="11" t="n">
        <f aca="false">SUM(H66)</f>
        <v>6</v>
      </c>
      <c r="I67" s="11" t="n">
        <f aca="false">SUM(I66)</f>
        <v>2</v>
      </c>
      <c r="J67" s="11" t="n">
        <f aca="false">SUM(J66)</f>
        <v>2</v>
      </c>
      <c r="K67" s="11" t="n">
        <f aca="false">SUM(K66)</f>
        <v>2</v>
      </c>
      <c r="L67" s="11" t="n">
        <f aca="false">SUM(L66)</f>
        <v>2</v>
      </c>
      <c r="M67" s="11" t="n">
        <f aca="false">SUM(M66)</f>
        <v>0</v>
      </c>
      <c r="N67" s="11" t="n">
        <f aca="false">SUM(N66)</f>
        <v>0</v>
      </c>
      <c r="O67" s="11" t="n">
        <f aca="false">SUM(F67:N67)</f>
        <v>93</v>
      </c>
      <c r="P67" s="11" t="n">
        <f aca="false">SUM(P66)</f>
        <v>4</v>
      </c>
      <c r="Q67" s="11" t="n">
        <f aca="false">SUM(O67:P67)</f>
        <v>97</v>
      </c>
      <c r="R67" s="11" t="n">
        <f aca="false">E67-Q67</f>
        <v>79</v>
      </c>
      <c r="S67" s="12" t="n">
        <f aca="false">(Q67*100)/E67</f>
        <v>55.1136363636364</v>
      </c>
      <c r="T67" s="12" t="n">
        <f aca="false">(R67*100)/E67</f>
        <v>44.8863636363636</v>
      </c>
    </row>
    <row r="68" customFormat="false" ht="12" hidden="false" customHeight="true" outlineLevel="0" collapsed="false">
      <c r="A68" s="9" t="n">
        <v>302</v>
      </c>
      <c r="B68" s="10" t="s">
        <v>2757</v>
      </c>
      <c r="C68" s="10" t="s">
        <v>2758</v>
      </c>
      <c r="D68" s="10" t="s">
        <v>23</v>
      </c>
      <c r="E68" s="10" t="n">
        <v>467</v>
      </c>
      <c r="F68" s="11" t="n">
        <v>24</v>
      </c>
      <c r="G68" s="11" t="n">
        <v>41</v>
      </c>
      <c r="H68" s="11" t="n">
        <v>6</v>
      </c>
      <c r="I68" s="11" t="n">
        <v>7</v>
      </c>
      <c r="J68" s="11" t="n">
        <v>1</v>
      </c>
      <c r="K68" s="11" t="n">
        <v>0</v>
      </c>
      <c r="L68" s="11" t="n">
        <v>3</v>
      </c>
      <c r="M68" s="11" t="n">
        <v>0</v>
      </c>
      <c r="N68" s="11" t="n">
        <v>0</v>
      </c>
      <c r="O68" s="11" t="n">
        <f aca="false">SUM(F68:N68)</f>
        <v>82</v>
      </c>
      <c r="P68" s="11" t="n">
        <v>5</v>
      </c>
      <c r="Q68" s="11" t="n">
        <f aca="false">SUM(O68:P68)</f>
        <v>87</v>
      </c>
      <c r="R68" s="11" t="n">
        <f aca="false">E68-Q68</f>
        <v>380</v>
      </c>
      <c r="S68" s="12" t="n">
        <f aca="false">(Q68*100)/E68</f>
        <v>18.6295503211991</v>
      </c>
      <c r="T68" s="12" t="n">
        <f aca="false">(R68*100)/E68</f>
        <v>81.3704496788009</v>
      </c>
    </row>
    <row r="69" customFormat="false" ht="12" hidden="false" customHeight="true" outlineLevel="0" collapsed="false">
      <c r="A69" s="9" t="n">
        <v>302</v>
      </c>
      <c r="B69" s="10" t="s">
        <v>2759</v>
      </c>
      <c r="C69" s="10" t="s">
        <v>2760</v>
      </c>
      <c r="D69" s="10" t="s">
        <v>23</v>
      </c>
      <c r="E69" s="10" t="n">
        <v>141</v>
      </c>
      <c r="F69" s="11" t="n">
        <v>20</v>
      </c>
      <c r="G69" s="11" t="n">
        <v>18</v>
      </c>
      <c r="H69" s="11" t="n">
        <v>7</v>
      </c>
      <c r="I69" s="11" t="n">
        <v>2</v>
      </c>
      <c r="J69" s="11" t="n">
        <v>1</v>
      </c>
      <c r="K69" s="11" t="n">
        <v>1</v>
      </c>
      <c r="L69" s="11" t="n">
        <v>34</v>
      </c>
      <c r="M69" s="11" t="n">
        <v>0</v>
      </c>
      <c r="N69" s="11" t="n">
        <v>1</v>
      </c>
      <c r="O69" s="11" t="n">
        <f aca="false">SUM(F69:N69)</f>
        <v>84</v>
      </c>
      <c r="P69" s="11" t="n">
        <v>4</v>
      </c>
      <c r="Q69" s="11" t="n">
        <f aca="false">SUM(O69:P69)</f>
        <v>88</v>
      </c>
      <c r="R69" s="11" t="n">
        <f aca="false">E69-Q69</f>
        <v>53</v>
      </c>
      <c r="S69" s="12" t="n">
        <f aca="false">(Q69*100)/E69</f>
        <v>62.4113475177305</v>
      </c>
      <c r="T69" s="12" t="n">
        <f aca="false">(R69*100)/E69</f>
        <v>37.5886524822695</v>
      </c>
    </row>
    <row r="70" customFormat="false" ht="12" hidden="false" customHeight="true" outlineLevel="0" collapsed="false">
      <c r="A70" s="39"/>
      <c r="B70" s="16" t="s">
        <v>2761</v>
      </c>
      <c r="C70" s="10"/>
      <c r="D70" s="10"/>
      <c r="E70" s="11" t="n">
        <f aca="false">SUM(E68:E69)</f>
        <v>608</v>
      </c>
      <c r="F70" s="11" t="n">
        <f aca="false">SUM(F68:F69)</f>
        <v>44</v>
      </c>
      <c r="G70" s="11" t="n">
        <f aca="false">SUM(G68:G69)</f>
        <v>59</v>
      </c>
      <c r="H70" s="11" t="n">
        <f aca="false">SUM(H68:H69)</f>
        <v>13</v>
      </c>
      <c r="I70" s="11" t="n">
        <f aca="false">SUM(I68:I69)</f>
        <v>9</v>
      </c>
      <c r="J70" s="11" t="n">
        <f aca="false">SUM(J68:J69)</f>
        <v>2</v>
      </c>
      <c r="K70" s="11" t="n">
        <f aca="false">SUM(K68:K69)</f>
        <v>1</v>
      </c>
      <c r="L70" s="11" t="n">
        <f aca="false">SUM(L68:L69)</f>
        <v>37</v>
      </c>
      <c r="M70" s="11" t="n">
        <f aca="false">SUM(M68:M69)</f>
        <v>0</v>
      </c>
      <c r="N70" s="11" t="n">
        <f aca="false">SUM(N68:N69)</f>
        <v>1</v>
      </c>
      <c r="O70" s="11" t="n">
        <f aca="false">SUM(F70:N70)</f>
        <v>166</v>
      </c>
      <c r="P70" s="11" t="n">
        <f aca="false">SUM(P68:P69)</f>
        <v>9</v>
      </c>
      <c r="Q70" s="11" t="n">
        <f aca="false">SUM(O70:P70)</f>
        <v>175</v>
      </c>
      <c r="R70" s="11" t="n">
        <f aca="false">E70-Q70</f>
        <v>433</v>
      </c>
      <c r="S70" s="12" t="n">
        <f aca="false">(Q70*100)/E70</f>
        <v>28.7828947368421</v>
      </c>
      <c r="T70" s="12" t="n">
        <f aca="false">(R70*100)/E70</f>
        <v>71.2171052631579</v>
      </c>
    </row>
    <row r="71" customFormat="false" ht="12" hidden="false" customHeight="true" outlineLevel="0" collapsed="false">
      <c r="A71" s="9" t="n">
        <v>327</v>
      </c>
      <c r="B71" s="10" t="s">
        <v>2762</v>
      </c>
      <c r="C71" s="10" t="s">
        <v>2763</v>
      </c>
      <c r="D71" s="10" t="s">
        <v>23</v>
      </c>
      <c r="E71" s="10" t="n">
        <v>741</v>
      </c>
      <c r="F71" s="11" t="n">
        <v>12</v>
      </c>
      <c r="G71" s="11" t="n">
        <v>270</v>
      </c>
      <c r="H71" s="11" t="n">
        <v>10</v>
      </c>
      <c r="I71" s="11" t="n">
        <v>3</v>
      </c>
      <c r="J71" s="11" t="n">
        <v>4</v>
      </c>
      <c r="K71" s="11" t="n">
        <v>1</v>
      </c>
      <c r="L71" s="11" t="n">
        <v>88</v>
      </c>
      <c r="M71" s="11" t="n">
        <v>4</v>
      </c>
      <c r="N71" s="11" t="n">
        <v>0</v>
      </c>
      <c r="O71" s="11" t="n">
        <f aca="false">SUM(F71:N71)</f>
        <v>392</v>
      </c>
      <c r="P71" s="11" t="n">
        <v>12</v>
      </c>
      <c r="Q71" s="11" t="n">
        <f aca="false">SUM(O71:P71)</f>
        <v>404</v>
      </c>
      <c r="R71" s="11" t="n">
        <f aca="false">E71-Q71</f>
        <v>337</v>
      </c>
      <c r="S71" s="12" t="n">
        <f aca="false">(Q71*100)/E71</f>
        <v>54.5209176788124</v>
      </c>
      <c r="T71" s="12" t="n">
        <f aca="false">(R71*100)/E71</f>
        <v>45.4790823211876</v>
      </c>
    </row>
    <row r="72" customFormat="false" ht="12" hidden="false" customHeight="true" outlineLevel="0" collapsed="false">
      <c r="A72" s="39"/>
      <c r="B72" s="16" t="s">
        <v>2764</v>
      </c>
      <c r="C72" s="10"/>
      <c r="D72" s="10"/>
      <c r="E72" s="11" t="n">
        <f aca="false">SUM(E71)</f>
        <v>741</v>
      </c>
      <c r="F72" s="11" t="n">
        <f aca="false">SUM(F71)</f>
        <v>12</v>
      </c>
      <c r="G72" s="11" t="n">
        <f aca="false">SUM(G71)</f>
        <v>270</v>
      </c>
      <c r="H72" s="11" t="n">
        <f aca="false">SUM(H71)</f>
        <v>10</v>
      </c>
      <c r="I72" s="11" t="n">
        <f aca="false">SUM(I71)</f>
        <v>3</v>
      </c>
      <c r="J72" s="11" t="n">
        <f aca="false">SUM(J71)</f>
        <v>4</v>
      </c>
      <c r="K72" s="11" t="n">
        <f aca="false">SUM(K71)</f>
        <v>1</v>
      </c>
      <c r="L72" s="11" t="n">
        <f aca="false">SUM(L71)</f>
        <v>88</v>
      </c>
      <c r="M72" s="11" t="n">
        <f aca="false">SUM(M71)</f>
        <v>4</v>
      </c>
      <c r="N72" s="11" t="n">
        <f aca="false">SUM(N71)</f>
        <v>0</v>
      </c>
      <c r="O72" s="11" t="n">
        <f aca="false">SUM(F72:N72)</f>
        <v>392</v>
      </c>
      <c r="P72" s="11" t="n">
        <f aca="false">SUM(P71)</f>
        <v>12</v>
      </c>
      <c r="Q72" s="11" t="n">
        <f aca="false">SUM(O72:P72)</f>
        <v>404</v>
      </c>
      <c r="R72" s="11" t="n">
        <f aca="false">E72-Q72</f>
        <v>337</v>
      </c>
      <c r="S72" s="12" t="n">
        <f aca="false">(Q72*100)/E72</f>
        <v>54.5209176788124</v>
      </c>
      <c r="T72" s="12" t="n">
        <f aca="false">(R72*100)/E72</f>
        <v>45.4790823211876</v>
      </c>
    </row>
    <row r="73" customFormat="false" ht="12" hidden="false" customHeight="true" outlineLevel="0" collapsed="false">
      <c r="A73" s="9" t="n">
        <v>329</v>
      </c>
      <c r="B73" s="10" t="s">
        <v>2765</v>
      </c>
      <c r="C73" s="10" t="s">
        <v>2766</v>
      </c>
      <c r="D73" s="10" t="s">
        <v>23</v>
      </c>
      <c r="E73" s="10" t="n">
        <v>268</v>
      </c>
      <c r="F73" s="11" t="n">
        <v>10</v>
      </c>
      <c r="G73" s="11" t="n">
        <v>10</v>
      </c>
      <c r="H73" s="11" t="n">
        <v>5</v>
      </c>
      <c r="I73" s="11" t="n">
        <v>1</v>
      </c>
      <c r="J73" s="11" t="n">
        <v>1</v>
      </c>
      <c r="K73" s="11" t="n">
        <v>0</v>
      </c>
      <c r="L73" s="11" t="n">
        <v>9</v>
      </c>
      <c r="M73" s="11" t="n">
        <v>0</v>
      </c>
      <c r="N73" s="11" t="n">
        <v>0</v>
      </c>
      <c r="O73" s="11" t="n">
        <f aca="false">SUM(F73:N73)</f>
        <v>36</v>
      </c>
      <c r="P73" s="11" t="n">
        <v>0</v>
      </c>
      <c r="Q73" s="11" t="n">
        <f aca="false">SUM(O73:P73)</f>
        <v>36</v>
      </c>
      <c r="R73" s="11" t="n">
        <f aca="false">E73-Q73</f>
        <v>232</v>
      </c>
      <c r="S73" s="12" t="n">
        <f aca="false">(Q73*100)/E73</f>
        <v>13.4328358208955</v>
      </c>
      <c r="T73" s="12" t="n">
        <f aca="false">(R73*100)/E73</f>
        <v>86.5671641791045</v>
      </c>
    </row>
    <row r="74" s="50" customFormat="true" ht="12" hidden="false" customHeight="true" outlineLevel="0" collapsed="false">
      <c r="A74" s="45" t="n">
        <v>329</v>
      </c>
      <c r="B74" s="46"/>
      <c r="C74" s="46" t="s">
        <v>2767</v>
      </c>
      <c r="D74" s="46" t="s">
        <v>23</v>
      </c>
      <c r="E74" s="46" t="n">
        <v>253</v>
      </c>
      <c r="F74" s="47" t="n">
        <v>7</v>
      </c>
      <c r="G74" s="47" t="n">
        <v>10</v>
      </c>
      <c r="H74" s="47" t="n">
        <v>4</v>
      </c>
      <c r="I74" s="47" t="n">
        <v>0</v>
      </c>
      <c r="J74" s="47" t="n">
        <v>2</v>
      </c>
      <c r="K74" s="47" t="n">
        <v>1</v>
      </c>
      <c r="L74" s="47" t="n">
        <v>10</v>
      </c>
      <c r="M74" s="47" t="n">
        <v>0</v>
      </c>
      <c r="N74" s="47" t="n">
        <v>4</v>
      </c>
      <c r="O74" s="47" t="n">
        <f aca="false">SUM(F74:N74)</f>
        <v>38</v>
      </c>
      <c r="P74" s="47" t="n">
        <v>4</v>
      </c>
      <c r="Q74" s="47" t="n">
        <f aca="false">SUM(O74:P74)</f>
        <v>42</v>
      </c>
      <c r="R74" s="47" t="n">
        <f aca="false">E74-Q74</f>
        <v>211</v>
      </c>
      <c r="S74" s="49" t="n">
        <f aca="false">(Q74*100)/E74</f>
        <v>16.600790513834</v>
      </c>
      <c r="T74" s="49" t="n">
        <f aca="false">(R74*100)/E74</f>
        <v>83.399209486166</v>
      </c>
    </row>
    <row r="75" customFormat="false" ht="12" hidden="false" customHeight="true" outlineLevel="0" collapsed="false">
      <c r="A75" s="39"/>
      <c r="B75" s="16" t="s">
        <v>2768</v>
      </c>
      <c r="C75" s="10"/>
      <c r="D75" s="10"/>
      <c r="E75" s="11" t="n">
        <f aca="false">SUM(E73:E74)</f>
        <v>521</v>
      </c>
      <c r="F75" s="11" t="n">
        <f aca="false">SUM(F73:F74)</f>
        <v>17</v>
      </c>
      <c r="G75" s="11" t="n">
        <f aca="false">SUM(G73:G74)</f>
        <v>20</v>
      </c>
      <c r="H75" s="11" t="n">
        <f aca="false">SUM(H73:H74)</f>
        <v>9</v>
      </c>
      <c r="I75" s="11" t="n">
        <f aca="false">SUM(I73:I74)</f>
        <v>1</v>
      </c>
      <c r="J75" s="11" t="n">
        <f aca="false">SUM(J73:J74)</f>
        <v>3</v>
      </c>
      <c r="K75" s="11" t="n">
        <f aca="false">SUM(K73:K74)</f>
        <v>1</v>
      </c>
      <c r="L75" s="11" t="n">
        <f aca="false">SUM(L73:L74)</f>
        <v>19</v>
      </c>
      <c r="M75" s="11" t="n">
        <f aca="false">SUM(M73:M74)</f>
        <v>0</v>
      </c>
      <c r="N75" s="11" t="n">
        <f aca="false">SUM(N73:N74)</f>
        <v>4</v>
      </c>
      <c r="O75" s="11" t="n">
        <f aca="false">SUM(F75:N75)</f>
        <v>74</v>
      </c>
      <c r="P75" s="11" t="n">
        <f aca="false">SUM(P73:P74)</f>
        <v>4</v>
      </c>
      <c r="Q75" s="11" t="n">
        <f aca="false">SUM(O75:P75)</f>
        <v>78</v>
      </c>
      <c r="R75" s="11" t="n">
        <f aca="false">E75-Q75</f>
        <v>443</v>
      </c>
      <c r="S75" s="12" t="n">
        <f aca="false">(Q75*100)/E75</f>
        <v>14.9712092130518</v>
      </c>
      <c r="T75" s="12" t="n">
        <f aca="false">(R75*100)/E75</f>
        <v>85.0287907869482</v>
      </c>
    </row>
    <row r="76" customFormat="false" ht="12" hidden="false" customHeight="true" outlineLevel="0" collapsed="false">
      <c r="A76" s="9" t="n">
        <v>391</v>
      </c>
      <c r="B76" s="10" t="s">
        <v>2769</v>
      </c>
      <c r="C76" s="10" t="s">
        <v>2770</v>
      </c>
      <c r="D76" s="10" t="s">
        <v>23</v>
      </c>
      <c r="E76" s="10" t="n">
        <v>391</v>
      </c>
      <c r="F76" s="11" t="n">
        <v>22</v>
      </c>
      <c r="G76" s="11" t="n">
        <v>136</v>
      </c>
      <c r="H76" s="11" t="n">
        <v>7</v>
      </c>
      <c r="I76" s="11" t="n">
        <v>4</v>
      </c>
      <c r="J76" s="11" t="n">
        <v>0</v>
      </c>
      <c r="K76" s="11" t="n">
        <v>0</v>
      </c>
      <c r="L76" s="11" t="n">
        <v>5</v>
      </c>
      <c r="M76" s="11" t="n">
        <v>1</v>
      </c>
      <c r="N76" s="11" t="n">
        <v>0</v>
      </c>
      <c r="O76" s="11" t="n">
        <f aca="false">SUM(F76:N76)</f>
        <v>175</v>
      </c>
      <c r="P76" s="11" t="n">
        <v>4</v>
      </c>
      <c r="Q76" s="11" t="n">
        <f aca="false">SUM(O76:P76)</f>
        <v>179</v>
      </c>
      <c r="R76" s="11" t="n">
        <f aca="false">E76-Q76</f>
        <v>212</v>
      </c>
      <c r="S76" s="12" t="n">
        <f aca="false">(Q76*100)/E76</f>
        <v>45.7800511508951</v>
      </c>
      <c r="T76" s="12" t="n">
        <f aca="false">(R76*100)/E76</f>
        <v>54.2199488491049</v>
      </c>
    </row>
    <row r="77" customFormat="false" ht="12" hidden="false" customHeight="true" outlineLevel="0" collapsed="false">
      <c r="A77" s="9" t="n">
        <v>391</v>
      </c>
      <c r="B77" s="10" t="s">
        <v>2771</v>
      </c>
      <c r="C77" s="10" t="s">
        <v>2772</v>
      </c>
      <c r="D77" s="10" t="s">
        <v>23</v>
      </c>
      <c r="E77" s="10" t="n">
        <v>404</v>
      </c>
      <c r="F77" s="11" t="n">
        <v>15</v>
      </c>
      <c r="G77" s="11" t="n">
        <v>144</v>
      </c>
      <c r="H77" s="11" t="n">
        <v>4</v>
      </c>
      <c r="I77" s="11" t="n">
        <v>0</v>
      </c>
      <c r="J77" s="11" t="n">
        <v>3</v>
      </c>
      <c r="K77" s="11" t="n">
        <v>1</v>
      </c>
      <c r="L77" s="11" t="n">
        <v>2</v>
      </c>
      <c r="M77" s="11" t="n">
        <v>2</v>
      </c>
      <c r="N77" s="11" t="n">
        <v>0</v>
      </c>
      <c r="O77" s="11" t="n">
        <f aca="false">SUM(F77:N77)</f>
        <v>171</v>
      </c>
      <c r="P77" s="11" t="n">
        <v>13</v>
      </c>
      <c r="Q77" s="11" t="n">
        <f aca="false">SUM(O77:P77)</f>
        <v>184</v>
      </c>
      <c r="R77" s="11" t="n">
        <f aca="false">E77-Q77</f>
        <v>220</v>
      </c>
      <c r="S77" s="12" t="n">
        <f aca="false">(Q77*100)/E77</f>
        <v>45.5445544554455</v>
      </c>
      <c r="T77" s="12" t="n">
        <f aca="false">(R77*100)/E77</f>
        <v>54.4554455445545</v>
      </c>
    </row>
    <row r="78" customFormat="false" ht="12" hidden="false" customHeight="true" outlineLevel="0" collapsed="false">
      <c r="A78" s="9" t="n">
        <v>391</v>
      </c>
      <c r="B78" s="10" t="s">
        <v>2773</v>
      </c>
      <c r="C78" s="10" t="s">
        <v>2774</v>
      </c>
      <c r="D78" s="10" t="s">
        <v>23</v>
      </c>
      <c r="E78" s="10" t="n">
        <v>387</v>
      </c>
      <c r="F78" s="11" t="n">
        <v>38</v>
      </c>
      <c r="G78" s="11" t="n">
        <v>64</v>
      </c>
      <c r="H78" s="11" t="n">
        <v>4</v>
      </c>
      <c r="I78" s="11" t="n">
        <v>3</v>
      </c>
      <c r="J78" s="11" t="n">
        <v>0</v>
      </c>
      <c r="K78" s="11" t="n">
        <v>0</v>
      </c>
      <c r="L78" s="11" t="n">
        <v>3</v>
      </c>
      <c r="M78" s="11" t="n">
        <v>0</v>
      </c>
      <c r="N78" s="11" t="n">
        <v>0</v>
      </c>
      <c r="O78" s="11" t="n">
        <f aca="false">SUM(F78:N78)</f>
        <v>112</v>
      </c>
      <c r="P78" s="11" t="n">
        <v>2</v>
      </c>
      <c r="Q78" s="11" t="n">
        <f aca="false">SUM(O78:P78)</f>
        <v>114</v>
      </c>
      <c r="R78" s="11" t="n">
        <f aca="false">E78-Q78</f>
        <v>273</v>
      </c>
      <c r="S78" s="12" t="n">
        <f aca="false">(Q78*100)/E78</f>
        <v>29.4573643410853</v>
      </c>
      <c r="T78" s="12" t="n">
        <f aca="false">(R78*100)/E78</f>
        <v>70.5426356589147</v>
      </c>
    </row>
    <row r="79" customFormat="false" ht="12" hidden="false" customHeight="true" outlineLevel="0" collapsed="false">
      <c r="A79" s="39"/>
      <c r="B79" s="16" t="s">
        <v>2775</v>
      </c>
      <c r="C79" s="10"/>
      <c r="D79" s="10"/>
      <c r="E79" s="11" t="n">
        <f aca="false">SUM(E76:E78)</f>
        <v>1182</v>
      </c>
      <c r="F79" s="11" t="n">
        <f aca="false">SUM(F76:F78)</f>
        <v>75</v>
      </c>
      <c r="G79" s="11" t="n">
        <f aca="false">SUM(G76:G78)</f>
        <v>344</v>
      </c>
      <c r="H79" s="11" t="n">
        <f aca="false">SUM(H76:H78)</f>
        <v>15</v>
      </c>
      <c r="I79" s="11" t="n">
        <f aca="false">SUM(I76:I78)</f>
        <v>7</v>
      </c>
      <c r="J79" s="11" t="n">
        <f aca="false">SUM(J76:J78)</f>
        <v>3</v>
      </c>
      <c r="K79" s="11" t="n">
        <f aca="false">SUM(K76:K78)</f>
        <v>1</v>
      </c>
      <c r="L79" s="11" t="n">
        <f aca="false">SUM(L76:L78)</f>
        <v>10</v>
      </c>
      <c r="M79" s="11" t="n">
        <f aca="false">SUM(M76:M78)</f>
        <v>3</v>
      </c>
      <c r="N79" s="11" t="n">
        <f aca="false">SUM(N76:N78)</f>
        <v>0</v>
      </c>
      <c r="O79" s="11" t="n">
        <f aca="false">SUM(F79:N79)</f>
        <v>458</v>
      </c>
      <c r="P79" s="11" t="n">
        <f aca="false">SUM(P76:P78)</f>
        <v>19</v>
      </c>
      <c r="Q79" s="11" t="n">
        <f aca="false">SUM(O79:P79)</f>
        <v>477</v>
      </c>
      <c r="R79" s="11" t="n">
        <f aca="false">E79-Q79</f>
        <v>705</v>
      </c>
      <c r="S79" s="12" t="n">
        <f aca="false">(Q79*100)/E79</f>
        <v>40.3553299492386</v>
      </c>
      <c r="T79" s="12" t="n">
        <f aca="false">(R79*100)/E79</f>
        <v>59.6446700507614</v>
      </c>
    </row>
    <row r="80" customFormat="false" ht="12" hidden="false" customHeight="true" outlineLevel="0" collapsed="false">
      <c r="A80" s="9" t="n">
        <v>398</v>
      </c>
      <c r="B80" s="10" t="s">
        <v>2776</v>
      </c>
      <c r="C80" s="10" t="s">
        <v>2777</v>
      </c>
      <c r="D80" s="10" t="s">
        <v>23</v>
      </c>
      <c r="E80" s="10" t="n">
        <v>702</v>
      </c>
      <c r="F80" s="11" t="n">
        <v>11</v>
      </c>
      <c r="G80" s="11" t="n">
        <v>38</v>
      </c>
      <c r="H80" s="11" t="n">
        <v>6</v>
      </c>
      <c r="I80" s="11" t="n">
        <v>4</v>
      </c>
      <c r="J80" s="11" t="n">
        <v>2</v>
      </c>
      <c r="K80" s="11" t="n">
        <v>1</v>
      </c>
      <c r="L80" s="11" t="n">
        <v>107</v>
      </c>
      <c r="M80" s="11" t="n">
        <v>1</v>
      </c>
      <c r="N80" s="11" t="n">
        <v>0</v>
      </c>
      <c r="O80" s="11" t="n">
        <f aca="false">SUM(F80:N80)</f>
        <v>170</v>
      </c>
      <c r="P80" s="11" t="n">
        <v>62</v>
      </c>
      <c r="Q80" s="11" t="n">
        <f aca="false">SUM(O80:P80)</f>
        <v>232</v>
      </c>
      <c r="R80" s="11" t="n">
        <f aca="false">E80-Q80</f>
        <v>470</v>
      </c>
      <c r="S80" s="12" t="n">
        <f aca="false">(Q80*100)/E80</f>
        <v>33.0484330484331</v>
      </c>
      <c r="T80" s="12" t="n">
        <f aca="false">(R80*100)/E80</f>
        <v>66.951566951567</v>
      </c>
    </row>
    <row r="81" s="50" customFormat="true" ht="12" hidden="false" customHeight="true" outlineLevel="0" collapsed="false">
      <c r="A81" s="45" t="n">
        <v>398</v>
      </c>
      <c r="B81" s="46" t="s">
        <v>510</v>
      </c>
      <c r="C81" s="46" t="s">
        <v>2778</v>
      </c>
      <c r="D81" s="46" t="s">
        <v>23</v>
      </c>
      <c r="E81" s="46" t="n">
        <v>544</v>
      </c>
      <c r="F81" s="47" t="n">
        <v>2</v>
      </c>
      <c r="G81" s="47" t="n">
        <v>8</v>
      </c>
      <c r="H81" s="47" t="n">
        <v>1</v>
      </c>
      <c r="I81" s="47" t="n">
        <v>0</v>
      </c>
      <c r="J81" s="47" t="n">
        <v>2</v>
      </c>
      <c r="K81" s="47" t="n">
        <v>5</v>
      </c>
      <c r="L81" s="47" t="n">
        <v>175</v>
      </c>
      <c r="M81" s="47" t="n">
        <v>0</v>
      </c>
      <c r="N81" s="47" t="n">
        <v>0</v>
      </c>
      <c r="O81" s="47" t="n">
        <f aca="false">SUM(F81:N81)</f>
        <v>193</v>
      </c>
      <c r="P81" s="47" t="n">
        <v>38</v>
      </c>
      <c r="Q81" s="47" t="n">
        <f aca="false">SUM(O81:P81)</f>
        <v>231</v>
      </c>
      <c r="R81" s="47" t="n">
        <f aca="false">E81-Q81</f>
        <v>313</v>
      </c>
      <c r="S81" s="49" t="n">
        <f aca="false">(Q81*100)/E81</f>
        <v>42.4632352941176</v>
      </c>
      <c r="T81" s="49" t="n">
        <f aca="false">(R81*100)/E81</f>
        <v>57.5367647058824</v>
      </c>
    </row>
    <row r="82" customFormat="false" ht="12" hidden="false" customHeight="true" outlineLevel="0" collapsed="false">
      <c r="A82" s="39"/>
      <c r="B82" s="16" t="s">
        <v>2779</v>
      </c>
      <c r="C82" s="10"/>
      <c r="D82" s="10"/>
      <c r="E82" s="11" t="n">
        <f aca="false">SUM(E80:E81)</f>
        <v>1246</v>
      </c>
      <c r="F82" s="11" t="n">
        <f aca="false">SUM(F80:F81)</f>
        <v>13</v>
      </c>
      <c r="G82" s="11" t="n">
        <f aca="false">SUM(G80:G81)</f>
        <v>46</v>
      </c>
      <c r="H82" s="11" t="n">
        <f aca="false">SUM(H80:H81)</f>
        <v>7</v>
      </c>
      <c r="I82" s="11" t="n">
        <f aca="false">SUM(I80:I81)</f>
        <v>4</v>
      </c>
      <c r="J82" s="11" t="n">
        <f aca="false">SUM(J80:J81)</f>
        <v>4</v>
      </c>
      <c r="K82" s="11" t="n">
        <f aca="false">SUM(K80:K81)</f>
        <v>6</v>
      </c>
      <c r="L82" s="11" t="n">
        <f aca="false">SUM(L80:L81)</f>
        <v>282</v>
      </c>
      <c r="M82" s="11" t="n">
        <f aca="false">SUM(M80:M81)</f>
        <v>1</v>
      </c>
      <c r="N82" s="11" t="n">
        <f aca="false">SUM(N80:N81)</f>
        <v>0</v>
      </c>
      <c r="O82" s="11" t="n">
        <f aca="false">SUM(F82:N82)</f>
        <v>363</v>
      </c>
      <c r="P82" s="11" t="n">
        <f aca="false">SUM(P80:P81)</f>
        <v>100</v>
      </c>
      <c r="Q82" s="11" t="n">
        <f aca="false">SUM(O82:P82)</f>
        <v>463</v>
      </c>
      <c r="R82" s="11" t="n">
        <f aca="false">E82-Q82</f>
        <v>783</v>
      </c>
      <c r="S82" s="12" t="n">
        <f aca="false">(Q82*100)/E82</f>
        <v>37.1589085072231</v>
      </c>
      <c r="T82" s="12" t="n">
        <f aca="false">(R82*100)/E82</f>
        <v>62.8410914927769</v>
      </c>
    </row>
    <row r="83" customFormat="false" ht="12" hidden="false" customHeight="true" outlineLevel="0" collapsed="false">
      <c r="A83" s="9" t="n">
        <v>402</v>
      </c>
      <c r="B83" s="10" t="s">
        <v>2780</v>
      </c>
      <c r="C83" s="10" t="s">
        <v>2781</v>
      </c>
      <c r="D83" s="10" t="s">
        <v>23</v>
      </c>
      <c r="E83" s="10" t="n">
        <v>515</v>
      </c>
      <c r="F83" s="11" t="n">
        <v>41</v>
      </c>
      <c r="G83" s="11" t="n">
        <v>55</v>
      </c>
      <c r="H83" s="11" t="n">
        <v>14</v>
      </c>
      <c r="I83" s="11" t="n">
        <v>3</v>
      </c>
      <c r="J83" s="11" t="n">
        <v>5</v>
      </c>
      <c r="K83" s="11" t="n">
        <v>2</v>
      </c>
      <c r="L83" s="11" t="n">
        <v>4</v>
      </c>
      <c r="M83" s="11" t="n">
        <v>0</v>
      </c>
      <c r="N83" s="11" t="n">
        <v>0</v>
      </c>
      <c r="O83" s="11" t="n">
        <f aca="false">SUM(F83:N83)</f>
        <v>124</v>
      </c>
      <c r="P83" s="11" t="n">
        <v>5</v>
      </c>
      <c r="Q83" s="11" t="n">
        <f aca="false">SUM(O83:P83)</f>
        <v>129</v>
      </c>
      <c r="R83" s="11" t="n">
        <f aca="false">E83-Q83</f>
        <v>386</v>
      </c>
      <c r="S83" s="12" t="n">
        <f aca="false">(Q83*100)/E83</f>
        <v>25.0485436893204</v>
      </c>
      <c r="T83" s="12" t="n">
        <f aca="false">(R83*100)/E83</f>
        <v>74.9514563106796</v>
      </c>
    </row>
    <row r="84" customFormat="false" ht="12" hidden="false" customHeight="true" outlineLevel="0" collapsed="false">
      <c r="A84" s="39"/>
      <c r="B84" s="16" t="s">
        <v>2782</v>
      </c>
      <c r="C84" s="10"/>
      <c r="D84" s="10"/>
      <c r="E84" s="11" t="n">
        <f aca="false">SUM(E83)</f>
        <v>515</v>
      </c>
      <c r="F84" s="11" t="n">
        <f aca="false">SUM(F83)</f>
        <v>41</v>
      </c>
      <c r="G84" s="11" t="n">
        <f aca="false">SUM(G83)</f>
        <v>55</v>
      </c>
      <c r="H84" s="11" t="n">
        <f aca="false">SUM(H83)</f>
        <v>14</v>
      </c>
      <c r="I84" s="11" t="n">
        <f aca="false">SUM(I83)</f>
        <v>3</v>
      </c>
      <c r="J84" s="11" t="n">
        <f aca="false">SUM(J83)</f>
        <v>5</v>
      </c>
      <c r="K84" s="11" t="n">
        <f aca="false">SUM(K83)</f>
        <v>2</v>
      </c>
      <c r="L84" s="11" t="n">
        <f aca="false">SUM(L83)</f>
        <v>4</v>
      </c>
      <c r="M84" s="11" t="n">
        <f aca="false">SUM(M83)</f>
        <v>0</v>
      </c>
      <c r="N84" s="11" t="n">
        <f aca="false">SUM(N83)</f>
        <v>0</v>
      </c>
      <c r="O84" s="11" t="n">
        <f aca="false">SUM(F84:N84)</f>
        <v>124</v>
      </c>
      <c r="P84" s="11" t="n">
        <f aca="false">SUM(P83)</f>
        <v>5</v>
      </c>
      <c r="Q84" s="11" t="n">
        <f aca="false">SUM(O84:P84)</f>
        <v>129</v>
      </c>
      <c r="R84" s="11" t="n">
        <f aca="false">E84-Q84</f>
        <v>386</v>
      </c>
      <c r="S84" s="12" t="n">
        <f aca="false">(Q84*100)/E84</f>
        <v>25.0485436893204</v>
      </c>
      <c r="T84" s="12" t="n">
        <f aca="false">(R84*100)/E84</f>
        <v>74.9514563106796</v>
      </c>
    </row>
    <row r="85" customFormat="false" ht="12" hidden="false" customHeight="true" outlineLevel="0" collapsed="false">
      <c r="A85" s="9" t="n">
        <v>452</v>
      </c>
      <c r="B85" s="10" t="s">
        <v>2783</v>
      </c>
      <c r="C85" s="10" t="s">
        <v>2784</v>
      </c>
      <c r="D85" s="10" t="s">
        <v>23</v>
      </c>
      <c r="E85" s="10" t="n">
        <v>364</v>
      </c>
      <c r="F85" s="11" t="n">
        <v>9</v>
      </c>
      <c r="G85" s="11" t="n">
        <v>90</v>
      </c>
      <c r="H85" s="11" t="n">
        <v>15</v>
      </c>
      <c r="I85" s="11" t="n">
        <v>16</v>
      </c>
      <c r="J85" s="11" t="n">
        <v>3</v>
      </c>
      <c r="K85" s="11" t="n">
        <v>4</v>
      </c>
      <c r="L85" s="11" t="n">
        <v>37</v>
      </c>
      <c r="M85" s="11" t="n">
        <v>4</v>
      </c>
      <c r="N85" s="11" t="n">
        <v>0</v>
      </c>
      <c r="O85" s="11" t="n">
        <f aca="false">SUM(F85:N85)</f>
        <v>178</v>
      </c>
      <c r="P85" s="11" t="n">
        <v>26</v>
      </c>
      <c r="Q85" s="11" t="n">
        <f aca="false">SUM(O85:P85)</f>
        <v>204</v>
      </c>
      <c r="R85" s="11" t="n">
        <f aca="false">E85-Q85</f>
        <v>160</v>
      </c>
      <c r="S85" s="12" t="n">
        <f aca="false">(Q85*100)/E85</f>
        <v>56.043956043956</v>
      </c>
      <c r="T85" s="12" t="n">
        <f aca="false">(R85*100)/E85</f>
        <v>43.956043956044</v>
      </c>
    </row>
    <row r="86" customFormat="false" ht="12" hidden="false" customHeight="true" outlineLevel="0" collapsed="false">
      <c r="A86" s="9" t="n">
        <v>452</v>
      </c>
      <c r="B86" s="10" t="s">
        <v>2785</v>
      </c>
      <c r="C86" s="10" t="s">
        <v>2786</v>
      </c>
      <c r="D86" s="10" t="s">
        <v>23</v>
      </c>
      <c r="E86" s="10" t="n">
        <v>476</v>
      </c>
      <c r="F86" s="11" t="n">
        <v>9</v>
      </c>
      <c r="G86" s="11" t="n">
        <v>107</v>
      </c>
      <c r="H86" s="11" t="n">
        <v>8</v>
      </c>
      <c r="I86" s="11" t="n">
        <v>21</v>
      </c>
      <c r="J86" s="11" t="n">
        <v>6</v>
      </c>
      <c r="K86" s="11" t="n">
        <v>2</v>
      </c>
      <c r="L86" s="11" t="n">
        <v>9</v>
      </c>
      <c r="M86" s="11" t="n">
        <v>4</v>
      </c>
      <c r="N86" s="11" t="n">
        <v>0</v>
      </c>
      <c r="O86" s="11" t="n">
        <f aca="false">SUM(F86:N86)</f>
        <v>166</v>
      </c>
      <c r="P86" s="11" t="n">
        <v>20</v>
      </c>
      <c r="Q86" s="11" t="n">
        <f aca="false">SUM(O86:P86)</f>
        <v>186</v>
      </c>
      <c r="R86" s="11" t="n">
        <f aca="false">E86-Q86</f>
        <v>290</v>
      </c>
      <c r="S86" s="12" t="n">
        <f aca="false">(Q86*100)/E86</f>
        <v>39.0756302521008</v>
      </c>
      <c r="T86" s="12" t="n">
        <f aca="false">(R86*100)/E86</f>
        <v>60.9243697478992</v>
      </c>
    </row>
    <row r="87" customFormat="false" ht="12" hidden="false" customHeight="true" outlineLevel="0" collapsed="false">
      <c r="A87" s="39"/>
      <c r="B87" s="16" t="s">
        <v>2787</v>
      </c>
      <c r="C87" s="10"/>
      <c r="D87" s="10"/>
      <c r="E87" s="11" t="n">
        <f aca="false">SUM(E85:E86)</f>
        <v>840</v>
      </c>
      <c r="F87" s="11" t="n">
        <f aca="false">SUM(F85:F86)</f>
        <v>18</v>
      </c>
      <c r="G87" s="11" t="n">
        <f aca="false">SUM(G85:G86)</f>
        <v>197</v>
      </c>
      <c r="H87" s="11" t="n">
        <f aca="false">SUM(H85:H86)</f>
        <v>23</v>
      </c>
      <c r="I87" s="11" t="n">
        <f aca="false">SUM(I85:I86)</f>
        <v>37</v>
      </c>
      <c r="J87" s="11" t="n">
        <f aca="false">SUM(J85:J86)</f>
        <v>9</v>
      </c>
      <c r="K87" s="11" t="n">
        <f aca="false">SUM(K85:K86)</f>
        <v>6</v>
      </c>
      <c r="L87" s="11" t="n">
        <f aca="false">SUM(L85:L86)</f>
        <v>46</v>
      </c>
      <c r="M87" s="11" t="n">
        <f aca="false">SUM(M85:M86)</f>
        <v>8</v>
      </c>
      <c r="N87" s="11" t="n">
        <f aca="false">SUM(N85:N86)</f>
        <v>0</v>
      </c>
      <c r="O87" s="11" t="n">
        <f aca="false">SUM(F87:N87)</f>
        <v>344</v>
      </c>
      <c r="P87" s="11" t="n">
        <f aca="false">SUM(P85:P86)</f>
        <v>46</v>
      </c>
      <c r="Q87" s="11" t="n">
        <f aca="false">SUM(O87:P87)</f>
        <v>390</v>
      </c>
      <c r="R87" s="11" t="n">
        <f aca="false">E87-Q87</f>
        <v>450</v>
      </c>
      <c r="S87" s="12" t="n">
        <f aca="false">(Q87*100)/E87</f>
        <v>46.4285714285714</v>
      </c>
      <c r="T87" s="12" t="n">
        <f aca="false">(R87*100)/E87</f>
        <v>53.5714285714286</v>
      </c>
    </row>
    <row r="88" customFormat="false" ht="12" hidden="false" customHeight="true" outlineLevel="0" collapsed="false">
      <c r="A88" s="9" t="n">
        <v>464</v>
      </c>
      <c r="B88" s="10" t="s">
        <v>2788</v>
      </c>
      <c r="C88" s="10" t="s">
        <v>2789</v>
      </c>
      <c r="D88" s="10" t="s">
        <v>23</v>
      </c>
      <c r="E88" s="10" t="n">
        <v>349</v>
      </c>
      <c r="F88" s="11" t="n">
        <v>30</v>
      </c>
      <c r="G88" s="11" t="n">
        <v>36</v>
      </c>
      <c r="H88" s="11" t="n">
        <v>6</v>
      </c>
      <c r="I88" s="11" t="n">
        <v>10</v>
      </c>
      <c r="J88" s="11" t="n">
        <v>2</v>
      </c>
      <c r="K88" s="11" t="n">
        <v>0</v>
      </c>
      <c r="L88" s="11" t="n">
        <v>3</v>
      </c>
      <c r="M88" s="11" t="n">
        <v>1</v>
      </c>
      <c r="N88" s="11" t="n">
        <v>0</v>
      </c>
      <c r="O88" s="11" t="n">
        <f aca="false">SUM(F88:N88)</f>
        <v>88</v>
      </c>
      <c r="P88" s="11" t="n">
        <v>2</v>
      </c>
      <c r="Q88" s="11" t="n">
        <f aca="false">SUM(O88:P88)</f>
        <v>90</v>
      </c>
      <c r="R88" s="11" t="n">
        <f aca="false">E88-Q88</f>
        <v>259</v>
      </c>
      <c r="S88" s="12" t="n">
        <f aca="false">(Q88*100)/E88</f>
        <v>25.7879656160458</v>
      </c>
      <c r="T88" s="12" t="n">
        <f aca="false">(R88*100)/E88</f>
        <v>74.2120343839542</v>
      </c>
    </row>
    <row r="89" customFormat="false" ht="12" hidden="false" customHeight="true" outlineLevel="0" collapsed="false">
      <c r="A89" s="9" t="n">
        <v>464</v>
      </c>
      <c r="B89" s="10" t="s">
        <v>2790</v>
      </c>
      <c r="C89" s="10" t="s">
        <v>2791</v>
      </c>
      <c r="D89" s="10" t="s">
        <v>23</v>
      </c>
      <c r="E89" s="10" t="n">
        <v>63</v>
      </c>
      <c r="F89" s="11" t="n">
        <v>0</v>
      </c>
      <c r="G89" s="11" t="n">
        <v>2</v>
      </c>
      <c r="H89" s="11" t="n">
        <v>2</v>
      </c>
      <c r="I89" s="11" t="n">
        <v>1</v>
      </c>
      <c r="J89" s="11" t="n">
        <v>1</v>
      </c>
      <c r="K89" s="11" t="n">
        <v>0</v>
      </c>
      <c r="L89" s="11" t="n">
        <v>24</v>
      </c>
      <c r="M89" s="11" t="n">
        <v>0</v>
      </c>
      <c r="N89" s="11" t="n">
        <v>0</v>
      </c>
      <c r="O89" s="11" t="n">
        <f aca="false">SUM(F89:N89)</f>
        <v>30</v>
      </c>
      <c r="P89" s="11" t="n">
        <v>2</v>
      </c>
      <c r="Q89" s="11" t="n">
        <f aca="false">SUM(O89:P89)</f>
        <v>32</v>
      </c>
      <c r="R89" s="11" t="n">
        <f aca="false">E89-Q89</f>
        <v>31</v>
      </c>
      <c r="S89" s="12" t="n">
        <f aca="false">(Q89*100)/E89</f>
        <v>50.7936507936508</v>
      </c>
      <c r="T89" s="12" t="n">
        <f aca="false">(R89*100)/E89</f>
        <v>49.2063492063492</v>
      </c>
    </row>
    <row r="90" s="50" customFormat="true" ht="12" hidden="false" customHeight="true" outlineLevel="0" collapsed="false">
      <c r="A90" s="45" t="n">
        <v>464</v>
      </c>
      <c r="B90" s="46" t="s">
        <v>2792</v>
      </c>
      <c r="C90" s="46" t="s">
        <v>2793</v>
      </c>
      <c r="D90" s="46" t="s">
        <v>23</v>
      </c>
      <c r="E90" s="46" t="n">
        <v>109</v>
      </c>
      <c r="F90" s="47" t="n">
        <v>10</v>
      </c>
      <c r="G90" s="47" t="n">
        <v>13</v>
      </c>
      <c r="H90" s="47" t="n">
        <v>29</v>
      </c>
      <c r="I90" s="47" t="n">
        <v>1</v>
      </c>
      <c r="J90" s="47" t="n">
        <v>2</v>
      </c>
      <c r="K90" s="47" t="n">
        <v>0</v>
      </c>
      <c r="L90" s="47" t="n">
        <v>3</v>
      </c>
      <c r="M90" s="47" t="n">
        <v>0</v>
      </c>
      <c r="N90" s="47" t="n">
        <v>0</v>
      </c>
      <c r="O90" s="47" t="n">
        <f aca="false">SUM(F90:N90)</f>
        <v>58</v>
      </c>
      <c r="P90" s="47" t="n">
        <v>1</v>
      </c>
      <c r="Q90" s="47" t="n">
        <f aca="false">SUM(O90:P90)</f>
        <v>59</v>
      </c>
      <c r="R90" s="47" t="n">
        <f aca="false">E90-Q90</f>
        <v>50</v>
      </c>
      <c r="S90" s="49" t="n">
        <f aca="false">(Q90*100)/E90</f>
        <v>54.1284403669725</v>
      </c>
      <c r="T90" s="49" t="n">
        <f aca="false">(R90*100)/E90</f>
        <v>45.8715596330275</v>
      </c>
    </row>
    <row r="91" customFormat="false" ht="12" hidden="false" customHeight="true" outlineLevel="0" collapsed="false">
      <c r="A91" s="39"/>
      <c r="B91" s="16" t="s">
        <v>2794</v>
      </c>
      <c r="C91" s="10"/>
      <c r="D91" s="10"/>
      <c r="E91" s="11" t="n">
        <f aca="false">SUM(E88:E90)</f>
        <v>521</v>
      </c>
      <c r="F91" s="11" t="n">
        <f aca="false">SUM(F88:F90)</f>
        <v>40</v>
      </c>
      <c r="G91" s="11" t="n">
        <f aca="false">SUM(G88:G90)</f>
        <v>51</v>
      </c>
      <c r="H91" s="11" t="n">
        <f aca="false">SUM(H88:H90)</f>
        <v>37</v>
      </c>
      <c r="I91" s="11" t="n">
        <f aca="false">SUM(I88:I90)</f>
        <v>12</v>
      </c>
      <c r="J91" s="11" t="n">
        <f aca="false">SUM(J88:J90)</f>
        <v>5</v>
      </c>
      <c r="K91" s="11" t="n">
        <f aca="false">SUM(K88:K90)</f>
        <v>0</v>
      </c>
      <c r="L91" s="11" t="n">
        <f aca="false">SUM(L88:L90)</f>
        <v>30</v>
      </c>
      <c r="M91" s="11" t="n">
        <f aca="false">SUM(M88:M90)</f>
        <v>1</v>
      </c>
      <c r="N91" s="11" t="n">
        <f aca="false">SUM(N88:N90)</f>
        <v>0</v>
      </c>
      <c r="O91" s="11" t="n">
        <f aca="false">SUM(F91:N91)</f>
        <v>176</v>
      </c>
      <c r="P91" s="11" t="n">
        <f aca="false">SUM(P88:P90)</f>
        <v>5</v>
      </c>
      <c r="Q91" s="11" t="n">
        <f aca="false">SUM(O91:P91)</f>
        <v>181</v>
      </c>
      <c r="R91" s="11" t="n">
        <f aca="false">E91-Q91</f>
        <v>340</v>
      </c>
      <c r="S91" s="12" t="n">
        <f aca="false">(Q91*100)/E91</f>
        <v>34.7408829174664</v>
      </c>
      <c r="T91" s="12" t="n">
        <f aca="false">(R91*100)/E91</f>
        <v>65.2591170825336</v>
      </c>
    </row>
    <row r="92" customFormat="false" ht="12" hidden="false" customHeight="true" outlineLevel="0" collapsed="false">
      <c r="A92" s="9" t="n">
        <v>493</v>
      </c>
      <c r="B92" s="10" t="s">
        <v>2795</v>
      </c>
      <c r="C92" s="10" t="s">
        <v>2796</v>
      </c>
      <c r="D92" s="10" t="s">
        <v>23</v>
      </c>
      <c r="E92" s="10" t="n">
        <v>544</v>
      </c>
      <c r="F92" s="11" t="n">
        <v>40</v>
      </c>
      <c r="G92" s="11" t="n">
        <v>63</v>
      </c>
      <c r="H92" s="11" t="n">
        <v>18</v>
      </c>
      <c r="I92" s="11" t="n">
        <v>3</v>
      </c>
      <c r="J92" s="11" t="n">
        <v>5</v>
      </c>
      <c r="K92" s="11" t="n">
        <v>1</v>
      </c>
      <c r="L92" s="11" t="n">
        <v>19</v>
      </c>
      <c r="M92" s="11" t="n">
        <v>2</v>
      </c>
      <c r="N92" s="11" t="n">
        <v>0</v>
      </c>
      <c r="O92" s="11" t="n">
        <f aca="false">SUM(F92:N92)</f>
        <v>151</v>
      </c>
      <c r="P92" s="11" t="n">
        <v>10</v>
      </c>
      <c r="Q92" s="11" t="n">
        <f aca="false">SUM(O92:P92)</f>
        <v>161</v>
      </c>
      <c r="R92" s="11" t="n">
        <f aca="false">E92-Q92</f>
        <v>383</v>
      </c>
      <c r="S92" s="12" t="n">
        <f aca="false">(Q92*100)/E92</f>
        <v>29.5955882352941</v>
      </c>
      <c r="T92" s="12" t="n">
        <f aca="false">(R92*100)/E92</f>
        <v>70.4044117647059</v>
      </c>
    </row>
    <row r="93" customFormat="false" ht="12" hidden="false" customHeight="true" outlineLevel="0" collapsed="false">
      <c r="A93" s="9" t="n">
        <v>493</v>
      </c>
      <c r="B93" s="10" t="s">
        <v>2797</v>
      </c>
      <c r="C93" s="10" t="s">
        <v>2798</v>
      </c>
      <c r="D93" s="10" t="s">
        <v>23</v>
      </c>
      <c r="E93" s="10" t="n">
        <v>367</v>
      </c>
      <c r="F93" s="11" t="n">
        <v>29</v>
      </c>
      <c r="G93" s="11" t="n">
        <v>35</v>
      </c>
      <c r="H93" s="11" t="n">
        <v>13</v>
      </c>
      <c r="I93" s="11" t="n">
        <v>5</v>
      </c>
      <c r="J93" s="11" t="n">
        <v>0</v>
      </c>
      <c r="K93" s="11" t="n">
        <v>1</v>
      </c>
      <c r="L93" s="11" t="n">
        <v>4</v>
      </c>
      <c r="M93" s="11" t="n">
        <v>0</v>
      </c>
      <c r="N93" s="11" t="n">
        <v>0</v>
      </c>
      <c r="O93" s="11" t="n">
        <f aca="false">SUM(F93:N93)</f>
        <v>87</v>
      </c>
      <c r="P93" s="11" t="n">
        <v>10</v>
      </c>
      <c r="Q93" s="11" t="n">
        <f aca="false">SUM(O93:P93)</f>
        <v>97</v>
      </c>
      <c r="R93" s="11" t="n">
        <f aca="false">E93-Q93</f>
        <v>270</v>
      </c>
      <c r="S93" s="12" t="n">
        <f aca="false">(Q93*100)/E93</f>
        <v>26.4305177111717</v>
      </c>
      <c r="T93" s="12" t="n">
        <f aca="false">(R93*100)/E93</f>
        <v>73.5694822888283</v>
      </c>
    </row>
    <row r="94" customFormat="false" ht="12" hidden="false" customHeight="true" outlineLevel="0" collapsed="false">
      <c r="A94" s="9" t="n">
        <v>493</v>
      </c>
      <c r="B94" s="10" t="s">
        <v>2799</v>
      </c>
      <c r="C94" s="10" t="s">
        <v>2800</v>
      </c>
      <c r="D94" s="10" t="s">
        <v>23</v>
      </c>
      <c r="E94" s="10" t="n">
        <v>367</v>
      </c>
      <c r="F94" s="11" t="n">
        <v>25</v>
      </c>
      <c r="G94" s="11" t="n">
        <v>57</v>
      </c>
      <c r="H94" s="11" t="n">
        <v>0</v>
      </c>
      <c r="I94" s="11" t="n">
        <v>4</v>
      </c>
      <c r="J94" s="11" t="n">
        <v>1</v>
      </c>
      <c r="K94" s="11" t="n">
        <v>1</v>
      </c>
      <c r="L94" s="11" t="n">
        <v>11</v>
      </c>
      <c r="M94" s="11" t="n">
        <v>2</v>
      </c>
      <c r="N94" s="11" t="n">
        <v>0</v>
      </c>
      <c r="O94" s="11" t="n">
        <f aca="false">SUM(F94:N94)</f>
        <v>101</v>
      </c>
      <c r="P94" s="11" t="n">
        <v>8</v>
      </c>
      <c r="Q94" s="11" t="n">
        <f aca="false">SUM(O94:P94)</f>
        <v>109</v>
      </c>
      <c r="R94" s="11" t="n">
        <f aca="false">E94-Q94</f>
        <v>258</v>
      </c>
      <c r="S94" s="12" t="n">
        <f aca="false">(Q94*100)/E94</f>
        <v>29.700272479564</v>
      </c>
      <c r="T94" s="12" t="n">
        <f aca="false">(R94*100)/E94</f>
        <v>70.299727520436</v>
      </c>
    </row>
    <row r="95" customFormat="false" ht="12" hidden="false" customHeight="true" outlineLevel="0" collapsed="false">
      <c r="A95" s="9" t="n">
        <v>493</v>
      </c>
      <c r="B95" s="10" t="s">
        <v>2801</v>
      </c>
      <c r="C95" s="10" t="s">
        <v>2800</v>
      </c>
      <c r="D95" s="10" t="s">
        <v>201</v>
      </c>
      <c r="E95" s="10" t="n">
        <v>327</v>
      </c>
      <c r="F95" s="11" t="n">
        <v>34</v>
      </c>
      <c r="G95" s="11" t="n">
        <v>25</v>
      </c>
      <c r="H95" s="11" t="n">
        <v>8</v>
      </c>
      <c r="I95" s="11" t="n">
        <v>4</v>
      </c>
      <c r="J95" s="11" t="n">
        <v>4</v>
      </c>
      <c r="K95" s="11" t="n">
        <v>3</v>
      </c>
      <c r="L95" s="11" t="n">
        <v>26</v>
      </c>
      <c r="M95" s="11" t="n">
        <v>4</v>
      </c>
      <c r="N95" s="11" t="n">
        <v>0</v>
      </c>
      <c r="O95" s="11" t="n">
        <f aca="false">SUM(F95:N95)</f>
        <v>108</v>
      </c>
      <c r="P95" s="11" t="n">
        <v>18</v>
      </c>
      <c r="Q95" s="11" t="n">
        <f aca="false">SUM(O95:P95)</f>
        <v>126</v>
      </c>
      <c r="R95" s="11" t="n">
        <f aca="false">E95-Q95</f>
        <v>201</v>
      </c>
      <c r="S95" s="12" t="n">
        <f aca="false">(Q95*100)/E95</f>
        <v>38.5321100917431</v>
      </c>
      <c r="T95" s="12" t="n">
        <f aca="false">(R95*100)/E95</f>
        <v>61.4678899082569</v>
      </c>
    </row>
    <row r="96" customFormat="false" ht="12" hidden="false" customHeight="true" outlineLevel="0" collapsed="false">
      <c r="A96" s="9" t="n">
        <v>493</v>
      </c>
      <c r="B96" s="10" t="s">
        <v>2802</v>
      </c>
      <c r="C96" s="10" t="s">
        <v>2803</v>
      </c>
      <c r="D96" s="10" t="s">
        <v>23</v>
      </c>
      <c r="E96" s="10" t="n">
        <v>134</v>
      </c>
      <c r="F96" s="11" t="n">
        <v>4</v>
      </c>
      <c r="G96" s="11" t="n">
        <v>31</v>
      </c>
      <c r="H96" s="11" t="n">
        <v>5</v>
      </c>
      <c r="I96" s="11" t="n">
        <v>2</v>
      </c>
      <c r="J96" s="11" t="n">
        <v>0</v>
      </c>
      <c r="K96" s="11" t="n">
        <v>1</v>
      </c>
      <c r="L96" s="11" t="n">
        <v>22</v>
      </c>
      <c r="M96" s="11" t="n">
        <v>1</v>
      </c>
      <c r="N96" s="11" t="n">
        <v>0</v>
      </c>
      <c r="O96" s="11" t="n">
        <f aca="false">SUM(F96:N96)</f>
        <v>66</v>
      </c>
      <c r="P96" s="11" t="n">
        <v>2</v>
      </c>
      <c r="Q96" s="11" t="n">
        <f aca="false">SUM(O96:P96)</f>
        <v>68</v>
      </c>
      <c r="R96" s="11" t="n">
        <f aca="false">E96-Q96</f>
        <v>66</v>
      </c>
      <c r="S96" s="12" t="n">
        <f aca="false">(Q96*100)/E96</f>
        <v>50.7462686567164</v>
      </c>
      <c r="T96" s="12" t="n">
        <f aca="false">(R96*100)/E96</f>
        <v>49.2537313432836</v>
      </c>
    </row>
    <row r="97" customFormat="false" ht="12" hidden="false" customHeight="true" outlineLevel="0" collapsed="false">
      <c r="A97" s="9" t="n">
        <v>493</v>
      </c>
      <c r="B97" s="10" t="s">
        <v>265</v>
      </c>
      <c r="C97" s="10" t="s">
        <v>2803</v>
      </c>
      <c r="D97" s="10" t="s">
        <v>201</v>
      </c>
      <c r="E97" s="10" t="n">
        <v>347</v>
      </c>
      <c r="F97" s="11" t="n">
        <v>13</v>
      </c>
      <c r="G97" s="11" t="n">
        <v>51</v>
      </c>
      <c r="H97" s="11" t="n">
        <v>8</v>
      </c>
      <c r="I97" s="11" t="n">
        <v>0</v>
      </c>
      <c r="J97" s="11" t="n">
        <v>8</v>
      </c>
      <c r="K97" s="11" t="n">
        <v>2</v>
      </c>
      <c r="L97" s="11" t="n">
        <v>59</v>
      </c>
      <c r="M97" s="11" t="n">
        <v>3</v>
      </c>
      <c r="N97" s="11" t="n">
        <v>0</v>
      </c>
      <c r="O97" s="11" t="n">
        <f aca="false">SUM(F97:N97)</f>
        <v>144</v>
      </c>
      <c r="P97" s="11" t="n">
        <v>14</v>
      </c>
      <c r="Q97" s="11" t="n">
        <f aca="false">SUM(O97:P97)</f>
        <v>158</v>
      </c>
      <c r="R97" s="11" t="n">
        <f aca="false">E97-Q97</f>
        <v>189</v>
      </c>
      <c r="S97" s="12" t="n">
        <f aca="false">(Q97*100)/E97</f>
        <v>45.5331412103746</v>
      </c>
      <c r="T97" s="12" t="n">
        <f aca="false">(R97*100)/E97</f>
        <v>54.4668587896254</v>
      </c>
    </row>
    <row r="98" customFormat="false" ht="12" hidden="false" customHeight="true" outlineLevel="0" collapsed="false">
      <c r="A98" s="39"/>
      <c r="B98" s="16" t="s">
        <v>2804</v>
      </c>
      <c r="C98" s="10"/>
      <c r="D98" s="10"/>
      <c r="E98" s="11" t="n">
        <f aca="false">SUM(E92:E97)</f>
        <v>2086</v>
      </c>
      <c r="F98" s="11" t="n">
        <f aca="false">SUM(F92:F97)</f>
        <v>145</v>
      </c>
      <c r="G98" s="11" t="n">
        <f aca="false">SUM(G92:G97)</f>
        <v>262</v>
      </c>
      <c r="H98" s="11" t="n">
        <f aca="false">SUM(H92:H97)</f>
        <v>52</v>
      </c>
      <c r="I98" s="11" t="n">
        <f aca="false">SUM(I92:I97)</f>
        <v>18</v>
      </c>
      <c r="J98" s="11" t="n">
        <f aca="false">SUM(J92:J97)</f>
        <v>18</v>
      </c>
      <c r="K98" s="11" t="n">
        <f aca="false">SUM(K92:K97)</f>
        <v>9</v>
      </c>
      <c r="L98" s="11" t="n">
        <f aca="false">SUM(L92:L97)</f>
        <v>141</v>
      </c>
      <c r="M98" s="11" t="n">
        <f aca="false">SUM(M92:M97)</f>
        <v>12</v>
      </c>
      <c r="N98" s="11" t="n">
        <f aca="false">SUM(N92:N97)</f>
        <v>0</v>
      </c>
      <c r="O98" s="11" t="n">
        <f aca="false">SUM(F98:N98)</f>
        <v>657</v>
      </c>
      <c r="P98" s="11" t="n">
        <f aca="false">SUM(P92:P97)</f>
        <v>62</v>
      </c>
      <c r="Q98" s="11" t="n">
        <f aca="false">SUM(O98:P98)</f>
        <v>719</v>
      </c>
      <c r="R98" s="11" t="n">
        <f aca="false">E98-Q98</f>
        <v>1367</v>
      </c>
      <c r="S98" s="12" t="n">
        <f aca="false">(Q98*100)/E98</f>
        <v>34.4678811121764</v>
      </c>
      <c r="T98" s="12" t="n">
        <f aca="false">(R98*100)/E98</f>
        <v>65.5321188878236</v>
      </c>
    </row>
    <row r="99" customFormat="false" ht="12" hidden="false" customHeight="true" outlineLevel="0" collapsed="false">
      <c r="A99" s="9" t="n">
        <v>494</v>
      </c>
      <c r="B99" s="10" t="s">
        <v>2805</v>
      </c>
      <c r="C99" s="10" t="s">
        <v>2806</v>
      </c>
      <c r="D99" s="10" t="s">
        <v>23</v>
      </c>
      <c r="E99" s="10" t="n">
        <v>348</v>
      </c>
      <c r="F99" s="11" t="n">
        <v>34</v>
      </c>
      <c r="G99" s="11" t="n">
        <v>14</v>
      </c>
      <c r="H99" s="11" t="n">
        <v>6</v>
      </c>
      <c r="I99" s="11" t="n">
        <v>0</v>
      </c>
      <c r="J99" s="11" t="n">
        <v>6</v>
      </c>
      <c r="K99" s="11" t="n">
        <v>0</v>
      </c>
      <c r="L99" s="11" t="n">
        <v>2</v>
      </c>
      <c r="M99" s="11" t="n">
        <v>2</v>
      </c>
      <c r="N99" s="11" t="n">
        <v>0</v>
      </c>
      <c r="O99" s="11" t="n">
        <f aca="false">SUM(F99:N99)</f>
        <v>64</v>
      </c>
      <c r="P99" s="11" t="n">
        <v>2</v>
      </c>
      <c r="Q99" s="11" t="n">
        <f aca="false">SUM(O99:P99)</f>
        <v>66</v>
      </c>
      <c r="R99" s="11" t="n">
        <f aca="false">E99-Q99</f>
        <v>282</v>
      </c>
      <c r="S99" s="12" t="n">
        <f aca="false">(Q99*100)/E99</f>
        <v>18.9655172413793</v>
      </c>
      <c r="T99" s="12" t="n">
        <f aca="false">(R99*100)/E99</f>
        <v>81.0344827586207</v>
      </c>
    </row>
    <row r="100" customFormat="false" ht="12" hidden="false" customHeight="true" outlineLevel="0" collapsed="false">
      <c r="A100" s="39"/>
      <c r="B100" s="16" t="s">
        <v>2807</v>
      </c>
      <c r="C100" s="10"/>
      <c r="D100" s="10"/>
      <c r="E100" s="11" t="n">
        <f aca="false">SUM(E99)</f>
        <v>348</v>
      </c>
      <c r="F100" s="11" t="n">
        <f aca="false">SUM(F99)</f>
        <v>34</v>
      </c>
      <c r="G100" s="11" t="n">
        <f aca="false">SUM(G99)</f>
        <v>14</v>
      </c>
      <c r="H100" s="11" t="n">
        <f aca="false">SUM(H99)</f>
        <v>6</v>
      </c>
      <c r="I100" s="11" t="n">
        <f aca="false">SUM(I99)</f>
        <v>0</v>
      </c>
      <c r="J100" s="11" t="n">
        <f aca="false">SUM(J99)</f>
        <v>6</v>
      </c>
      <c r="K100" s="11" t="n">
        <f aca="false">SUM(K99)</f>
        <v>0</v>
      </c>
      <c r="L100" s="11" t="n">
        <f aca="false">SUM(L99)</f>
        <v>2</v>
      </c>
      <c r="M100" s="11" t="n">
        <f aca="false">SUM(M99)</f>
        <v>2</v>
      </c>
      <c r="N100" s="11" t="n">
        <f aca="false">SUM(N99)</f>
        <v>0</v>
      </c>
      <c r="O100" s="11" t="n">
        <f aca="false">SUM(F100:N100)</f>
        <v>64</v>
      </c>
      <c r="P100" s="11" t="n">
        <f aca="false">SUM(P99)</f>
        <v>2</v>
      </c>
      <c r="Q100" s="11" t="n">
        <f aca="false">SUM(O100:P100)</f>
        <v>66</v>
      </c>
      <c r="R100" s="11" t="n">
        <f aca="false">E100-Q100</f>
        <v>282</v>
      </c>
      <c r="S100" s="12" t="n">
        <f aca="false">(Q100*100)/E100</f>
        <v>18.9655172413793</v>
      </c>
      <c r="T100" s="12" t="n">
        <f aca="false">(R100*100)/E100</f>
        <v>81.0344827586207</v>
      </c>
    </row>
    <row r="101" s="50" customFormat="true" ht="12" hidden="false" customHeight="true" outlineLevel="0" collapsed="false">
      <c r="A101" s="45" t="n">
        <v>511</v>
      </c>
      <c r="B101" s="46" t="s">
        <v>2808</v>
      </c>
      <c r="C101" s="46" t="s">
        <v>2809</v>
      </c>
      <c r="D101" s="46" t="s">
        <v>23</v>
      </c>
      <c r="E101" s="46" t="n">
        <v>336</v>
      </c>
      <c r="F101" s="47" t="n">
        <v>5</v>
      </c>
      <c r="G101" s="47" t="n">
        <v>72</v>
      </c>
      <c r="H101" s="47" t="n">
        <v>3</v>
      </c>
      <c r="I101" s="47" t="n">
        <v>1</v>
      </c>
      <c r="J101" s="47" t="n">
        <v>1</v>
      </c>
      <c r="K101" s="47" t="n">
        <v>0</v>
      </c>
      <c r="L101" s="47" t="n">
        <v>1</v>
      </c>
      <c r="M101" s="47" t="n">
        <v>0</v>
      </c>
      <c r="N101" s="47" t="n">
        <v>0</v>
      </c>
      <c r="O101" s="47" t="n">
        <f aca="false">SUM(F101:N101)</f>
        <v>83</v>
      </c>
      <c r="P101" s="47" t="n">
        <v>3</v>
      </c>
      <c r="Q101" s="47" t="n">
        <f aca="false">SUM(O101:P101)</f>
        <v>86</v>
      </c>
      <c r="R101" s="47" t="n">
        <f aca="false">E101-Q101</f>
        <v>250</v>
      </c>
      <c r="S101" s="49" t="n">
        <f aca="false">(Q101*100)/E101</f>
        <v>25.5952380952381</v>
      </c>
      <c r="T101" s="49" t="n">
        <f aca="false">(R101*100)/E101</f>
        <v>74.4047619047619</v>
      </c>
    </row>
    <row r="102" customFormat="false" ht="12" hidden="false" customHeight="true" outlineLevel="0" collapsed="false">
      <c r="A102" s="9" t="n">
        <v>511</v>
      </c>
      <c r="B102" s="10" t="s">
        <v>2810</v>
      </c>
      <c r="C102" s="10" t="s">
        <v>2811</v>
      </c>
      <c r="D102" s="10" t="s">
        <v>23</v>
      </c>
      <c r="E102" s="10" t="n">
        <v>372</v>
      </c>
      <c r="F102" s="11" t="n">
        <v>9</v>
      </c>
      <c r="G102" s="11" t="n">
        <v>41</v>
      </c>
      <c r="H102" s="11" t="n">
        <v>1</v>
      </c>
      <c r="I102" s="11" t="n">
        <v>0</v>
      </c>
      <c r="J102" s="11" t="n">
        <v>0</v>
      </c>
      <c r="K102" s="11" t="n">
        <v>5</v>
      </c>
      <c r="L102" s="11" t="n">
        <v>2</v>
      </c>
      <c r="M102" s="11" t="n">
        <v>0</v>
      </c>
      <c r="N102" s="11" t="n">
        <v>0</v>
      </c>
      <c r="O102" s="11" t="n">
        <f aca="false">SUM(F102:N102)</f>
        <v>58</v>
      </c>
      <c r="P102" s="11" t="n">
        <v>5</v>
      </c>
      <c r="Q102" s="11" t="n">
        <f aca="false">SUM(O102:P102)</f>
        <v>63</v>
      </c>
      <c r="R102" s="11" t="n">
        <f aca="false">E102-Q102</f>
        <v>309</v>
      </c>
      <c r="S102" s="12" t="n">
        <f aca="false">(Q102*100)/E102</f>
        <v>16.9354838709677</v>
      </c>
      <c r="T102" s="12" t="n">
        <f aca="false">(R102*100)/E102</f>
        <v>83.0645161290323</v>
      </c>
    </row>
    <row r="103" customFormat="false" ht="12" hidden="false" customHeight="true" outlineLevel="0" collapsed="false">
      <c r="A103" s="9" t="n">
        <v>511</v>
      </c>
      <c r="B103" s="10" t="s">
        <v>2812</v>
      </c>
      <c r="C103" s="10" t="s">
        <v>2813</v>
      </c>
      <c r="D103" s="10" t="s">
        <v>23</v>
      </c>
      <c r="E103" s="10" t="n">
        <v>579</v>
      </c>
      <c r="F103" s="11" t="n">
        <v>49</v>
      </c>
      <c r="G103" s="11" t="n">
        <v>61</v>
      </c>
      <c r="H103" s="11" t="n">
        <v>13</v>
      </c>
      <c r="I103" s="11" t="n">
        <v>4</v>
      </c>
      <c r="J103" s="11" t="n">
        <v>3</v>
      </c>
      <c r="K103" s="11" t="n">
        <v>1</v>
      </c>
      <c r="L103" s="11" t="n">
        <v>31</v>
      </c>
      <c r="M103" s="11" t="n">
        <v>1</v>
      </c>
      <c r="N103" s="11" t="n">
        <v>0</v>
      </c>
      <c r="O103" s="11" t="n">
        <f aca="false">SUM(F103:N103)</f>
        <v>163</v>
      </c>
      <c r="P103" s="11" t="n">
        <v>3</v>
      </c>
      <c r="Q103" s="11" t="n">
        <f aca="false">SUM(O103:P103)</f>
        <v>166</v>
      </c>
      <c r="R103" s="11" t="n">
        <f aca="false">E103-Q103</f>
        <v>413</v>
      </c>
      <c r="S103" s="12" t="n">
        <f aca="false">(Q103*100)/E103</f>
        <v>28.6701208981002</v>
      </c>
      <c r="T103" s="12" t="n">
        <f aca="false">(R103*100)/E103</f>
        <v>71.3298791018998</v>
      </c>
    </row>
    <row r="104" customFormat="false" ht="12" hidden="false" customHeight="true" outlineLevel="0" collapsed="false">
      <c r="A104" s="9" t="n">
        <v>511</v>
      </c>
      <c r="B104" s="10" t="s">
        <v>2814</v>
      </c>
      <c r="C104" s="10" t="s">
        <v>2813</v>
      </c>
      <c r="D104" s="10" t="s">
        <v>201</v>
      </c>
      <c r="E104" s="10" t="n">
        <v>280</v>
      </c>
      <c r="F104" s="11" t="n">
        <v>27</v>
      </c>
      <c r="G104" s="11" t="n">
        <v>35</v>
      </c>
      <c r="H104" s="11" t="n">
        <v>5</v>
      </c>
      <c r="I104" s="11" t="n">
        <v>1</v>
      </c>
      <c r="J104" s="11" t="n">
        <v>0</v>
      </c>
      <c r="K104" s="11" t="n">
        <v>2</v>
      </c>
      <c r="L104" s="11" t="n">
        <v>1</v>
      </c>
      <c r="M104" s="11" t="n">
        <v>0</v>
      </c>
      <c r="N104" s="11" t="n">
        <v>0</v>
      </c>
      <c r="O104" s="11" t="n">
        <f aca="false">SUM(F104:N104)</f>
        <v>71</v>
      </c>
      <c r="P104" s="11" t="n">
        <v>1</v>
      </c>
      <c r="Q104" s="11" t="n">
        <f aca="false">SUM(O104:P104)</f>
        <v>72</v>
      </c>
      <c r="R104" s="11" t="n">
        <f aca="false">E104-Q104</f>
        <v>208</v>
      </c>
      <c r="S104" s="12" t="n">
        <f aca="false">(Q104*100)/E104</f>
        <v>25.7142857142857</v>
      </c>
      <c r="T104" s="12" t="n">
        <f aca="false">(R104*100)/E104</f>
        <v>74.2857142857143</v>
      </c>
    </row>
    <row r="105" customFormat="false" ht="12" hidden="false" customHeight="true" outlineLevel="0" collapsed="false">
      <c r="A105" s="39"/>
      <c r="B105" s="16" t="s">
        <v>2815</v>
      </c>
      <c r="C105" s="10"/>
      <c r="D105" s="10"/>
      <c r="E105" s="11" t="n">
        <f aca="false">SUM(E101:E104)</f>
        <v>1567</v>
      </c>
      <c r="F105" s="11" t="n">
        <f aca="false">SUM(F101:F104)</f>
        <v>90</v>
      </c>
      <c r="G105" s="11" t="n">
        <f aca="false">SUM(G101:G104)</f>
        <v>209</v>
      </c>
      <c r="H105" s="11" t="n">
        <f aca="false">SUM(H101:H104)</f>
        <v>22</v>
      </c>
      <c r="I105" s="11" t="n">
        <f aca="false">SUM(I101:I104)</f>
        <v>6</v>
      </c>
      <c r="J105" s="11" t="n">
        <f aca="false">SUM(J101:J104)</f>
        <v>4</v>
      </c>
      <c r="K105" s="11" t="n">
        <f aca="false">SUM(K101:K104)</f>
        <v>8</v>
      </c>
      <c r="L105" s="11" t="n">
        <f aca="false">SUM(L101:L104)</f>
        <v>35</v>
      </c>
      <c r="M105" s="11" t="n">
        <f aca="false">SUM(M101:M104)</f>
        <v>1</v>
      </c>
      <c r="N105" s="11" t="n">
        <f aca="false">SUM(N101:N104)</f>
        <v>0</v>
      </c>
      <c r="O105" s="11" t="n">
        <f aca="false">SUM(F105:N105)</f>
        <v>375</v>
      </c>
      <c r="P105" s="11" t="n">
        <f aca="false">SUM(P101:P104)</f>
        <v>12</v>
      </c>
      <c r="Q105" s="11" t="n">
        <f aca="false">SUM(O105:P105)</f>
        <v>387</v>
      </c>
      <c r="R105" s="11" t="n">
        <f aca="false">E105-Q105</f>
        <v>1180</v>
      </c>
      <c r="S105" s="12" t="n">
        <f aca="false">(Q105*100)/E105</f>
        <v>24.6968730057435</v>
      </c>
      <c r="T105" s="12" t="n">
        <f aca="false">(R105*100)/E105</f>
        <v>75.3031269942565</v>
      </c>
    </row>
    <row r="106" customFormat="false" ht="12" hidden="false" customHeight="true" outlineLevel="0" collapsed="false">
      <c r="A106" s="9" t="n">
        <v>523</v>
      </c>
      <c r="B106" s="10" t="s">
        <v>2816</v>
      </c>
      <c r="C106" s="10" t="s">
        <v>2817</v>
      </c>
      <c r="D106" s="10" t="s">
        <v>23</v>
      </c>
      <c r="E106" s="10" t="n">
        <v>455</v>
      </c>
      <c r="F106" s="11" t="n">
        <v>37</v>
      </c>
      <c r="G106" s="11" t="n">
        <v>39</v>
      </c>
      <c r="H106" s="11" t="n">
        <v>28</v>
      </c>
      <c r="I106" s="11" t="n">
        <v>5</v>
      </c>
      <c r="J106" s="11" t="n">
        <v>6</v>
      </c>
      <c r="K106" s="11" t="n">
        <v>1</v>
      </c>
      <c r="L106" s="11" t="n">
        <v>4</v>
      </c>
      <c r="M106" s="11" t="n">
        <v>0</v>
      </c>
      <c r="N106" s="11" t="n">
        <v>0</v>
      </c>
      <c r="O106" s="11" t="n">
        <f aca="false">SUM(F106:N106)</f>
        <v>120</v>
      </c>
      <c r="P106" s="11" t="n">
        <v>4</v>
      </c>
      <c r="Q106" s="11" t="n">
        <f aca="false">SUM(O106:P106)</f>
        <v>124</v>
      </c>
      <c r="R106" s="11" t="n">
        <f aca="false">E106-Q106</f>
        <v>331</v>
      </c>
      <c r="S106" s="12" t="n">
        <f aca="false">(Q106*100)/E106</f>
        <v>27.2527472527473</v>
      </c>
      <c r="T106" s="12" t="n">
        <f aca="false">(R106*100)/E106</f>
        <v>72.7472527472527</v>
      </c>
    </row>
    <row r="107" customFormat="false" ht="12" hidden="false" customHeight="true" outlineLevel="0" collapsed="false">
      <c r="A107" s="9" t="n">
        <v>523</v>
      </c>
      <c r="B107" s="10"/>
      <c r="C107" s="10" t="s">
        <v>2817</v>
      </c>
      <c r="D107" s="10" t="s">
        <v>24</v>
      </c>
      <c r="E107" s="10" t="n">
        <v>456</v>
      </c>
      <c r="F107" s="11" t="n">
        <v>24</v>
      </c>
      <c r="G107" s="11" t="n">
        <v>29</v>
      </c>
      <c r="H107" s="11" t="n">
        <v>24</v>
      </c>
      <c r="I107" s="11" t="n">
        <v>5</v>
      </c>
      <c r="J107" s="11" t="n">
        <v>9</v>
      </c>
      <c r="K107" s="11" t="n">
        <v>0</v>
      </c>
      <c r="L107" s="11" t="n">
        <v>6</v>
      </c>
      <c r="M107" s="11" t="n">
        <v>1</v>
      </c>
      <c r="N107" s="11" t="n">
        <v>0</v>
      </c>
      <c r="O107" s="11" t="n">
        <f aca="false">SUM(F107:N107)</f>
        <v>98</v>
      </c>
      <c r="P107" s="11" t="n">
        <v>3</v>
      </c>
      <c r="Q107" s="11" t="n">
        <f aca="false">SUM(O107:P107)</f>
        <v>101</v>
      </c>
      <c r="R107" s="11" t="n">
        <f aca="false">E107-Q107</f>
        <v>355</v>
      </c>
      <c r="S107" s="12" t="n">
        <f aca="false">(Q107*100)/E107</f>
        <v>22.1491228070175</v>
      </c>
      <c r="T107" s="12" t="n">
        <f aca="false">(R107*100)/E107</f>
        <v>77.8508771929825</v>
      </c>
    </row>
    <row r="108" customFormat="false" ht="12" hidden="false" customHeight="true" outlineLevel="0" collapsed="false">
      <c r="A108" s="9" t="n">
        <v>523</v>
      </c>
      <c r="B108" s="10" t="s">
        <v>2818</v>
      </c>
      <c r="C108" s="10" t="s">
        <v>2819</v>
      </c>
      <c r="D108" s="10" t="s">
        <v>23</v>
      </c>
      <c r="E108" s="10" t="n">
        <v>117</v>
      </c>
      <c r="F108" s="11" t="n">
        <v>14</v>
      </c>
      <c r="G108" s="11" t="n">
        <v>15</v>
      </c>
      <c r="H108" s="11" t="n">
        <v>12</v>
      </c>
      <c r="I108" s="11" t="n">
        <v>1</v>
      </c>
      <c r="J108" s="11" t="n">
        <v>3</v>
      </c>
      <c r="K108" s="11" t="n">
        <v>0</v>
      </c>
      <c r="L108" s="11" t="n">
        <v>2</v>
      </c>
      <c r="M108" s="11" t="n">
        <v>0</v>
      </c>
      <c r="N108" s="11" t="n">
        <v>0</v>
      </c>
      <c r="O108" s="11" t="n">
        <f aca="false">SUM(F108:N108)</f>
        <v>47</v>
      </c>
      <c r="P108" s="11" t="n">
        <v>2</v>
      </c>
      <c r="Q108" s="11" t="n">
        <f aca="false">SUM(O108:P108)</f>
        <v>49</v>
      </c>
      <c r="R108" s="11" t="n">
        <f aca="false">E108-Q108</f>
        <v>68</v>
      </c>
      <c r="S108" s="12" t="n">
        <f aca="false">(Q108*100)/E108</f>
        <v>41.8803418803419</v>
      </c>
      <c r="T108" s="12" t="n">
        <f aca="false">(R108*100)/E108</f>
        <v>58.1196581196581</v>
      </c>
    </row>
    <row r="109" customFormat="false" ht="12" hidden="false" customHeight="true" outlineLevel="0" collapsed="false">
      <c r="A109" s="39"/>
      <c r="B109" s="16" t="s">
        <v>2820</v>
      </c>
      <c r="C109" s="10"/>
      <c r="D109" s="10"/>
      <c r="E109" s="11" t="n">
        <f aca="false">SUM(E106:E108)</f>
        <v>1028</v>
      </c>
      <c r="F109" s="11" t="n">
        <f aca="false">SUM(F106:F108)</f>
        <v>75</v>
      </c>
      <c r="G109" s="11" t="n">
        <f aca="false">SUM(G106:G108)</f>
        <v>83</v>
      </c>
      <c r="H109" s="11" t="n">
        <f aca="false">SUM(H106:H108)</f>
        <v>64</v>
      </c>
      <c r="I109" s="11" t="n">
        <f aca="false">SUM(I106:I108)</f>
        <v>11</v>
      </c>
      <c r="J109" s="11" t="n">
        <f aca="false">SUM(J106:J108)</f>
        <v>18</v>
      </c>
      <c r="K109" s="11" t="n">
        <f aca="false">SUM(K106:K108)</f>
        <v>1</v>
      </c>
      <c r="L109" s="11" t="n">
        <f aca="false">SUM(L106:L108)</f>
        <v>12</v>
      </c>
      <c r="M109" s="11" t="n">
        <f aca="false">SUM(M106:M108)</f>
        <v>1</v>
      </c>
      <c r="N109" s="11" t="n">
        <f aca="false">SUM(N106:N108)</f>
        <v>0</v>
      </c>
      <c r="O109" s="11" t="n">
        <f aca="false">SUM(F109:N109)</f>
        <v>265</v>
      </c>
      <c r="P109" s="11" t="n">
        <f aca="false">SUM(P106:P108)</f>
        <v>9</v>
      </c>
      <c r="Q109" s="11" t="n">
        <f aca="false">SUM(O109:P109)</f>
        <v>274</v>
      </c>
      <c r="R109" s="11" t="n">
        <f aca="false">E109-Q109</f>
        <v>754</v>
      </c>
      <c r="S109" s="12" t="n">
        <f aca="false">(Q109*100)/E109</f>
        <v>26.6536964980545</v>
      </c>
      <c r="T109" s="12" t="n">
        <f aca="false">(R109*100)/E109</f>
        <v>73.3463035019455</v>
      </c>
    </row>
    <row r="110" s="50" customFormat="true" ht="12" hidden="false" customHeight="true" outlineLevel="0" collapsed="false">
      <c r="A110" s="45" t="n">
        <v>565</v>
      </c>
      <c r="B110" s="46" t="s">
        <v>2821</v>
      </c>
      <c r="C110" s="46" t="s">
        <v>2822</v>
      </c>
      <c r="D110" s="46" t="s">
        <v>23</v>
      </c>
      <c r="E110" s="46" t="n">
        <v>680</v>
      </c>
      <c r="F110" s="47" t="n">
        <v>232</v>
      </c>
      <c r="G110" s="47" t="n">
        <v>11</v>
      </c>
      <c r="H110" s="47" t="n">
        <v>3</v>
      </c>
      <c r="I110" s="47" t="n">
        <v>4</v>
      </c>
      <c r="J110" s="47" t="n">
        <v>5</v>
      </c>
      <c r="K110" s="47" t="n">
        <v>0</v>
      </c>
      <c r="L110" s="47" t="n">
        <v>10</v>
      </c>
      <c r="M110" s="47" t="n">
        <v>1</v>
      </c>
      <c r="N110" s="47" t="n">
        <v>0</v>
      </c>
      <c r="O110" s="47" t="n">
        <f aca="false">SUM(F110:N110)</f>
        <v>266</v>
      </c>
      <c r="P110" s="47" t="n">
        <v>49</v>
      </c>
      <c r="Q110" s="47" t="n">
        <f aca="false">SUM(O110:P110)</f>
        <v>315</v>
      </c>
      <c r="R110" s="47" t="n">
        <f aca="false">E110-Q110</f>
        <v>365</v>
      </c>
      <c r="S110" s="49" t="n">
        <f aca="false">(Q110*100)/E110</f>
        <v>46.3235294117647</v>
      </c>
      <c r="T110" s="49" t="n">
        <f aca="false">(R110*100)/E110</f>
        <v>53.6764705882353</v>
      </c>
    </row>
    <row r="111" customFormat="false" ht="12" hidden="false" customHeight="true" outlineLevel="0" collapsed="false">
      <c r="A111" s="15"/>
      <c r="B111" s="16" t="s">
        <v>2823</v>
      </c>
      <c r="C111" s="10"/>
      <c r="D111" s="11"/>
      <c r="E111" s="11" t="n">
        <f aca="false">SUM(E110)</f>
        <v>680</v>
      </c>
      <c r="F111" s="11" t="n">
        <f aca="false">SUM(F110)</f>
        <v>232</v>
      </c>
      <c r="G111" s="11" t="n">
        <f aca="false">SUM(G110)</f>
        <v>11</v>
      </c>
      <c r="H111" s="11" t="n">
        <f aca="false">SUM(H110)</f>
        <v>3</v>
      </c>
      <c r="I111" s="11" t="n">
        <f aca="false">SUM(I110)</f>
        <v>4</v>
      </c>
      <c r="J111" s="11" t="n">
        <f aca="false">SUM(J110)</f>
        <v>5</v>
      </c>
      <c r="K111" s="11" t="n">
        <f aca="false">SUM(K110)</f>
        <v>0</v>
      </c>
      <c r="L111" s="11" t="n">
        <f aca="false">SUM(L110)</f>
        <v>10</v>
      </c>
      <c r="M111" s="11" t="n">
        <f aca="false">SUM(M110)</f>
        <v>1</v>
      </c>
      <c r="N111" s="11" t="n">
        <f aca="false">SUM(N110)</f>
        <v>0</v>
      </c>
      <c r="O111" s="11" t="n">
        <f aca="false">SUM(F111:N111)</f>
        <v>266</v>
      </c>
      <c r="P111" s="11" t="n">
        <f aca="false">SUM(P110)</f>
        <v>49</v>
      </c>
      <c r="Q111" s="11" t="n">
        <f aca="false">SUM(O111:P111)</f>
        <v>315</v>
      </c>
      <c r="R111" s="11" t="n">
        <f aca="false">E111-Q111</f>
        <v>365</v>
      </c>
      <c r="S111" s="12" t="n">
        <f aca="false">(Q111*100)/E111</f>
        <v>46.3235294117647</v>
      </c>
      <c r="T111" s="12" t="n">
        <f aca="false">(R111*100)/E111</f>
        <v>53.6764705882353</v>
      </c>
    </row>
    <row r="113" customFormat="false" ht="12" hidden="false" customHeight="true" outlineLevel="0" collapsed="false">
      <c r="C113" s="27" t="s">
        <v>163</v>
      </c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</row>
    <row r="114" customFormat="false" ht="12" hidden="false" customHeight="tru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9"/>
      <c r="T114" s="29"/>
    </row>
    <row r="115" customFormat="false" ht="12" hidden="false" customHeight="true" outlineLevel="0" collapsed="false">
      <c r="C115" s="30" t="s">
        <v>3</v>
      </c>
      <c r="D115" s="30" t="s">
        <v>164</v>
      </c>
      <c r="E115" s="30" t="s">
        <v>165</v>
      </c>
      <c r="F115" s="30" t="s">
        <v>6</v>
      </c>
      <c r="G115" s="30" t="s">
        <v>7</v>
      </c>
      <c r="H115" s="30" t="s">
        <v>8</v>
      </c>
      <c r="I115" s="30" t="s">
        <v>9</v>
      </c>
      <c r="J115" s="30" t="s">
        <v>10</v>
      </c>
      <c r="K115" s="30" t="s">
        <v>11</v>
      </c>
      <c r="L115" s="30" t="s">
        <v>12</v>
      </c>
      <c r="M115" s="30" t="s">
        <v>13</v>
      </c>
      <c r="N115" s="30" t="s">
        <v>166</v>
      </c>
      <c r="O115" s="30" t="s">
        <v>167</v>
      </c>
      <c r="P115" s="30" t="s">
        <v>16</v>
      </c>
      <c r="Q115" s="30" t="s">
        <v>168</v>
      </c>
      <c r="R115" s="30" t="s">
        <v>169</v>
      </c>
      <c r="S115" s="31" t="s">
        <v>170</v>
      </c>
      <c r="T115" s="31" t="s">
        <v>171</v>
      </c>
    </row>
    <row r="116" customFormat="false" ht="12" hidden="false" customHeight="true" outlineLevel="0" collapsed="false">
      <c r="C116" s="32" t="n">
        <v>64</v>
      </c>
      <c r="D116" s="32" t="n">
        <v>77</v>
      </c>
      <c r="E116" s="32" t="n">
        <f aca="false">SUM(E3:E112)/2</f>
        <v>34065</v>
      </c>
      <c r="F116" s="32" t="n">
        <f aca="false">SUM(F3:F112)/2</f>
        <v>1772</v>
      </c>
      <c r="G116" s="33" t="n">
        <f aca="false">SUM(G3:G112)/2</f>
        <v>4739</v>
      </c>
      <c r="H116" s="32" t="n">
        <f aca="false">SUM(H3:H112)/2</f>
        <v>1184</v>
      </c>
      <c r="I116" s="32" t="n">
        <f aca="false">SUM(I3:I112)/2</f>
        <v>571</v>
      </c>
      <c r="J116" s="32" t="n">
        <f aca="false">SUM(J3:J112)/2</f>
        <v>211</v>
      </c>
      <c r="K116" s="32" t="n">
        <f aca="false">SUM(K3:K112)/2</f>
        <v>83</v>
      </c>
      <c r="L116" s="32" t="n">
        <f aca="false">SUM(L3:L112)/2</f>
        <v>1342</v>
      </c>
      <c r="M116" s="32" t="n">
        <f aca="false">SUM(M3:M112)/2</f>
        <v>84</v>
      </c>
      <c r="N116" s="32" t="n">
        <f aca="false">SUM(N3:N112)/2</f>
        <v>5</v>
      </c>
      <c r="O116" s="32" t="n">
        <f aca="false">SUM(F116:N116)</f>
        <v>9991</v>
      </c>
      <c r="P116" s="32" t="n">
        <f aca="false">SUM(P3:P112)/2</f>
        <v>758</v>
      </c>
      <c r="Q116" s="32" t="n">
        <f aca="false">SUM(O116:P116)</f>
        <v>10749</v>
      </c>
      <c r="R116" s="32" t="n">
        <f aca="false">SUM(E116-Q116)</f>
        <v>23316</v>
      </c>
      <c r="S116" s="34" t="n">
        <f aca="false">(Q116*100)/E116</f>
        <v>31.5543813298107</v>
      </c>
      <c r="T116" s="34" t="n">
        <f aca="false">(R116*100)/E116</f>
        <v>68.4456186701894</v>
      </c>
    </row>
  </sheetData>
  <mergeCells count="2">
    <mergeCell ref="A1:T1"/>
    <mergeCell ref="C113:T113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144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278" activePane="bottomLeft" state="frozen"/>
      <selection pane="topLeft" activeCell="C1" activeCellId="0" sqref="C1"/>
      <selection pane="bottomLeft" activeCell="I279" activeCellId="0" sqref="I27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282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9" t="n">
        <v>22</v>
      </c>
      <c r="B3" s="10" t="s">
        <v>2825</v>
      </c>
      <c r="C3" s="10" t="s">
        <v>2826</v>
      </c>
      <c r="D3" s="10" t="s">
        <v>23</v>
      </c>
      <c r="E3" s="10" t="n">
        <v>679</v>
      </c>
      <c r="F3" s="11" t="n">
        <v>8</v>
      </c>
      <c r="G3" s="11" t="n">
        <v>21</v>
      </c>
      <c r="H3" s="11" t="n">
        <v>0</v>
      </c>
      <c r="I3" s="11" t="n">
        <v>1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f aca="false">SUM(F3:N3)</f>
        <v>30</v>
      </c>
      <c r="P3" s="11" t="n">
        <v>3</v>
      </c>
      <c r="Q3" s="11" t="n">
        <f aca="false">SUM(O3:P3)</f>
        <v>33</v>
      </c>
      <c r="R3" s="11" t="n">
        <f aca="false">E3-Q3</f>
        <v>646</v>
      </c>
      <c r="S3" s="12" t="n">
        <f aca="false">(Q3*100)/E3</f>
        <v>4.860088365243</v>
      </c>
      <c r="T3" s="12" t="n">
        <f aca="false">(R3*100)/E3</f>
        <v>95.139911634757</v>
      </c>
    </row>
    <row r="4" customFormat="false" ht="12" hidden="false" customHeight="true" outlineLevel="0" collapsed="false">
      <c r="A4" s="9" t="n">
        <v>22</v>
      </c>
      <c r="B4" s="10"/>
      <c r="C4" s="10" t="s">
        <v>2826</v>
      </c>
      <c r="D4" s="10" t="s">
        <v>201</v>
      </c>
      <c r="E4" s="10" t="n">
        <v>208</v>
      </c>
      <c r="F4" s="11" t="n">
        <v>3</v>
      </c>
      <c r="G4" s="11" t="n">
        <v>150</v>
      </c>
      <c r="H4" s="11" t="n">
        <v>1</v>
      </c>
      <c r="I4" s="11" t="n">
        <v>0</v>
      </c>
      <c r="J4" s="11" t="n">
        <v>3</v>
      </c>
      <c r="K4" s="11" t="n">
        <v>0</v>
      </c>
      <c r="L4" s="11" t="n">
        <v>0</v>
      </c>
      <c r="M4" s="11" t="n">
        <v>0</v>
      </c>
      <c r="N4" s="11" t="n">
        <v>0</v>
      </c>
      <c r="O4" s="11" t="n">
        <f aca="false">SUM(F4:N4)</f>
        <v>157</v>
      </c>
      <c r="P4" s="11" t="n">
        <v>1</v>
      </c>
      <c r="Q4" s="11" t="n">
        <f aca="false">SUM(O4:P4)</f>
        <v>158</v>
      </c>
      <c r="R4" s="11" t="n">
        <f aca="false">E4-Q4</f>
        <v>50</v>
      </c>
      <c r="S4" s="12" t="n">
        <f aca="false">(Q4*100)/E4</f>
        <v>75.9615384615385</v>
      </c>
      <c r="T4" s="12" t="n">
        <f aca="false">(R4*100)/E4</f>
        <v>24.0384615384615</v>
      </c>
    </row>
    <row r="5" customFormat="false" ht="12" hidden="false" customHeight="true" outlineLevel="0" collapsed="false">
      <c r="A5" s="9" t="n">
        <v>22</v>
      </c>
      <c r="B5" s="10" t="s">
        <v>2827</v>
      </c>
      <c r="C5" s="10" t="s">
        <v>2828</v>
      </c>
      <c r="D5" s="10" t="s">
        <v>23</v>
      </c>
      <c r="E5" s="10" t="n">
        <v>338</v>
      </c>
      <c r="F5" s="11" t="n">
        <v>85</v>
      </c>
      <c r="G5" s="11" t="n">
        <v>9</v>
      </c>
      <c r="H5" s="11" t="n">
        <v>15</v>
      </c>
      <c r="I5" s="11" t="n">
        <v>4</v>
      </c>
      <c r="J5" s="11" t="n">
        <v>2</v>
      </c>
      <c r="K5" s="11" t="n">
        <v>0</v>
      </c>
      <c r="L5" s="11" t="n">
        <v>0</v>
      </c>
      <c r="M5" s="11" t="n">
        <v>1</v>
      </c>
      <c r="N5" s="11" t="n">
        <v>0</v>
      </c>
      <c r="O5" s="11" t="n">
        <f aca="false">SUM(F5:N5)</f>
        <v>116</v>
      </c>
      <c r="P5" s="11" t="n">
        <v>8</v>
      </c>
      <c r="Q5" s="11" t="n">
        <f aca="false">SUM(O5:P5)</f>
        <v>124</v>
      </c>
      <c r="R5" s="11" t="n">
        <f aca="false">E5-Q5</f>
        <v>214</v>
      </c>
      <c r="S5" s="12" t="n">
        <f aca="false">(Q5*100)/E5</f>
        <v>36.6863905325444</v>
      </c>
      <c r="T5" s="12" t="n">
        <f aca="false">(R5*100)/E5</f>
        <v>63.3136094674556</v>
      </c>
    </row>
    <row r="6" customFormat="false" ht="12" hidden="false" customHeight="true" outlineLevel="0" collapsed="false">
      <c r="A6" s="9" t="n">
        <v>22</v>
      </c>
      <c r="B6" s="10" t="s">
        <v>2829</v>
      </c>
      <c r="C6" s="10" t="s">
        <v>2830</v>
      </c>
      <c r="D6" s="10" t="s">
        <v>23</v>
      </c>
      <c r="E6" s="10" t="n">
        <v>72</v>
      </c>
      <c r="F6" s="11" t="n">
        <v>11</v>
      </c>
      <c r="G6" s="11" t="n">
        <v>13</v>
      </c>
      <c r="H6" s="11" t="n">
        <v>4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f aca="false">SUM(F6:N6)</f>
        <v>28</v>
      </c>
      <c r="P6" s="11" t="n">
        <v>0</v>
      </c>
      <c r="Q6" s="11" t="n">
        <f aca="false">SUM(O6:P6)</f>
        <v>28</v>
      </c>
      <c r="R6" s="11" t="n">
        <f aca="false">E6-Q6</f>
        <v>44</v>
      </c>
      <c r="S6" s="12" t="n">
        <f aca="false">(Q6*100)/E6</f>
        <v>38.8888888888889</v>
      </c>
      <c r="T6" s="12" t="n">
        <f aca="false">(R6*100)/E6</f>
        <v>61.1111111111111</v>
      </c>
    </row>
    <row r="7" customFormat="false" ht="12" hidden="false" customHeight="true" outlineLevel="0" collapsed="false">
      <c r="A7" s="9" t="n">
        <v>22</v>
      </c>
      <c r="B7" s="10" t="s">
        <v>2831</v>
      </c>
      <c r="C7" s="10" t="s">
        <v>2832</v>
      </c>
      <c r="D7" s="10" t="s">
        <v>23</v>
      </c>
      <c r="E7" s="10" t="n">
        <v>511</v>
      </c>
      <c r="F7" s="11" t="n">
        <v>11</v>
      </c>
      <c r="G7" s="11" t="n">
        <v>7</v>
      </c>
      <c r="H7" s="11" t="n">
        <v>26</v>
      </c>
      <c r="I7" s="11" t="n">
        <v>0</v>
      </c>
      <c r="J7" s="11" t="n">
        <v>0</v>
      </c>
      <c r="K7" s="11" t="n">
        <v>1</v>
      </c>
      <c r="L7" s="11" t="n">
        <v>0</v>
      </c>
      <c r="M7" s="11" t="n">
        <v>1</v>
      </c>
      <c r="N7" s="11" t="n">
        <v>0</v>
      </c>
      <c r="O7" s="11" t="n">
        <f aca="false">SUM(F7:N7)</f>
        <v>46</v>
      </c>
      <c r="P7" s="11" t="n">
        <v>4</v>
      </c>
      <c r="Q7" s="11" t="n">
        <f aca="false">SUM(O7:P7)</f>
        <v>50</v>
      </c>
      <c r="R7" s="11" t="n">
        <f aca="false">E7-Q7</f>
        <v>461</v>
      </c>
      <c r="S7" s="12" t="n">
        <f aca="false">(Q7*100)/E7</f>
        <v>9.78473581213307</v>
      </c>
      <c r="T7" s="12" t="n">
        <f aca="false">(R7*100)/E7</f>
        <v>90.2152641878669</v>
      </c>
    </row>
    <row r="8" customFormat="false" ht="12" hidden="false" customHeight="true" outlineLevel="0" collapsed="false">
      <c r="A8" s="39"/>
      <c r="B8" s="16" t="s">
        <v>2833</v>
      </c>
      <c r="C8" s="10"/>
      <c r="D8" s="10"/>
      <c r="E8" s="11" t="n">
        <f aca="false">SUM(E3:E7)</f>
        <v>1808</v>
      </c>
      <c r="F8" s="11" t="n">
        <f aca="false">SUM(F3:F7)</f>
        <v>118</v>
      </c>
      <c r="G8" s="11" t="n">
        <f aca="false">SUM(G3:G7)</f>
        <v>200</v>
      </c>
      <c r="H8" s="11" t="n">
        <f aca="false">SUM(H3:H7)</f>
        <v>46</v>
      </c>
      <c r="I8" s="11" t="n">
        <f aca="false">SUM(I3:I7)</f>
        <v>5</v>
      </c>
      <c r="J8" s="11" t="n">
        <f aca="false">SUM(J3:J7)</f>
        <v>5</v>
      </c>
      <c r="K8" s="11" t="n">
        <f aca="false">SUM(K3:K7)</f>
        <v>1</v>
      </c>
      <c r="L8" s="11" t="n">
        <f aca="false">SUM(L3:L7)</f>
        <v>0</v>
      </c>
      <c r="M8" s="11" t="n">
        <f aca="false">SUM(M3:M7)</f>
        <v>2</v>
      </c>
      <c r="N8" s="11" t="n">
        <f aca="false">SUM(N3:N7)</f>
        <v>0</v>
      </c>
      <c r="O8" s="11" t="n">
        <f aca="false">SUM(F8:N8)</f>
        <v>377</v>
      </c>
      <c r="P8" s="11" t="n">
        <f aca="false">SUM(P3:P7)</f>
        <v>16</v>
      </c>
      <c r="Q8" s="11" t="n">
        <f aca="false">SUM(O8:P8)</f>
        <v>393</v>
      </c>
      <c r="R8" s="11" t="n">
        <f aca="false">E8-Q8</f>
        <v>1415</v>
      </c>
      <c r="S8" s="12" t="n">
        <f aca="false">(Q8*100)/E8</f>
        <v>21.7367256637168</v>
      </c>
      <c r="T8" s="12" t="n">
        <f aca="false">(R8*100)/E8</f>
        <v>78.2632743362832</v>
      </c>
    </row>
    <row r="9" customFormat="false" ht="12" hidden="false" customHeight="true" outlineLevel="0" collapsed="false">
      <c r="A9" s="9" t="n">
        <v>27</v>
      </c>
      <c r="B9" s="10" t="s">
        <v>2834</v>
      </c>
      <c r="C9" s="10" t="s">
        <v>2835</v>
      </c>
      <c r="D9" s="10" t="s">
        <v>23</v>
      </c>
      <c r="E9" s="10" t="n">
        <v>425</v>
      </c>
      <c r="F9" s="11" t="n">
        <v>7</v>
      </c>
      <c r="G9" s="11" t="n">
        <v>27</v>
      </c>
      <c r="H9" s="11" t="n">
        <v>1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1</v>
      </c>
      <c r="N9" s="11" t="n">
        <v>0</v>
      </c>
      <c r="O9" s="11" t="n">
        <f aca="false">SUM(F9:N9)</f>
        <v>45</v>
      </c>
      <c r="P9" s="11" t="n">
        <v>6</v>
      </c>
      <c r="Q9" s="11" t="n">
        <f aca="false">SUM(O9:P9)</f>
        <v>51</v>
      </c>
      <c r="R9" s="11" t="n">
        <f aca="false">E9-Q9</f>
        <v>374</v>
      </c>
      <c r="S9" s="12" t="n">
        <f aca="false">(Q9*100)/E9</f>
        <v>12</v>
      </c>
      <c r="T9" s="12" t="n">
        <f aca="false">(R9*100)/E9</f>
        <v>88</v>
      </c>
    </row>
    <row r="10" customFormat="false" ht="12" hidden="false" customHeight="true" outlineLevel="0" collapsed="false">
      <c r="A10" s="9" t="n">
        <v>27</v>
      </c>
      <c r="B10" s="10"/>
      <c r="C10" s="10" t="s">
        <v>2835</v>
      </c>
      <c r="D10" s="10" t="s">
        <v>24</v>
      </c>
      <c r="E10" s="10" t="n">
        <v>425</v>
      </c>
      <c r="F10" s="11" t="n">
        <v>4</v>
      </c>
      <c r="G10" s="11" t="n">
        <v>15</v>
      </c>
      <c r="H10" s="11" t="n">
        <v>1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f aca="false">SUM(F10:N10)</f>
        <v>20</v>
      </c>
      <c r="P10" s="11" t="n">
        <v>9</v>
      </c>
      <c r="Q10" s="11" t="n">
        <f aca="false">SUM(O10:P10)</f>
        <v>29</v>
      </c>
      <c r="R10" s="11" t="n">
        <f aca="false">E10-Q10</f>
        <v>396</v>
      </c>
      <c r="S10" s="12" t="n">
        <f aca="false">(Q10*100)/E10</f>
        <v>6.82352941176471</v>
      </c>
      <c r="T10" s="12" t="n">
        <f aca="false">(R10*100)/E10</f>
        <v>93.1764705882353</v>
      </c>
    </row>
    <row r="11" customFormat="false" ht="12" hidden="false" customHeight="true" outlineLevel="0" collapsed="false">
      <c r="A11" s="9" t="n">
        <v>27</v>
      </c>
      <c r="B11" s="10" t="s">
        <v>2836</v>
      </c>
      <c r="C11" s="10" t="s">
        <v>2837</v>
      </c>
      <c r="D11" s="10" t="s">
        <v>23</v>
      </c>
      <c r="E11" s="10" t="n">
        <v>231</v>
      </c>
      <c r="F11" s="11" t="n">
        <v>1</v>
      </c>
      <c r="G11" s="11" t="n">
        <v>37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f aca="false">SUM(F11:N11)</f>
        <v>38</v>
      </c>
      <c r="P11" s="11" t="n">
        <v>0</v>
      </c>
      <c r="Q11" s="11" t="n">
        <f aca="false">SUM(O11:P11)</f>
        <v>38</v>
      </c>
      <c r="R11" s="11" t="n">
        <f aca="false">E11-Q11</f>
        <v>193</v>
      </c>
      <c r="S11" s="12" t="n">
        <f aca="false">(Q11*100)/E11</f>
        <v>16.4502164502165</v>
      </c>
      <c r="T11" s="12" t="n">
        <f aca="false">(R11*100)/E11</f>
        <v>83.5497835497836</v>
      </c>
    </row>
    <row r="12" customFormat="false" ht="12" hidden="false" customHeight="true" outlineLevel="0" collapsed="false">
      <c r="A12" s="9" t="n">
        <v>27</v>
      </c>
      <c r="B12" s="10" t="s">
        <v>1068</v>
      </c>
      <c r="C12" s="10" t="s">
        <v>2838</v>
      </c>
      <c r="D12" s="10" t="s">
        <v>23</v>
      </c>
      <c r="E12" s="10" t="n">
        <v>393</v>
      </c>
      <c r="F12" s="11" t="n">
        <v>11</v>
      </c>
      <c r="G12" s="11" t="n">
        <v>24</v>
      </c>
      <c r="H12" s="11" t="n">
        <v>23</v>
      </c>
      <c r="I12" s="11" t="n">
        <v>3</v>
      </c>
      <c r="J12" s="11" t="n">
        <v>0</v>
      </c>
      <c r="K12" s="11" t="n">
        <v>1</v>
      </c>
      <c r="L12" s="11" t="n">
        <v>0</v>
      </c>
      <c r="M12" s="11" t="n">
        <v>1</v>
      </c>
      <c r="N12" s="11" t="n">
        <v>0</v>
      </c>
      <c r="O12" s="11" t="n">
        <f aca="false">SUM(F12:N12)</f>
        <v>63</v>
      </c>
      <c r="P12" s="11" t="n">
        <v>9</v>
      </c>
      <c r="Q12" s="11" t="n">
        <f aca="false">SUM(O12:P12)</f>
        <v>72</v>
      </c>
      <c r="R12" s="11" t="n">
        <f aca="false">E12-Q12</f>
        <v>321</v>
      </c>
      <c r="S12" s="12" t="n">
        <f aca="false">(Q12*100)/E12</f>
        <v>18.3206106870229</v>
      </c>
      <c r="T12" s="12" t="n">
        <f aca="false">(R12*100)/E12</f>
        <v>81.6793893129771</v>
      </c>
    </row>
    <row r="13" customFormat="false" ht="12" hidden="false" customHeight="true" outlineLevel="0" collapsed="false">
      <c r="A13" s="9" t="n">
        <v>27</v>
      </c>
      <c r="B13" s="10" t="s">
        <v>1068</v>
      </c>
      <c r="C13" s="10" t="s">
        <v>2838</v>
      </c>
      <c r="D13" s="10" t="s">
        <v>24</v>
      </c>
      <c r="E13" s="10" t="n">
        <v>393</v>
      </c>
      <c r="F13" s="11" t="n">
        <v>9</v>
      </c>
      <c r="G13" s="11" t="n">
        <v>41</v>
      </c>
      <c r="H13" s="11" t="n">
        <v>20</v>
      </c>
      <c r="I13" s="11" t="n">
        <v>6</v>
      </c>
      <c r="J13" s="11" t="n">
        <v>2</v>
      </c>
      <c r="K13" s="11" t="n">
        <v>0</v>
      </c>
      <c r="L13" s="11" t="n">
        <v>2</v>
      </c>
      <c r="M13" s="11" t="n">
        <v>0</v>
      </c>
      <c r="N13" s="11" t="n">
        <v>0</v>
      </c>
      <c r="O13" s="11" t="n">
        <f aca="false">SUM(F13:N13)</f>
        <v>80</v>
      </c>
      <c r="P13" s="11" t="n">
        <v>8</v>
      </c>
      <c r="Q13" s="11" t="n">
        <f aca="false">SUM(O13:P13)</f>
        <v>88</v>
      </c>
      <c r="R13" s="11" t="n">
        <f aca="false">E13-Q13</f>
        <v>305</v>
      </c>
      <c r="S13" s="12" t="n">
        <f aca="false">(Q13*100)/E13</f>
        <v>22.3918575063613</v>
      </c>
      <c r="T13" s="12" t="n">
        <f aca="false">(R13*100)/E13</f>
        <v>77.6081424936387</v>
      </c>
    </row>
    <row r="14" customFormat="false" ht="12" hidden="false" customHeight="true" outlineLevel="0" collapsed="false">
      <c r="A14" s="9" t="n">
        <v>27</v>
      </c>
      <c r="B14" s="10" t="s">
        <v>2839</v>
      </c>
      <c r="C14" s="10" t="s">
        <v>2840</v>
      </c>
      <c r="D14" s="10" t="s">
        <v>23</v>
      </c>
      <c r="E14" s="10" t="n">
        <v>284</v>
      </c>
      <c r="F14" s="11" t="n">
        <v>5</v>
      </c>
      <c r="G14" s="11" t="n">
        <v>26</v>
      </c>
      <c r="H14" s="11" t="n">
        <v>1</v>
      </c>
      <c r="I14" s="11" t="n">
        <v>3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f aca="false">SUM(F14:N14)</f>
        <v>35</v>
      </c>
      <c r="P14" s="11" t="n">
        <v>15</v>
      </c>
      <c r="Q14" s="11" t="n">
        <f aca="false">SUM(O14:P14)</f>
        <v>50</v>
      </c>
      <c r="R14" s="11" t="n">
        <f aca="false">E14-Q14</f>
        <v>234</v>
      </c>
      <c r="S14" s="12" t="n">
        <f aca="false">(Q14*100)/E14</f>
        <v>17.6056338028169</v>
      </c>
      <c r="T14" s="12" t="n">
        <f aca="false">(R14*100)/E14</f>
        <v>82.3943661971831</v>
      </c>
    </row>
    <row r="15" customFormat="false" ht="12" hidden="false" customHeight="true" outlineLevel="0" collapsed="false">
      <c r="A15" s="39"/>
      <c r="B15" s="16" t="s">
        <v>2841</v>
      </c>
      <c r="C15" s="10"/>
      <c r="D15" s="10"/>
      <c r="E15" s="11" t="n">
        <f aca="false">SUM(E9:E14)</f>
        <v>2151</v>
      </c>
      <c r="F15" s="11" t="n">
        <f aca="false">SUM(F9:F14)</f>
        <v>37</v>
      </c>
      <c r="G15" s="11" t="n">
        <f aca="false">SUM(G9:G14)</f>
        <v>170</v>
      </c>
      <c r="H15" s="11" t="n">
        <f aca="false">SUM(H9:H14)</f>
        <v>55</v>
      </c>
      <c r="I15" s="11" t="n">
        <f aca="false">SUM(I9:I14)</f>
        <v>12</v>
      </c>
      <c r="J15" s="11" t="n">
        <f aca="false">SUM(J9:J14)</f>
        <v>2</v>
      </c>
      <c r="K15" s="11" t="n">
        <f aca="false">SUM(K9:K14)</f>
        <v>1</v>
      </c>
      <c r="L15" s="11" t="n">
        <f aca="false">SUM(L9:L14)</f>
        <v>2</v>
      </c>
      <c r="M15" s="11" t="n">
        <f aca="false">SUM(M9:M14)</f>
        <v>2</v>
      </c>
      <c r="N15" s="11" t="n">
        <f aca="false">SUM(N9:N14)</f>
        <v>0</v>
      </c>
      <c r="O15" s="11" t="n">
        <f aca="false">SUM(F15:N15)</f>
        <v>281</v>
      </c>
      <c r="P15" s="11" t="n">
        <f aca="false">SUM(P9:P14)</f>
        <v>47</v>
      </c>
      <c r="Q15" s="11" t="n">
        <f aca="false">SUM(O15:P15)</f>
        <v>328</v>
      </c>
      <c r="R15" s="11" t="n">
        <f aca="false">E15-Q15</f>
        <v>1823</v>
      </c>
      <c r="S15" s="12" t="n">
        <f aca="false">(Q15*100)/E15</f>
        <v>15.2487215248722</v>
      </c>
      <c r="T15" s="12" t="n">
        <f aca="false">(R15*100)/E15</f>
        <v>84.7512784751279</v>
      </c>
    </row>
    <row r="16" s="50" customFormat="true" ht="12" hidden="false" customHeight="true" outlineLevel="0" collapsed="false">
      <c r="A16" s="9" t="n">
        <v>29</v>
      </c>
      <c r="B16" s="10" t="s">
        <v>2842</v>
      </c>
      <c r="C16" s="60" t="n">
        <v>176</v>
      </c>
      <c r="D16" s="10" t="s">
        <v>23</v>
      </c>
      <c r="E16" s="47" t="n">
        <v>471</v>
      </c>
      <c r="F16" s="47" t="n">
        <v>3</v>
      </c>
      <c r="G16" s="47" t="n">
        <v>118</v>
      </c>
      <c r="H16" s="47" t="n">
        <v>3</v>
      </c>
      <c r="I16" s="47" t="n">
        <v>3</v>
      </c>
      <c r="J16" s="47" t="n">
        <v>0</v>
      </c>
      <c r="K16" s="47" t="n">
        <v>0</v>
      </c>
      <c r="L16" s="47" t="n">
        <v>2</v>
      </c>
      <c r="M16" s="47" t="n">
        <v>2</v>
      </c>
      <c r="N16" s="47" t="n">
        <v>0</v>
      </c>
      <c r="O16" s="11" t="n">
        <f aca="false">SUM(F16:N16)</f>
        <v>131</v>
      </c>
      <c r="P16" s="47" t="n">
        <v>26</v>
      </c>
      <c r="Q16" s="11" t="n">
        <f aca="false">SUM(O16:P16)</f>
        <v>157</v>
      </c>
      <c r="R16" s="11" t="n">
        <f aca="false">E16-Q16</f>
        <v>314</v>
      </c>
      <c r="S16" s="12" t="n">
        <f aca="false">(Q16*100)/E16</f>
        <v>33.3333333333333</v>
      </c>
      <c r="T16" s="12" t="n">
        <f aca="false">(R16*100)/E16</f>
        <v>66.6666666666667</v>
      </c>
    </row>
    <row r="17" s="50" customFormat="true" ht="12" hidden="false" customHeight="true" outlineLevel="0" collapsed="false">
      <c r="A17" s="9" t="n">
        <v>29</v>
      </c>
      <c r="B17" s="10"/>
      <c r="C17" s="60" t="n">
        <v>176</v>
      </c>
      <c r="D17" s="10" t="s">
        <v>24</v>
      </c>
      <c r="E17" s="47" t="n">
        <v>471</v>
      </c>
      <c r="F17" s="47" t="n">
        <v>6</v>
      </c>
      <c r="G17" s="47" t="n">
        <v>121</v>
      </c>
      <c r="H17" s="47" t="n">
        <v>0</v>
      </c>
      <c r="I17" s="47" t="n">
        <v>1</v>
      </c>
      <c r="J17" s="47" t="n">
        <v>3</v>
      </c>
      <c r="K17" s="47" t="n">
        <v>1</v>
      </c>
      <c r="L17" s="47" t="n">
        <v>1</v>
      </c>
      <c r="M17" s="47" t="n">
        <v>1</v>
      </c>
      <c r="N17" s="47" t="n">
        <v>2</v>
      </c>
      <c r="O17" s="11" t="n">
        <f aca="false">SUM(F17:N17)</f>
        <v>136</v>
      </c>
      <c r="P17" s="47" t="n">
        <v>29</v>
      </c>
      <c r="Q17" s="11" t="n">
        <f aca="false">SUM(O17:P17)</f>
        <v>165</v>
      </c>
      <c r="R17" s="11" t="n">
        <f aca="false">E17-Q17</f>
        <v>306</v>
      </c>
      <c r="S17" s="12" t="n">
        <f aca="false">(Q17*100)/E17</f>
        <v>35.031847133758</v>
      </c>
      <c r="T17" s="12" t="n">
        <f aca="false">(R17*100)/E17</f>
        <v>64.968152866242</v>
      </c>
    </row>
    <row r="18" s="50" customFormat="true" ht="12" hidden="false" customHeight="true" outlineLevel="0" collapsed="false">
      <c r="A18" s="9" t="n">
        <v>29</v>
      </c>
      <c r="B18" s="10" t="s">
        <v>2843</v>
      </c>
      <c r="C18" s="60" t="n">
        <v>177</v>
      </c>
      <c r="D18" s="10" t="s">
        <v>23</v>
      </c>
      <c r="E18" s="47" t="n">
        <v>104</v>
      </c>
      <c r="F18" s="47" t="n">
        <v>2</v>
      </c>
      <c r="G18" s="47" t="n">
        <v>64</v>
      </c>
      <c r="H18" s="47" t="n">
        <v>0</v>
      </c>
      <c r="I18" s="47" t="n">
        <v>7</v>
      </c>
      <c r="J18" s="47" t="n">
        <v>3</v>
      </c>
      <c r="K18" s="47" t="n">
        <v>0</v>
      </c>
      <c r="L18" s="47" t="n">
        <v>0</v>
      </c>
      <c r="M18" s="47" t="n">
        <v>0</v>
      </c>
      <c r="N18" s="47" t="n">
        <v>0</v>
      </c>
      <c r="O18" s="11" t="n">
        <f aca="false">SUM(F18:N18)</f>
        <v>76</v>
      </c>
      <c r="P18" s="47" t="n">
        <v>0</v>
      </c>
      <c r="Q18" s="11" t="n">
        <f aca="false">SUM(O18:P18)</f>
        <v>76</v>
      </c>
      <c r="R18" s="11" t="n">
        <f aca="false">E18-Q18</f>
        <v>28</v>
      </c>
      <c r="S18" s="12" t="n">
        <f aca="false">(Q18*100)/E18</f>
        <v>73.0769230769231</v>
      </c>
      <c r="T18" s="12" t="n">
        <f aca="false">(R18*100)/E18</f>
        <v>26.9230769230769</v>
      </c>
    </row>
    <row r="19" s="50" customFormat="true" ht="12" hidden="false" customHeight="true" outlineLevel="0" collapsed="false">
      <c r="A19" s="9" t="n">
        <v>29</v>
      </c>
      <c r="B19" s="10" t="s">
        <v>2844</v>
      </c>
      <c r="C19" s="60" t="n">
        <v>178</v>
      </c>
      <c r="D19" s="10" t="s">
        <v>23</v>
      </c>
      <c r="E19" s="47" t="n">
        <v>293</v>
      </c>
      <c r="F19" s="47" t="n">
        <v>12</v>
      </c>
      <c r="G19" s="47" t="n">
        <v>93</v>
      </c>
      <c r="H19" s="47" t="n">
        <v>2</v>
      </c>
      <c r="I19" s="47" t="n">
        <v>6</v>
      </c>
      <c r="J19" s="47" t="n">
        <v>0</v>
      </c>
      <c r="K19" s="47" t="n">
        <v>0</v>
      </c>
      <c r="L19" s="47" t="n">
        <v>4</v>
      </c>
      <c r="M19" s="47" t="n">
        <v>1</v>
      </c>
      <c r="N19" s="47" t="n">
        <v>0</v>
      </c>
      <c r="O19" s="11" t="n">
        <f aca="false">SUM(F19:N19)</f>
        <v>118</v>
      </c>
      <c r="P19" s="47" t="n">
        <v>20</v>
      </c>
      <c r="Q19" s="11" t="n">
        <f aca="false">SUM(O19:P19)</f>
        <v>138</v>
      </c>
      <c r="R19" s="11" t="n">
        <f aca="false">E19-Q19</f>
        <v>155</v>
      </c>
      <c r="S19" s="12" t="n">
        <f aca="false">(Q19*100)/E19</f>
        <v>47.098976109215</v>
      </c>
      <c r="T19" s="12" t="n">
        <f aca="false">(R19*100)/E19</f>
        <v>52.901023890785</v>
      </c>
    </row>
    <row r="20" s="50" customFormat="true" ht="12" hidden="false" customHeight="true" outlineLevel="0" collapsed="false">
      <c r="A20" s="9" t="n">
        <v>29</v>
      </c>
      <c r="B20" s="10" t="s">
        <v>2845</v>
      </c>
      <c r="C20" s="60" t="n">
        <v>179</v>
      </c>
      <c r="D20" s="10" t="s">
        <v>23</v>
      </c>
      <c r="E20" s="47" t="n">
        <v>643</v>
      </c>
      <c r="F20" s="47" t="n">
        <v>7</v>
      </c>
      <c r="G20" s="47" t="n">
        <v>195</v>
      </c>
      <c r="H20" s="47" t="n">
        <v>5</v>
      </c>
      <c r="I20" s="47" t="n">
        <v>4</v>
      </c>
      <c r="J20" s="47" t="n">
        <v>3</v>
      </c>
      <c r="K20" s="47" t="n">
        <v>3</v>
      </c>
      <c r="L20" s="47" t="n">
        <v>1</v>
      </c>
      <c r="M20" s="47" t="n">
        <v>4</v>
      </c>
      <c r="N20" s="47" t="n">
        <v>0</v>
      </c>
      <c r="O20" s="11" t="n">
        <f aca="false">SUM(F20:N20)</f>
        <v>222</v>
      </c>
      <c r="P20" s="47" t="n">
        <v>67</v>
      </c>
      <c r="Q20" s="11" t="n">
        <f aca="false">SUM(O20:P20)</f>
        <v>289</v>
      </c>
      <c r="R20" s="11" t="n">
        <f aca="false">E20-Q20</f>
        <v>354</v>
      </c>
      <c r="S20" s="12" t="n">
        <f aca="false">(Q20*100)/E20</f>
        <v>44.945567651633</v>
      </c>
      <c r="T20" s="12" t="n">
        <f aca="false">(R20*100)/E20</f>
        <v>55.054432348367</v>
      </c>
    </row>
    <row r="21" s="50" customFormat="true" ht="12" hidden="false" customHeight="true" outlineLevel="0" collapsed="false">
      <c r="A21" s="39"/>
      <c r="B21" s="16" t="s">
        <v>2846</v>
      </c>
      <c r="C21" s="10"/>
      <c r="D21" s="10"/>
      <c r="E21" s="11" t="n">
        <f aca="false">SUM(E16:E20)</f>
        <v>1982</v>
      </c>
      <c r="F21" s="11" t="n">
        <f aca="false">SUM(F16:F20)</f>
        <v>30</v>
      </c>
      <c r="G21" s="11" t="n">
        <f aca="false">SUM(G16:G20)</f>
        <v>591</v>
      </c>
      <c r="H21" s="11" t="n">
        <f aca="false">SUM(H16:H20)</f>
        <v>10</v>
      </c>
      <c r="I21" s="11" t="n">
        <f aca="false">SUM(I16:I20)</f>
        <v>21</v>
      </c>
      <c r="J21" s="11" t="n">
        <f aca="false">SUM(J16:J20)</f>
        <v>9</v>
      </c>
      <c r="K21" s="11" t="n">
        <f aca="false">SUM(K16:K20)</f>
        <v>4</v>
      </c>
      <c r="L21" s="11" t="n">
        <f aca="false">SUM(L16:L20)</f>
        <v>8</v>
      </c>
      <c r="M21" s="11" t="n">
        <f aca="false">SUM(M16:M20)</f>
        <v>8</v>
      </c>
      <c r="N21" s="11" t="n">
        <f aca="false">SUM(N16:N20)</f>
        <v>2</v>
      </c>
      <c r="O21" s="11" t="n">
        <f aca="false">SUM(F21:N21)</f>
        <v>683</v>
      </c>
      <c r="P21" s="11" t="n">
        <f aca="false">SUM(P16:P20)</f>
        <v>142</v>
      </c>
      <c r="Q21" s="11" t="n">
        <f aca="false">SUM(O21:P21)</f>
        <v>825</v>
      </c>
      <c r="R21" s="11" t="n">
        <f aca="false">E21-Q21</f>
        <v>1157</v>
      </c>
      <c r="S21" s="12" t="n">
        <f aca="false">(Q21*100)/E21</f>
        <v>41.6246215943491</v>
      </c>
      <c r="T21" s="12" t="n">
        <f aca="false">(R21*100)/E21</f>
        <v>58.3753784056509</v>
      </c>
    </row>
    <row r="22" customFormat="false" ht="12" hidden="false" customHeight="true" outlineLevel="0" collapsed="false">
      <c r="A22" s="9" t="n">
        <v>38</v>
      </c>
      <c r="B22" s="10" t="s">
        <v>2847</v>
      </c>
      <c r="C22" s="10" t="s">
        <v>2848</v>
      </c>
      <c r="D22" s="10" t="s">
        <v>23</v>
      </c>
      <c r="E22" s="10" t="n">
        <v>500</v>
      </c>
      <c r="F22" s="11" t="n">
        <v>13</v>
      </c>
      <c r="G22" s="11" t="n">
        <v>182</v>
      </c>
      <c r="H22" s="11" t="n">
        <v>82</v>
      </c>
      <c r="I22" s="11" t="n">
        <v>0</v>
      </c>
      <c r="J22" s="11" t="n">
        <v>2</v>
      </c>
      <c r="K22" s="11" t="n">
        <v>0</v>
      </c>
      <c r="L22" s="11" t="n">
        <v>0</v>
      </c>
      <c r="M22" s="11" t="n">
        <v>2</v>
      </c>
      <c r="N22" s="11" t="n">
        <v>0</v>
      </c>
      <c r="O22" s="11" t="n">
        <f aca="false">SUM(F22:N22)</f>
        <v>281</v>
      </c>
      <c r="P22" s="11" t="n">
        <v>15</v>
      </c>
      <c r="Q22" s="11" t="n">
        <f aca="false">SUM(O22:P22)</f>
        <v>296</v>
      </c>
      <c r="R22" s="11" t="n">
        <f aca="false">E22-Q22</f>
        <v>204</v>
      </c>
      <c r="S22" s="12" t="n">
        <f aca="false">(Q22*100)/E22</f>
        <v>59.2</v>
      </c>
      <c r="T22" s="12" t="n">
        <f aca="false">(R22*100)/E22</f>
        <v>40.8</v>
      </c>
    </row>
    <row r="23" customFormat="false" ht="12" hidden="false" customHeight="true" outlineLevel="0" collapsed="false">
      <c r="A23" s="9" t="n">
        <v>38</v>
      </c>
      <c r="B23" s="10"/>
      <c r="C23" s="10" t="s">
        <v>2848</v>
      </c>
      <c r="D23" s="10" t="s">
        <v>24</v>
      </c>
      <c r="E23" s="10" t="n">
        <v>500</v>
      </c>
      <c r="F23" s="11" t="n">
        <v>5</v>
      </c>
      <c r="G23" s="11" t="n">
        <v>138</v>
      </c>
      <c r="H23" s="11" t="n">
        <v>53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0</v>
      </c>
      <c r="O23" s="11" t="n">
        <f aca="false">SUM(F23:N23)</f>
        <v>197</v>
      </c>
      <c r="P23" s="11" t="n">
        <v>13</v>
      </c>
      <c r="Q23" s="11" t="n">
        <f aca="false">SUM(O23:P23)</f>
        <v>210</v>
      </c>
      <c r="R23" s="11" t="n">
        <f aca="false">E23-Q23</f>
        <v>290</v>
      </c>
      <c r="S23" s="12" t="n">
        <f aca="false">(Q23*100)/E23</f>
        <v>42</v>
      </c>
      <c r="T23" s="12" t="n">
        <f aca="false">(R23*100)/E23</f>
        <v>58</v>
      </c>
    </row>
    <row r="24" customFormat="false" ht="12" hidden="false" customHeight="true" outlineLevel="0" collapsed="false">
      <c r="A24" s="9" t="n">
        <v>38</v>
      </c>
      <c r="B24" s="10" t="s">
        <v>2849</v>
      </c>
      <c r="C24" s="10" t="s">
        <v>2850</v>
      </c>
      <c r="D24" s="10" t="s">
        <v>23</v>
      </c>
      <c r="E24" s="10" t="n">
        <v>277</v>
      </c>
      <c r="F24" s="11" t="n">
        <v>2</v>
      </c>
      <c r="G24" s="11" t="n">
        <v>110</v>
      </c>
      <c r="H24" s="11" t="n">
        <v>19</v>
      </c>
      <c r="I24" s="11" t="n">
        <v>2</v>
      </c>
      <c r="J24" s="11" t="n">
        <v>0</v>
      </c>
      <c r="K24" s="11" t="n">
        <v>0</v>
      </c>
      <c r="L24" s="11" t="n">
        <v>0</v>
      </c>
      <c r="M24" s="11" t="n">
        <v>2</v>
      </c>
      <c r="N24" s="11" t="n">
        <v>0</v>
      </c>
      <c r="O24" s="11" t="n">
        <f aca="false">SUM(F24:N24)</f>
        <v>135</v>
      </c>
      <c r="P24" s="11" t="n">
        <v>7</v>
      </c>
      <c r="Q24" s="11" t="n">
        <f aca="false">SUM(O24:P24)</f>
        <v>142</v>
      </c>
      <c r="R24" s="11" t="n">
        <f aca="false">E24-Q24</f>
        <v>135</v>
      </c>
      <c r="S24" s="12" t="n">
        <f aca="false">(Q24*100)/E24</f>
        <v>51.2635379061372</v>
      </c>
      <c r="T24" s="12" t="n">
        <f aca="false">(R24*100)/E24</f>
        <v>48.7364620938628</v>
      </c>
    </row>
    <row r="25" customFormat="false" ht="12" hidden="false" customHeight="true" outlineLevel="0" collapsed="false">
      <c r="A25" s="9" t="n">
        <v>38</v>
      </c>
      <c r="B25" s="10" t="s">
        <v>595</v>
      </c>
      <c r="C25" s="10" t="s">
        <v>2851</v>
      </c>
      <c r="D25" s="10" t="s">
        <v>23</v>
      </c>
      <c r="E25" s="10" t="n">
        <v>650</v>
      </c>
      <c r="F25" s="11" t="n">
        <v>5</v>
      </c>
      <c r="G25" s="11" t="n">
        <v>65</v>
      </c>
      <c r="H25" s="11" t="n">
        <v>202</v>
      </c>
      <c r="I25" s="11" t="n">
        <v>3</v>
      </c>
      <c r="J25" s="11" t="n">
        <v>5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f aca="false">SUM(F25:N25)</f>
        <v>280</v>
      </c>
      <c r="P25" s="11" t="n">
        <v>16</v>
      </c>
      <c r="Q25" s="11" t="n">
        <f aca="false">SUM(O25:P25)</f>
        <v>296</v>
      </c>
      <c r="R25" s="11" t="n">
        <f aca="false">E25-Q25</f>
        <v>354</v>
      </c>
      <c r="S25" s="12" t="n">
        <f aca="false">(Q25*100)/E25</f>
        <v>45.5384615384615</v>
      </c>
      <c r="T25" s="12" t="n">
        <f aca="false">(R25*100)/E25</f>
        <v>54.4615384615385</v>
      </c>
    </row>
    <row r="26" customFormat="false" ht="12" hidden="false" customHeight="true" outlineLevel="0" collapsed="false">
      <c r="A26" s="9" t="n">
        <v>38</v>
      </c>
      <c r="B26" s="10" t="s">
        <v>2847</v>
      </c>
      <c r="C26" s="10" t="s">
        <v>2852</v>
      </c>
      <c r="D26" s="10" t="s">
        <v>23</v>
      </c>
      <c r="E26" s="10" t="n">
        <v>468</v>
      </c>
      <c r="F26" s="11" t="n">
        <v>9</v>
      </c>
      <c r="G26" s="11" t="n">
        <v>176</v>
      </c>
      <c r="H26" s="11" t="n">
        <v>55</v>
      </c>
      <c r="I26" s="11" t="n">
        <v>1</v>
      </c>
      <c r="J26" s="11" t="n">
        <v>0</v>
      </c>
      <c r="K26" s="11" t="n">
        <v>2</v>
      </c>
      <c r="L26" s="11" t="n">
        <v>0</v>
      </c>
      <c r="M26" s="11" t="n">
        <v>2</v>
      </c>
      <c r="N26" s="11" t="n">
        <v>0</v>
      </c>
      <c r="O26" s="11" t="n">
        <f aca="false">SUM(F26:N26)</f>
        <v>245</v>
      </c>
      <c r="P26" s="11" t="n">
        <v>7</v>
      </c>
      <c r="Q26" s="11" t="n">
        <f aca="false">SUM(O26:P26)</f>
        <v>252</v>
      </c>
      <c r="R26" s="11" t="n">
        <f aca="false">E26-Q26</f>
        <v>216</v>
      </c>
      <c r="S26" s="12" t="n">
        <f aca="false">(Q26*100)/E26</f>
        <v>53.8461538461539</v>
      </c>
      <c r="T26" s="12" t="n">
        <f aca="false">(R26*100)/E26</f>
        <v>46.1538461538462</v>
      </c>
    </row>
    <row r="27" customFormat="false" ht="12" hidden="false" customHeight="true" outlineLevel="0" collapsed="false">
      <c r="A27" s="9" t="n">
        <v>38</v>
      </c>
      <c r="B27" s="10"/>
      <c r="C27" s="10" t="s">
        <v>2852</v>
      </c>
      <c r="D27" s="10" t="s">
        <v>24</v>
      </c>
      <c r="E27" s="10" t="n">
        <v>469</v>
      </c>
      <c r="F27" s="11" t="n">
        <v>8</v>
      </c>
      <c r="G27" s="11" t="n">
        <v>158</v>
      </c>
      <c r="H27" s="11" t="n">
        <v>48</v>
      </c>
      <c r="I27" s="11" t="n">
        <v>1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f aca="false">SUM(F27:N27)</f>
        <v>216</v>
      </c>
      <c r="P27" s="11" t="n">
        <v>19</v>
      </c>
      <c r="Q27" s="11" t="n">
        <f aca="false">SUM(O27:P27)</f>
        <v>235</v>
      </c>
      <c r="R27" s="11" t="n">
        <f aca="false">E27-Q27</f>
        <v>234</v>
      </c>
      <c r="S27" s="12" t="n">
        <f aca="false">(Q27*100)/E27</f>
        <v>50.1066098081024</v>
      </c>
      <c r="T27" s="12" t="n">
        <f aca="false">(R27*100)/E27</f>
        <v>49.8933901918977</v>
      </c>
    </row>
    <row r="28" customFormat="false" ht="12" hidden="false" customHeight="true" outlineLevel="0" collapsed="false">
      <c r="A28" s="39"/>
      <c r="B28" s="16" t="s">
        <v>2853</v>
      </c>
      <c r="C28" s="10"/>
      <c r="D28" s="10"/>
      <c r="E28" s="11" t="n">
        <f aca="false">SUM(E22:E27)</f>
        <v>2864</v>
      </c>
      <c r="F28" s="11" t="n">
        <f aca="false">SUM(F22:F27)</f>
        <v>42</v>
      </c>
      <c r="G28" s="11" t="n">
        <f aca="false">SUM(G22:G27)</f>
        <v>829</v>
      </c>
      <c r="H28" s="11" t="n">
        <f aca="false">SUM(H22:H27)</f>
        <v>459</v>
      </c>
      <c r="I28" s="11" t="n">
        <f aca="false">SUM(I22:I27)</f>
        <v>7</v>
      </c>
      <c r="J28" s="11" t="n">
        <f aca="false">SUM(J22:J27)</f>
        <v>7</v>
      </c>
      <c r="K28" s="11" t="n">
        <f aca="false">SUM(K22:K27)</f>
        <v>2</v>
      </c>
      <c r="L28" s="11" t="n">
        <f aca="false">SUM(L22:L27)</f>
        <v>0</v>
      </c>
      <c r="M28" s="11" t="n">
        <f aca="false">SUM(M22:M27)</f>
        <v>8</v>
      </c>
      <c r="N28" s="11" t="n">
        <f aca="false">SUM(N22:N27)</f>
        <v>0</v>
      </c>
      <c r="O28" s="11" t="n">
        <f aca="false">SUM(F28:N28)</f>
        <v>1354</v>
      </c>
      <c r="P28" s="11" t="n">
        <f aca="false">SUM(P22:P27)</f>
        <v>77</v>
      </c>
      <c r="Q28" s="11" t="n">
        <f aca="false">SUM(O28:P28)</f>
        <v>1431</v>
      </c>
      <c r="R28" s="11" t="n">
        <f aca="false">E28-Q28</f>
        <v>1433</v>
      </c>
      <c r="S28" s="12" t="n">
        <f aca="false">(Q28*100)/E28</f>
        <v>49.9650837988827</v>
      </c>
      <c r="T28" s="12" t="n">
        <f aca="false">(R28*100)/E28</f>
        <v>50.0349162011173</v>
      </c>
    </row>
    <row r="29" customFormat="false" ht="12" hidden="false" customHeight="true" outlineLevel="0" collapsed="false">
      <c r="A29" s="9" t="n">
        <v>39</v>
      </c>
      <c r="B29" s="10" t="s">
        <v>2854</v>
      </c>
      <c r="C29" s="10" t="s">
        <v>2855</v>
      </c>
      <c r="D29" s="10" t="s">
        <v>23</v>
      </c>
      <c r="E29" s="10" t="n">
        <v>623</v>
      </c>
      <c r="F29" s="11" t="n">
        <v>74</v>
      </c>
      <c r="G29" s="11" t="n">
        <v>116</v>
      </c>
      <c r="H29" s="11" t="n">
        <v>17</v>
      </c>
      <c r="I29" s="11" t="n">
        <v>1</v>
      </c>
      <c r="J29" s="11" t="n">
        <v>0</v>
      </c>
      <c r="K29" s="11" t="n">
        <v>1</v>
      </c>
      <c r="L29" s="11" t="n">
        <v>0</v>
      </c>
      <c r="M29" s="11" t="n">
        <v>2</v>
      </c>
      <c r="N29" s="11" t="n">
        <v>0</v>
      </c>
      <c r="O29" s="11" t="n">
        <f aca="false">SUM(F29:N29)</f>
        <v>211</v>
      </c>
      <c r="P29" s="11" t="n">
        <v>0</v>
      </c>
      <c r="Q29" s="11" t="n">
        <f aca="false">SUM(O29:P29)</f>
        <v>211</v>
      </c>
      <c r="R29" s="11" t="n">
        <f aca="false">E29-Q29</f>
        <v>412</v>
      </c>
      <c r="S29" s="12" t="n">
        <f aca="false">(Q29*100)/E29</f>
        <v>33.868378812199</v>
      </c>
      <c r="T29" s="12" t="n">
        <f aca="false">(R29*100)/E29</f>
        <v>66.131621187801</v>
      </c>
    </row>
    <row r="30" customFormat="false" ht="12" hidden="false" customHeight="true" outlineLevel="0" collapsed="false">
      <c r="A30" s="9" t="n">
        <v>39</v>
      </c>
      <c r="B30" s="10"/>
      <c r="C30" s="10" t="s">
        <v>2855</v>
      </c>
      <c r="D30" s="10" t="s">
        <v>24</v>
      </c>
      <c r="E30" s="10" t="n">
        <v>624</v>
      </c>
      <c r="F30" s="11" t="n">
        <v>87</v>
      </c>
      <c r="G30" s="11" t="n">
        <v>97</v>
      </c>
      <c r="H30" s="11" t="n">
        <v>19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f aca="false">SUM(F30:N30)</f>
        <v>203</v>
      </c>
      <c r="P30" s="11" t="n">
        <v>4</v>
      </c>
      <c r="Q30" s="11" t="n">
        <f aca="false">SUM(O30:P30)</f>
        <v>207</v>
      </c>
      <c r="R30" s="11" t="n">
        <f aca="false">E30-Q30</f>
        <v>417</v>
      </c>
      <c r="S30" s="12" t="n">
        <f aca="false">(Q30*100)/E30</f>
        <v>33.1730769230769</v>
      </c>
      <c r="T30" s="12" t="n">
        <f aca="false">(R30*100)/E30</f>
        <v>66.8269230769231</v>
      </c>
    </row>
    <row r="31" customFormat="false" ht="12" hidden="false" customHeight="true" outlineLevel="0" collapsed="false">
      <c r="A31" s="9" t="n">
        <v>39</v>
      </c>
      <c r="B31" s="10"/>
      <c r="C31" s="10" t="s">
        <v>2856</v>
      </c>
      <c r="D31" s="10" t="s">
        <v>23</v>
      </c>
      <c r="E31" s="10" t="n">
        <v>461</v>
      </c>
      <c r="F31" s="11" t="n">
        <v>83</v>
      </c>
      <c r="G31" s="11" t="n">
        <v>56</v>
      </c>
      <c r="H31" s="11" t="n">
        <v>10</v>
      </c>
      <c r="I31" s="11" t="n">
        <v>0</v>
      </c>
      <c r="J31" s="11" t="n">
        <v>1</v>
      </c>
      <c r="K31" s="11" t="n">
        <v>0</v>
      </c>
      <c r="L31" s="11" t="n">
        <v>1</v>
      </c>
      <c r="M31" s="11" t="n">
        <v>0</v>
      </c>
      <c r="N31" s="11" t="n">
        <v>0</v>
      </c>
      <c r="O31" s="11" t="n">
        <f aca="false">SUM(F31:N31)</f>
        <v>151</v>
      </c>
      <c r="P31" s="11" t="n">
        <v>14</v>
      </c>
      <c r="Q31" s="11" t="n">
        <f aca="false">SUM(O31:P31)</f>
        <v>165</v>
      </c>
      <c r="R31" s="11" t="n">
        <f aca="false">E31-Q31</f>
        <v>296</v>
      </c>
      <c r="S31" s="12" t="n">
        <f aca="false">(Q31*100)/E31</f>
        <v>35.7917570498915</v>
      </c>
      <c r="T31" s="12" t="n">
        <f aca="false">(R31*100)/E31</f>
        <v>64.2082429501085</v>
      </c>
    </row>
    <row r="32" customFormat="false" ht="12" hidden="false" customHeight="true" outlineLevel="0" collapsed="false">
      <c r="A32" s="9" t="n">
        <v>39</v>
      </c>
      <c r="B32" s="10"/>
      <c r="C32" s="10" t="s">
        <v>2856</v>
      </c>
      <c r="D32" s="10" t="s">
        <v>24</v>
      </c>
      <c r="E32" s="10" t="n">
        <v>462</v>
      </c>
      <c r="F32" s="11" t="n">
        <v>74</v>
      </c>
      <c r="G32" s="11" t="n">
        <v>66</v>
      </c>
      <c r="H32" s="11" t="n">
        <v>6</v>
      </c>
      <c r="I32" s="11" t="n">
        <v>0</v>
      </c>
      <c r="J32" s="11" t="n">
        <v>0</v>
      </c>
      <c r="K32" s="11" t="n">
        <v>1</v>
      </c>
      <c r="L32" s="11" t="n">
        <v>0</v>
      </c>
      <c r="M32" s="11" t="n">
        <v>0</v>
      </c>
      <c r="N32" s="11" t="n">
        <v>0</v>
      </c>
      <c r="O32" s="11" t="n">
        <f aca="false">SUM(F32:N32)</f>
        <v>147</v>
      </c>
      <c r="P32" s="11" t="n">
        <v>21</v>
      </c>
      <c r="Q32" s="11" t="n">
        <f aca="false">SUM(O32:P32)</f>
        <v>168</v>
      </c>
      <c r="R32" s="11" t="n">
        <f aca="false">E32-Q32</f>
        <v>294</v>
      </c>
      <c r="S32" s="12" t="n">
        <f aca="false">(Q32*100)/E32</f>
        <v>36.3636363636364</v>
      </c>
      <c r="T32" s="12" t="n">
        <f aca="false">(R32*100)/E32</f>
        <v>63.6363636363636</v>
      </c>
    </row>
    <row r="33" customFormat="false" ht="12" hidden="false" customHeight="true" outlineLevel="0" collapsed="false">
      <c r="A33" s="9" t="n">
        <v>39</v>
      </c>
      <c r="B33" s="10"/>
      <c r="C33" s="10" t="s">
        <v>2857</v>
      </c>
      <c r="D33" s="10" t="s">
        <v>23</v>
      </c>
      <c r="E33" s="10" t="n">
        <v>432</v>
      </c>
      <c r="F33" s="11" t="n">
        <v>70</v>
      </c>
      <c r="G33" s="11" t="n">
        <v>65</v>
      </c>
      <c r="H33" s="11" t="n">
        <v>10</v>
      </c>
      <c r="I33" s="11" t="n">
        <v>0</v>
      </c>
      <c r="J33" s="11" t="n">
        <v>0</v>
      </c>
      <c r="K33" s="11" t="n">
        <v>0</v>
      </c>
      <c r="L33" s="11" t="n">
        <v>6</v>
      </c>
      <c r="M33" s="11" t="n">
        <v>1</v>
      </c>
      <c r="N33" s="11" t="n">
        <v>0</v>
      </c>
      <c r="O33" s="11" t="n">
        <f aca="false">SUM(F33:N33)</f>
        <v>152</v>
      </c>
      <c r="P33" s="11" t="n">
        <v>5</v>
      </c>
      <c r="Q33" s="11" t="n">
        <f aca="false">SUM(O33:P33)</f>
        <v>157</v>
      </c>
      <c r="R33" s="11" t="n">
        <f aca="false">E33-Q33</f>
        <v>275</v>
      </c>
      <c r="S33" s="12" t="n">
        <f aca="false">(Q33*100)/E33</f>
        <v>36.3425925925926</v>
      </c>
      <c r="T33" s="12" t="n">
        <f aca="false">(R33*100)/E33</f>
        <v>63.6574074074074</v>
      </c>
    </row>
    <row r="34" customFormat="false" ht="12" hidden="false" customHeight="true" outlineLevel="0" collapsed="false">
      <c r="A34" s="9" t="n">
        <v>39</v>
      </c>
      <c r="B34" s="10"/>
      <c r="C34" s="10" t="s">
        <v>2857</v>
      </c>
      <c r="D34" s="10" t="s">
        <v>24</v>
      </c>
      <c r="E34" s="10" t="n">
        <v>433</v>
      </c>
      <c r="F34" s="11" t="n">
        <v>59</v>
      </c>
      <c r="G34" s="11" t="n">
        <v>67</v>
      </c>
      <c r="H34" s="11" t="n">
        <v>6</v>
      </c>
      <c r="I34" s="11" t="n">
        <v>0</v>
      </c>
      <c r="J34" s="11" t="n">
        <v>1</v>
      </c>
      <c r="K34" s="11" t="n">
        <v>1</v>
      </c>
      <c r="L34" s="11" t="n">
        <v>3</v>
      </c>
      <c r="M34" s="11" t="n">
        <v>0</v>
      </c>
      <c r="N34" s="11" t="n">
        <v>0</v>
      </c>
      <c r="O34" s="11" t="n">
        <f aca="false">SUM(F34:N34)</f>
        <v>137</v>
      </c>
      <c r="P34" s="11" t="n">
        <v>0</v>
      </c>
      <c r="Q34" s="11" t="n">
        <f aca="false">SUM(O34:P34)</f>
        <v>137</v>
      </c>
      <c r="R34" s="11" t="n">
        <f aca="false">E34-Q34</f>
        <v>296</v>
      </c>
      <c r="S34" s="12" t="n">
        <f aca="false">(Q34*100)/E34</f>
        <v>31.6397228637413</v>
      </c>
      <c r="T34" s="12" t="n">
        <f aca="false">(R34*100)/E34</f>
        <v>68.3602771362587</v>
      </c>
    </row>
    <row r="35" customFormat="false" ht="12" hidden="false" customHeight="true" outlineLevel="0" collapsed="false">
      <c r="A35" s="9" t="n">
        <v>39</v>
      </c>
      <c r="B35" s="10"/>
      <c r="C35" s="10" t="s">
        <v>2858</v>
      </c>
      <c r="D35" s="10" t="s">
        <v>23</v>
      </c>
      <c r="E35" s="10" t="n">
        <v>548</v>
      </c>
      <c r="F35" s="11" t="n">
        <v>123</v>
      </c>
      <c r="G35" s="11" t="n">
        <v>50</v>
      </c>
      <c r="H35" s="11" t="n">
        <v>12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f aca="false">SUM(F35:N35)</f>
        <v>185</v>
      </c>
      <c r="P35" s="11" t="n">
        <v>6</v>
      </c>
      <c r="Q35" s="11" t="n">
        <f aca="false">SUM(O35:P35)</f>
        <v>191</v>
      </c>
      <c r="R35" s="11" t="n">
        <f aca="false">E35-Q35</f>
        <v>357</v>
      </c>
      <c r="S35" s="12" t="n">
        <f aca="false">(Q35*100)/E35</f>
        <v>34.8540145985402</v>
      </c>
      <c r="T35" s="12" t="n">
        <f aca="false">(R35*100)/E35</f>
        <v>65.1459854014599</v>
      </c>
    </row>
    <row r="36" customFormat="false" ht="12" hidden="false" customHeight="true" outlineLevel="0" collapsed="false">
      <c r="A36" s="9" t="n">
        <v>39</v>
      </c>
      <c r="B36" s="10"/>
      <c r="C36" s="10" t="s">
        <v>2858</v>
      </c>
      <c r="D36" s="10" t="s">
        <v>24</v>
      </c>
      <c r="E36" s="10" t="n">
        <v>548</v>
      </c>
      <c r="F36" s="11" t="n">
        <v>104</v>
      </c>
      <c r="G36" s="11" t="n">
        <v>51</v>
      </c>
      <c r="H36" s="11" t="n">
        <v>12</v>
      </c>
      <c r="I36" s="11" t="n">
        <v>0</v>
      </c>
      <c r="J36" s="11" t="n">
        <v>1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f aca="false">SUM(F36:N36)</f>
        <v>169</v>
      </c>
      <c r="P36" s="11" t="n">
        <v>14</v>
      </c>
      <c r="Q36" s="11" t="n">
        <f aca="false">SUM(O36:P36)</f>
        <v>183</v>
      </c>
      <c r="R36" s="11" t="n">
        <f aca="false">E36-Q36</f>
        <v>365</v>
      </c>
      <c r="S36" s="12" t="n">
        <f aca="false">(Q36*100)/E36</f>
        <v>33.3941605839416</v>
      </c>
      <c r="T36" s="12" t="n">
        <f aca="false">(R36*100)/E36</f>
        <v>66.6058394160584</v>
      </c>
    </row>
    <row r="37" customFormat="false" ht="12" hidden="false" customHeight="true" outlineLevel="0" collapsed="false">
      <c r="A37" s="9" t="n">
        <v>39</v>
      </c>
      <c r="B37" s="10"/>
      <c r="C37" s="10" t="s">
        <v>2859</v>
      </c>
      <c r="D37" s="10" t="s">
        <v>23</v>
      </c>
      <c r="E37" s="10" t="n">
        <v>750</v>
      </c>
      <c r="F37" s="11" t="n">
        <v>96</v>
      </c>
      <c r="G37" s="11" t="n">
        <v>79</v>
      </c>
      <c r="H37" s="11" t="n">
        <v>31</v>
      </c>
      <c r="I37" s="11" t="n">
        <v>0</v>
      </c>
      <c r="J37" s="11" t="n">
        <v>1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f aca="false">SUM(F37:N37)</f>
        <v>207</v>
      </c>
      <c r="P37" s="11" t="n">
        <v>10</v>
      </c>
      <c r="Q37" s="11" t="n">
        <f aca="false">SUM(O37:P37)</f>
        <v>217</v>
      </c>
      <c r="R37" s="11" t="n">
        <f aca="false">E37-Q37</f>
        <v>533</v>
      </c>
      <c r="S37" s="12" t="n">
        <f aca="false">(Q37*100)/E37</f>
        <v>28.9333333333333</v>
      </c>
      <c r="T37" s="12" t="n">
        <f aca="false">(R37*100)/E37</f>
        <v>71.0666666666667</v>
      </c>
    </row>
    <row r="38" customFormat="false" ht="12" hidden="false" customHeight="true" outlineLevel="0" collapsed="false">
      <c r="A38" s="9" t="n">
        <v>39</v>
      </c>
      <c r="B38" s="10"/>
      <c r="C38" s="10"/>
      <c r="D38" s="10" t="s">
        <v>50</v>
      </c>
      <c r="E38" s="10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2"/>
      <c r="T38" s="12"/>
    </row>
    <row r="39" s="22" customFormat="true" ht="12" hidden="false" customHeight="true" outlineLevel="0" collapsed="false">
      <c r="A39" s="9" t="n">
        <v>39</v>
      </c>
      <c r="B39" s="10"/>
      <c r="C39" s="10" t="s">
        <v>2860</v>
      </c>
      <c r="D39" s="10" t="s">
        <v>23</v>
      </c>
      <c r="E39" s="10" t="n">
        <v>719</v>
      </c>
      <c r="F39" s="11" t="n">
        <v>126</v>
      </c>
      <c r="G39" s="11" t="n">
        <v>95</v>
      </c>
      <c r="H39" s="11" t="n">
        <v>7</v>
      </c>
      <c r="I39" s="11" t="n">
        <v>0</v>
      </c>
      <c r="J39" s="11" t="n">
        <v>1</v>
      </c>
      <c r="K39" s="11" t="n">
        <v>1</v>
      </c>
      <c r="L39" s="11" t="n">
        <v>3</v>
      </c>
      <c r="M39" s="11" t="n">
        <v>1</v>
      </c>
      <c r="N39" s="11" t="n">
        <v>0</v>
      </c>
      <c r="O39" s="11" t="n">
        <f aca="false">SUM(F39:N39)</f>
        <v>234</v>
      </c>
      <c r="P39" s="11" t="n">
        <v>35</v>
      </c>
      <c r="Q39" s="11" t="n">
        <f aca="false">SUM(O39:P39)</f>
        <v>269</v>
      </c>
      <c r="R39" s="11" t="n">
        <f aca="false">E39-Q39</f>
        <v>450</v>
      </c>
      <c r="S39" s="12" t="n">
        <f aca="false">(Q39*100)/E39</f>
        <v>37.413073713491</v>
      </c>
      <c r="T39" s="12" t="n">
        <f aca="false">(R39*100)/E39</f>
        <v>62.586926286509</v>
      </c>
    </row>
    <row r="40" s="22" customFormat="true" ht="12" hidden="false" customHeight="true" outlineLevel="0" collapsed="false">
      <c r="A40" s="9" t="n">
        <v>39</v>
      </c>
      <c r="B40" s="10" t="s">
        <v>2861</v>
      </c>
      <c r="C40" s="10" t="s">
        <v>2862</v>
      </c>
      <c r="D40" s="10" t="s">
        <v>23</v>
      </c>
      <c r="E40" s="10" t="n">
        <v>359</v>
      </c>
      <c r="F40" s="11" t="n">
        <v>23</v>
      </c>
      <c r="G40" s="11" t="n">
        <v>131</v>
      </c>
      <c r="H40" s="11" t="n">
        <v>1</v>
      </c>
      <c r="I40" s="11" t="n">
        <v>1</v>
      </c>
      <c r="J40" s="11" t="n">
        <v>1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f aca="false">SUM(F40:N40)</f>
        <v>158</v>
      </c>
      <c r="P40" s="11" t="n">
        <v>15</v>
      </c>
      <c r="Q40" s="11" t="n">
        <f aca="false">SUM(O40:P40)</f>
        <v>173</v>
      </c>
      <c r="R40" s="11" t="n">
        <f aca="false">E40-Q40</f>
        <v>186</v>
      </c>
      <c r="S40" s="12" t="n">
        <f aca="false">(Q40*100)/E40</f>
        <v>48.1894150417827</v>
      </c>
      <c r="T40" s="12" t="n">
        <f aca="false">(R40*100)/E40</f>
        <v>51.8105849582173</v>
      </c>
    </row>
    <row r="41" s="22" customFormat="true" ht="12" hidden="false" customHeight="true" outlineLevel="0" collapsed="false">
      <c r="A41" s="9" t="n">
        <v>39</v>
      </c>
      <c r="B41" s="10" t="s">
        <v>2863</v>
      </c>
      <c r="C41" s="10" t="s">
        <v>2864</v>
      </c>
      <c r="D41" s="10" t="s">
        <v>23</v>
      </c>
      <c r="E41" s="10" t="n">
        <v>611</v>
      </c>
      <c r="F41" s="11" t="n">
        <v>101</v>
      </c>
      <c r="G41" s="11" t="n">
        <v>154</v>
      </c>
      <c r="H41" s="11" t="n">
        <v>7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f aca="false">SUM(F41:N41)</f>
        <v>262</v>
      </c>
      <c r="P41" s="11" t="n">
        <v>23</v>
      </c>
      <c r="Q41" s="11" t="n">
        <f aca="false">SUM(O41:P41)</f>
        <v>285</v>
      </c>
      <c r="R41" s="11" t="n">
        <f aca="false">E41-Q41</f>
        <v>326</v>
      </c>
      <c r="S41" s="12" t="n">
        <f aca="false">(Q41*100)/E41</f>
        <v>46.6448445171849</v>
      </c>
      <c r="T41" s="12" t="n">
        <f aca="false">(R41*100)/E41</f>
        <v>53.3551554828151</v>
      </c>
    </row>
    <row r="42" s="22" customFormat="true" ht="12" hidden="false" customHeight="true" outlineLevel="0" collapsed="false">
      <c r="A42" s="9" t="n">
        <v>39</v>
      </c>
      <c r="B42" s="10" t="s">
        <v>2865</v>
      </c>
      <c r="C42" s="10" t="s">
        <v>2866</v>
      </c>
      <c r="D42" s="10" t="s">
        <v>23</v>
      </c>
      <c r="E42" s="10" t="n">
        <v>590</v>
      </c>
      <c r="F42" s="11" t="n">
        <v>123</v>
      </c>
      <c r="G42" s="11" t="n">
        <v>146</v>
      </c>
      <c r="H42" s="11" t="n">
        <v>1</v>
      </c>
      <c r="I42" s="11" t="n">
        <v>0</v>
      </c>
      <c r="J42" s="11" t="n">
        <v>1</v>
      </c>
      <c r="K42" s="11" t="n">
        <v>0</v>
      </c>
      <c r="L42" s="11" t="n">
        <v>0</v>
      </c>
      <c r="M42" s="11" t="n">
        <v>2</v>
      </c>
      <c r="N42" s="11" t="n">
        <v>0</v>
      </c>
      <c r="O42" s="11" t="n">
        <f aca="false">SUM(F42:N42)</f>
        <v>273</v>
      </c>
      <c r="P42" s="11" t="n">
        <v>28</v>
      </c>
      <c r="Q42" s="11" t="n">
        <f aca="false">SUM(O42:P42)</f>
        <v>301</v>
      </c>
      <c r="R42" s="11" t="n">
        <f aca="false">E42-Q42</f>
        <v>289</v>
      </c>
      <c r="S42" s="12" t="n">
        <f aca="false">(Q42*100)/E42</f>
        <v>51.0169491525424</v>
      </c>
      <c r="T42" s="12" t="n">
        <f aca="false">(R42*100)/E42</f>
        <v>48.9830508474576</v>
      </c>
    </row>
    <row r="43" s="22" customFormat="true" ht="12" hidden="false" customHeight="true" outlineLevel="0" collapsed="false">
      <c r="A43" s="9" t="n">
        <v>39</v>
      </c>
      <c r="B43" s="10" t="s">
        <v>2867</v>
      </c>
      <c r="C43" s="10" t="s">
        <v>2866</v>
      </c>
      <c r="D43" s="10" t="s">
        <v>201</v>
      </c>
      <c r="E43" s="10" t="n">
        <v>331</v>
      </c>
      <c r="F43" s="11" t="n">
        <v>86</v>
      </c>
      <c r="G43" s="11" t="n">
        <v>66</v>
      </c>
      <c r="H43" s="11" t="n">
        <v>17</v>
      </c>
      <c r="I43" s="11" t="n">
        <v>1</v>
      </c>
      <c r="J43" s="11" t="n">
        <v>1</v>
      </c>
      <c r="K43" s="11" t="n">
        <v>1</v>
      </c>
      <c r="L43" s="11" t="n">
        <v>0</v>
      </c>
      <c r="M43" s="11" t="n">
        <v>1</v>
      </c>
      <c r="N43" s="11" t="n">
        <v>0</v>
      </c>
      <c r="O43" s="11" t="n">
        <f aca="false">SUM(F43:N43)</f>
        <v>173</v>
      </c>
      <c r="P43" s="11" t="n">
        <v>7</v>
      </c>
      <c r="Q43" s="11" t="n">
        <f aca="false">SUM(O43:P43)</f>
        <v>180</v>
      </c>
      <c r="R43" s="11" t="n">
        <f aca="false">E43-Q43</f>
        <v>151</v>
      </c>
      <c r="S43" s="12" t="n">
        <f aca="false">(Q43*100)/E43</f>
        <v>54.380664652568</v>
      </c>
      <c r="T43" s="12" t="n">
        <f aca="false">(R43*100)/E43</f>
        <v>45.619335347432</v>
      </c>
    </row>
    <row r="44" customFormat="false" ht="12" hidden="false" customHeight="true" outlineLevel="0" collapsed="false">
      <c r="A44" s="9" t="n">
        <v>39</v>
      </c>
      <c r="B44" s="10" t="s">
        <v>2868</v>
      </c>
      <c r="C44" s="10" t="s">
        <v>2869</v>
      </c>
      <c r="D44" s="10" t="s">
        <v>23</v>
      </c>
      <c r="E44" s="10" t="n">
        <v>368</v>
      </c>
      <c r="F44" s="11" t="n">
        <v>58</v>
      </c>
      <c r="G44" s="11" t="n">
        <v>120</v>
      </c>
      <c r="H44" s="11" t="n">
        <v>7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f aca="false">SUM(F44:N44)</f>
        <v>185</v>
      </c>
      <c r="P44" s="11" t="n">
        <v>0</v>
      </c>
      <c r="Q44" s="11" t="n">
        <f aca="false">SUM(O44:P44)</f>
        <v>185</v>
      </c>
      <c r="R44" s="11" t="n">
        <f aca="false">E44-Q44</f>
        <v>183</v>
      </c>
      <c r="S44" s="12" t="n">
        <f aca="false">(Q44*100)/E44</f>
        <v>50.2717391304348</v>
      </c>
      <c r="T44" s="12" t="n">
        <f aca="false">(R44*100)/E44</f>
        <v>49.7282608695652</v>
      </c>
    </row>
    <row r="45" customFormat="false" ht="12" hidden="false" customHeight="true" outlineLevel="0" collapsed="false">
      <c r="A45" s="9" t="n">
        <v>39</v>
      </c>
      <c r="B45" s="10" t="s">
        <v>2870</v>
      </c>
      <c r="C45" s="10" t="s">
        <v>2871</v>
      </c>
      <c r="D45" s="10" t="s">
        <v>23</v>
      </c>
      <c r="E45" s="10" t="n">
        <v>647</v>
      </c>
      <c r="F45" s="11" t="n">
        <v>97</v>
      </c>
      <c r="G45" s="11" t="n">
        <v>174</v>
      </c>
      <c r="H45" s="11" t="n">
        <v>7</v>
      </c>
      <c r="I45" s="11" t="n">
        <v>1</v>
      </c>
      <c r="J45" s="11" t="n">
        <v>0</v>
      </c>
      <c r="K45" s="11" t="n">
        <v>6</v>
      </c>
      <c r="L45" s="11" t="n">
        <v>2</v>
      </c>
      <c r="M45" s="11" t="n">
        <v>4</v>
      </c>
      <c r="N45" s="11" t="n">
        <v>0</v>
      </c>
      <c r="O45" s="11" t="n">
        <f aca="false">SUM(F45:N45)</f>
        <v>291</v>
      </c>
      <c r="P45" s="11" t="n">
        <v>14</v>
      </c>
      <c r="Q45" s="11" t="n">
        <f aca="false">SUM(O45:P45)</f>
        <v>305</v>
      </c>
      <c r="R45" s="11" t="n">
        <f aca="false">E45-Q45</f>
        <v>342</v>
      </c>
      <c r="S45" s="12" t="n">
        <f aca="false">(Q45*100)/E45</f>
        <v>47.1406491499227</v>
      </c>
      <c r="T45" s="12" t="n">
        <f aca="false">(R45*100)/E45</f>
        <v>52.8593508500773</v>
      </c>
    </row>
    <row r="46" customFormat="false" ht="12" hidden="false" customHeight="true" outlineLevel="0" collapsed="false">
      <c r="A46" s="9" t="n">
        <v>39</v>
      </c>
      <c r="B46" s="10" t="s">
        <v>2872</v>
      </c>
      <c r="C46" s="10" t="s">
        <v>2871</v>
      </c>
      <c r="D46" s="10" t="s">
        <v>201</v>
      </c>
      <c r="E46" s="10" t="n">
        <v>208</v>
      </c>
      <c r="F46" s="11" t="n">
        <v>13</v>
      </c>
      <c r="G46" s="11" t="n">
        <v>87</v>
      </c>
      <c r="H46" s="11" t="n">
        <v>1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f aca="false">SUM(F46:N46)</f>
        <v>101</v>
      </c>
      <c r="P46" s="11" t="n">
        <v>7</v>
      </c>
      <c r="Q46" s="11" t="n">
        <f aca="false">SUM(O46:P46)</f>
        <v>108</v>
      </c>
      <c r="R46" s="11" t="n">
        <f aca="false">E46-Q46</f>
        <v>100</v>
      </c>
      <c r="S46" s="12" t="n">
        <f aca="false">(Q46*100)/E46</f>
        <v>51.9230769230769</v>
      </c>
      <c r="T46" s="12" t="n">
        <f aca="false">(R46*100)/E46</f>
        <v>48.0769230769231</v>
      </c>
    </row>
    <row r="47" customFormat="false" ht="12" hidden="false" customHeight="true" outlineLevel="0" collapsed="false">
      <c r="A47" s="9" t="n">
        <v>39</v>
      </c>
      <c r="B47" s="10" t="s">
        <v>2873</v>
      </c>
      <c r="C47" s="10" t="s">
        <v>2874</v>
      </c>
      <c r="D47" s="10" t="s">
        <v>23</v>
      </c>
      <c r="E47" s="10" t="n">
        <v>381</v>
      </c>
      <c r="F47" s="11" t="n">
        <v>67</v>
      </c>
      <c r="G47" s="11" t="n">
        <v>103</v>
      </c>
      <c r="H47" s="11" t="n">
        <v>3</v>
      </c>
      <c r="I47" s="11" t="n">
        <v>13</v>
      </c>
      <c r="J47" s="11" t="n">
        <v>0</v>
      </c>
      <c r="K47" s="11" t="n">
        <v>0</v>
      </c>
      <c r="L47" s="11" t="n">
        <v>0</v>
      </c>
      <c r="M47" s="11" t="n">
        <v>5</v>
      </c>
      <c r="N47" s="11" t="n">
        <v>0</v>
      </c>
      <c r="O47" s="11" t="n">
        <f aca="false">SUM(F47:N47)</f>
        <v>191</v>
      </c>
      <c r="P47" s="11" t="n">
        <v>14</v>
      </c>
      <c r="Q47" s="11" t="n">
        <f aca="false">SUM(O47:P47)</f>
        <v>205</v>
      </c>
      <c r="R47" s="11" t="n">
        <f aca="false">E47-Q47</f>
        <v>176</v>
      </c>
      <c r="S47" s="12" t="n">
        <f aca="false">(Q47*100)/E47</f>
        <v>53.8057742782152</v>
      </c>
      <c r="T47" s="12" t="n">
        <f aca="false">(R47*100)/E47</f>
        <v>46.1942257217848</v>
      </c>
    </row>
    <row r="48" customFormat="false" ht="12" hidden="false" customHeight="true" outlineLevel="0" collapsed="false">
      <c r="A48" s="9" t="n">
        <v>39</v>
      </c>
      <c r="B48" s="10" t="s">
        <v>2873</v>
      </c>
      <c r="C48" s="10" t="s">
        <v>2874</v>
      </c>
      <c r="D48" s="10" t="s">
        <v>24</v>
      </c>
      <c r="E48" s="10" t="n">
        <v>381</v>
      </c>
      <c r="F48" s="11" t="n">
        <v>64</v>
      </c>
      <c r="G48" s="11" t="n">
        <v>115</v>
      </c>
      <c r="H48" s="11" t="n">
        <v>2</v>
      </c>
      <c r="I48" s="11" t="n">
        <v>1</v>
      </c>
      <c r="J48" s="11" t="n">
        <v>2</v>
      </c>
      <c r="K48" s="11" t="n">
        <v>0</v>
      </c>
      <c r="L48" s="11" t="n">
        <v>0</v>
      </c>
      <c r="M48" s="11" t="n">
        <v>4</v>
      </c>
      <c r="N48" s="11" t="n">
        <v>0</v>
      </c>
      <c r="O48" s="11" t="n">
        <f aca="false">SUM(F48:N48)</f>
        <v>188</v>
      </c>
      <c r="P48" s="11" t="n">
        <v>10</v>
      </c>
      <c r="Q48" s="11" t="n">
        <f aca="false">SUM(O48:P48)</f>
        <v>198</v>
      </c>
      <c r="R48" s="11" t="n">
        <f aca="false">E48-Q48</f>
        <v>183</v>
      </c>
      <c r="S48" s="12" t="n">
        <f aca="false">(Q48*100)/E48</f>
        <v>51.9685039370079</v>
      </c>
      <c r="T48" s="12" t="n">
        <f aca="false">(R48*100)/E48</f>
        <v>48.0314960629921</v>
      </c>
    </row>
    <row r="49" customFormat="false" ht="12" hidden="false" customHeight="true" outlineLevel="0" collapsed="false">
      <c r="A49" s="9" t="n">
        <v>39</v>
      </c>
      <c r="B49" s="10" t="s">
        <v>2875</v>
      </c>
      <c r="C49" s="10" t="s">
        <v>2874</v>
      </c>
      <c r="D49" s="10" t="s">
        <v>201</v>
      </c>
      <c r="E49" s="10" t="n">
        <v>552</v>
      </c>
      <c r="F49" s="11" t="n">
        <v>87</v>
      </c>
      <c r="G49" s="11" t="n">
        <v>200</v>
      </c>
      <c r="H49" s="11" t="n">
        <v>7</v>
      </c>
      <c r="I49" s="11" t="n">
        <v>2</v>
      </c>
      <c r="J49" s="11" t="n">
        <v>0</v>
      </c>
      <c r="K49" s="11" t="n">
        <v>5</v>
      </c>
      <c r="L49" s="11" t="n">
        <v>0</v>
      </c>
      <c r="M49" s="11" t="n">
        <v>10</v>
      </c>
      <c r="N49" s="11" t="n">
        <v>0</v>
      </c>
      <c r="O49" s="11" t="n">
        <f aca="false">SUM(F49:N49)</f>
        <v>311</v>
      </c>
      <c r="P49" s="11" t="n">
        <v>16</v>
      </c>
      <c r="Q49" s="11" t="n">
        <f aca="false">SUM(O49:P49)</f>
        <v>327</v>
      </c>
      <c r="R49" s="11" t="n">
        <f aca="false">E49-Q49</f>
        <v>225</v>
      </c>
      <c r="S49" s="12" t="n">
        <f aca="false">(Q49*100)/E49</f>
        <v>59.2391304347826</v>
      </c>
      <c r="T49" s="12" t="n">
        <f aca="false">(R49*100)/E49</f>
        <v>40.7608695652174</v>
      </c>
    </row>
    <row r="50" customFormat="false" ht="12" hidden="false" customHeight="true" outlineLevel="0" collapsed="false">
      <c r="A50" s="9" t="n">
        <v>39</v>
      </c>
      <c r="B50" s="10" t="s">
        <v>2876</v>
      </c>
      <c r="C50" s="10" t="s">
        <v>2874</v>
      </c>
      <c r="D50" s="10" t="s">
        <v>629</v>
      </c>
      <c r="E50" s="10" t="n">
        <v>406</v>
      </c>
      <c r="F50" s="11" t="n">
        <v>58</v>
      </c>
      <c r="G50" s="11" t="n">
        <v>109</v>
      </c>
      <c r="H50" s="11" t="n">
        <v>17</v>
      </c>
      <c r="I50" s="11" t="n">
        <v>1</v>
      </c>
      <c r="J50" s="11" t="n">
        <v>0</v>
      </c>
      <c r="K50" s="11" t="n">
        <v>5</v>
      </c>
      <c r="L50" s="11" t="n">
        <v>0</v>
      </c>
      <c r="M50" s="11" t="n">
        <v>1</v>
      </c>
      <c r="N50" s="11" t="n">
        <v>0</v>
      </c>
      <c r="O50" s="11" t="n">
        <f aca="false">SUM(F50:N50)</f>
        <v>191</v>
      </c>
      <c r="P50" s="11" t="n">
        <v>6</v>
      </c>
      <c r="Q50" s="11" t="n">
        <f aca="false">SUM(O50:P50)</f>
        <v>197</v>
      </c>
      <c r="R50" s="11" t="n">
        <f aca="false">E50-Q50</f>
        <v>209</v>
      </c>
      <c r="S50" s="12" t="n">
        <f aca="false">(Q50*100)/E50</f>
        <v>48.5221674876847</v>
      </c>
      <c r="T50" s="12" t="n">
        <f aca="false">(R50*100)/E50</f>
        <v>51.4778325123153</v>
      </c>
    </row>
    <row r="51" customFormat="false" ht="12" hidden="false" customHeight="true" outlineLevel="0" collapsed="false">
      <c r="A51" s="9" t="n">
        <v>39</v>
      </c>
      <c r="B51" s="10" t="s">
        <v>2877</v>
      </c>
      <c r="C51" s="10" t="s">
        <v>2878</v>
      </c>
      <c r="D51" s="10" t="s">
        <v>23</v>
      </c>
      <c r="E51" s="10" t="n">
        <v>593</v>
      </c>
      <c r="F51" s="11" t="n">
        <v>37</v>
      </c>
      <c r="G51" s="11" t="n">
        <v>164</v>
      </c>
      <c r="H51" s="11" t="n">
        <v>19</v>
      </c>
      <c r="I51" s="11" t="n">
        <v>2</v>
      </c>
      <c r="J51" s="11" t="n">
        <v>0</v>
      </c>
      <c r="K51" s="11" t="n">
        <v>1</v>
      </c>
      <c r="L51" s="11" t="n">
        <v>1</v>
      </c>
      <c r="M51" s="11" t="n">
        <v>4</v>
      </c>
      <c r="N51" s="11" t="n">
        <v>0</v>
      </c>
      <c r="O51" s="11" t="n">
        <f aca="false">SUM(F51:N51)</f>
        <v>228</v>
      </c>
      <c r="P51" s="11" t="n">
        <v>25</v>
      </c>
      <c r="Q51" s="11" t="n">
        <f aca="false">SUM(O51:P51)</f>
        <v>253</v>
      </c>
      <c r="R51" s="11" t="n">
        <f aca="false">E51-Q51</f>
        <v>340</v>
      </c>
      <c r="S51" s="12" t="n">
        <f aca="false">(Q51*100)/E51</f>
        <v>42.6644182124789</v>
      </c>
      <c r="T51" s="12" t="n">
        <f aca="false">(R51*100)/E51</f>
        <v>57.3355817875211</v>
      </c>
    </row>
    <row r="52" customFormat="false" ht="12" hidden="false" customHeight="true" outlineLevel="0" collapsed="false">
      <c r="A52" s="9" t="n">
        <v>39</v>
      </c>
      <c r="B52" s="10" t="s">
        <v>2877</v>
      </c>
      <c r="C52" s="10" t="s">
        <v>2878</v>
      </c>
      <c r="D52" s="10" t="s">
        <v>24</v>
      </c>
      <c r="E52" s="10" t="n">
        <v>593</v>
      </c>
      <c r="F52" s="11" t="n">
        <v>36</v>
      </c>
      <c r="G52" s="11" t="n">
        <v>165</v>
      </c>
      <c r="H52" s="11" t="n">
        <v>30</v>
      </c>
      <c r="I52" s="11" t="n">
        <v>1</v>
      </c>
      <c r="J52" s="11" t="n">
        <v>2</v>
      </c>
      <c r="K52" s="11" t="n">
        <v>0</v>
      </c>
      <c r="L52" s="11" t="n">
        <v>1</v>
      </c>
      <c r="M52" s="11" t="n">
        <v>1</v>
      </c>
      <c r="N52" s="11" t="n">
        <v>0</v>
      </c>
      <c r="O52" s="11" t="n">
        <f aca="false">SUM(F52:N52)</f>
        <v>236</v>
      </c>
      <c r="P52" s="11" t="n">
        <v>20</v>
      </c>
      <c r="Q52" s="11" t="n">
        <f aca="false">SUM(O52:P52)</f>
        <v>256</v>
      </c>
      <c r="R52" s="11" t="n">
        <f aca="false">E52-Q52</f>
        <v>337</v>
      </c>
      <c r="S52" s="12" t="n">
        <f aca="false">(Q52*100)/E52</f>
        <v>43.1703204047218</v>
      </c>
      <c r="T52" s="12" t="n">
        <f aca="false">(R52*100)/E52</f>
        <v>56.8296795952782</v>
      </c>
    </row>
    <row r="53" customFormat="false" ht="12" hidden="false" customHeight="true" outlineLevel="0" collapsed="false">
      <c r="A53" s="9" t="n">
        <v>39</v>
      </c>
      <c r="B53" s="10" t="s">
        <v>2879</v>
      </c>
      <c r="C53" s="10" t="s">
        <v>2880</v>
      </c>
      <c r="D53" s="10" t="s">
        <v>23</v>
      </c>
      <c r="E53" s="10" t="n">
        <v>557</v>
      </c>
      <c r="F53" s="11" t="n">
        <v>66</v>
      </c>
      <c r="G53" s="11" t="n">
        <v>155</v>
      </c>
      <c r="H53" s="11" t="n">
        <v>16</v>
      </c>
      <c r="I53" s="11" t="n">
        <v>1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f aca="false">SUM(F53:N53)</f>
        <v>238</v>
      </c>
      <c r="P53" s="11" t="n">
        <v>20</v>
      </c>
      <c r="Q53" s="11" t="n">
        <f aca="false">SUM(O53:P53)</f>
        <v>258</v>
      </c>
      <c r="R53" s="11" t="n">
        <f aca="false">E53-Q53</f>
        <v>299</v>
      </c>
      <c r="S53" s="12" t="n">
        <f aca="false">(Q53*100)/E53</f>
        <v>46.3195691202873</v>
      </c>
      <c r="T53" s="12" t="n">
        <f aca="false">(R53*100)/E53</f>
        <v>53.6804308797127</v>
      </c>
    </row>
    <row r="54" customFormat="false" ht="12" hidden="false" customHeight="true" outlineLevel="0" collapsed="false">
      <c r="A54" s="9" t="n">
        <v>39</v>
      </c>
      <c r="B54" s="10" t="s">
        <v>2881</v>
      </c>
      <c r="C54" s="10" t="s">
        <v>2882</v>
      </c>
      <c r="D54" s="10" t="s">
        <v>23</v>
      </c>
      <c r="E54" s="10" t="n">
        <v>527</v>
      </c>
      <c r="F54" s="11" t="n">
        <v>31</v>
      </c>
      <c r="G54" s="11" t="n">
        <v>187</v>
      </c>
      <c r="H54" s="11" t="n">
        <v>17</v>
      </c>
      <c r="I54" s="11" t="n">
        <v>2</v>
      </c>
      <c r="J54" s="11" t="n">
        <v>0</v>
      </c>
      <c r="K54" s="11" t="n">
        <v>3</v>
      </c>
      <c r="L54" s="11" t="n">
        <v>1</v>
      </c>
      <c r="M54" s="11" t="n">
        <v>5</v>
      </c>
      <c r="N54" s="11" t="n">
        <v>0</v>
      </c>
      <c r="O54" s="11" t="n">
        <f aca="false">SUM(F54:N54)</f>
        <v>246</v>
      </c>
      <c r="P54" s="11" t="n">
        <v>0</v>
      </c>
      <c r="Q54" s="11" t="n">
        <f aca="false">SUM(O54:P54)</f>
        <v>246</v>
      </c>
      <c r="R54" s="11" t="n">
        <f aca="false">E54-Q54</f>
        <v>281</v>
      </c>
      <c r="S54" s="12" t="n">
        <f aca="false">(Q54*100)/E54</f>
        <v>46.6793168880455</v>
      </c>
      <c r="T54" s="12" t="n">
        <f aca="false">(R54*100)/E54</f>
        <v>53.3206831119545</v>
      </c>
    </row>
    <row r="55" customFormat="false" ht="12" hidden="false" customHeight="true" outlineLevel="0" collapsed="false">
      <c r="A55" s="9" t="n">
        <v>39</v>
      </c>
      <c r="B55" s="10" t="s">
        <v>2883</v>
      </c>
      <c r="C55" s="10" t="s">
        <v>2882</v>
      </c>
      <c r="D55" s="10" t="s">
        <v>201</v>
      </c>
      <c r="E55" s="10" t="n">
        <v>523</v>
      </c>
      <c r="F55" s="11" t="n">
        <v>60</v>
      </c>
      <c r="G55" s="11" t="n">
        <v>163</v>
      </c>
      <c r="H55" s="11" t="n">
        <v>41</v>
      </c>
      <c r="I55" s="11" t="n">
        <v>0</v>
      </c>
      <c r="J55" s="11" t="n">
        <v>4</v>
      </c>
      <c r="K55" s="11" t="n">
        <v>4</v>
      </c>
      <c r="L55" s="11" t="n">
        <v>0</v>
      </c>
      <c r="M55" s="11" t="n">
        <v>4</v>
      </c>
      <c r="N55" s="11" t="n">
        <v>0</v>
      </c>
      <c r="O55" s="11" t="n">
        <f aca="false">SUM(F55:N55)</f>
        <v>276</v>
      </c>
      <c r="P55" s="11" t="n">
        <v>0</v>
      </c>
      <c r="Q55" s="11" t="n">
        <f aca="false">SUM(O55:P55)</f>
        <v>276</v>
      </c>
      <c r="R55" s="11" t="n">
        <f aca="false">E55-Q55</f>
        <v>247</v>
      </c>
      <c r="S55" s="12" t="n">
        <f aca="false">(Q55*100)/E55</f>
        <v>52.7724665391969</v>
      </c>
      <c r="T55" s="12" t="n">
        <f aca="false">(R55*100)/E55</f>
        <v>47.2275334608031</v>
      </c>
    </row>
    <row r="56" customFormat="false" ht="12" hidden="false" customHeight="true" outlineLevel="0" collapsed="false">
      <c r="A56" s="9" t="n">
        <v>39</v>
      </c>
      <c r="B56" s="10" t="s">
        <v>2883</v>
      </c>
      <c r="C56" s="10" t="s">
        <v>2882</v>
      </c>
      <c r="D56" s="10" t="s">
        <v>629</v>
      </c>
      <c r="E56" s="10" t="n">
        <v>524</v>
      </c>
      <c r="F56" s="11" t="n">
        <v>66</v>
      </c>
      <c r="G56" s="11" t="n">
        <v>154</v>
      </c>
      <c r="H56" s="11" t="n">
        <v>42</v>
      </c>
      <c r="I56" s="11" t="n">
        <v>1</v>
      </c>
      <c r="J56" s="11" t="n">
        <v>1</v>
      </c>
      <c r="K56" s="11" t="n">
        <v>1</v>
      </c>
      <c r="L56" s="11" t="n">
        <v>0</v>
      </c>
      <c r="M56" s="11" t="n">
        <v>2</v>
      </c>
      <c r="N56" s="11" t="n">
        <v>0</v>
      </c>
      <c r="O56" s="11" t="n">
        <f aca="false">SUM(F56:N56)</f>
        <v>267</v>
      </c>
      <c r="P56" s="11" t="n">
        <v>0</v>
      </c>
      <c r="Q56" s="11" t="n">
        <f aca="false">SUM(O56:P56)</f>
        <v>267</v>
      </c>
      <c r="R56" s="11" t="n">
        <f aca="false">E56-Q56</f>
        <v>257</v>
      </c>
      <c r="S56" s="12" t="n">
        <f aca="false">(Q56*100)/E56</f>
        <v>50.9541984732824</v>
      </c>
      <c r="T56" s="12" t="n">
        <f aca="false">(R56*100)/E56</f>
        <v>49.0458015267176</v>
      </c>
    </row>
    <row r="57" customFormat="false" ht="12" hidden="false" customHeight="true" outlineLevel="0" collapsed="false">
      <c r="A57" s="9" t="n">
        <v>39</v>
      </c>
      <c r="B57" s="10" t="s">
        <v>2884</v>
      </c>
      <c r="C57" s="10" t="s">
        <v>2885</v>
      </c>
      <c r="D57" s="10" t="s">
        <v>23</v>
      </c>
      <c r="E57" s="10" t="n">
        <v>398</v>
      </c>
      <c r="F57" s="11" t="n">
        <v>57</v>
      </c>
      <c r="G57" s="11" t="n">
        <v>97</v>
      </c>
      <c r="H57" s="11" t="n">
        <v>7</v>
      </c>
      <c r="I57" s="11" t="n">
        <v>0</v>
      </c>
      <c r="J57" s="11" t="n">
        <v>2</v>
      </c>
      <c r="K57" s="11" t="n">
        <v>0</v>
      </c>
      <c r="L57" s="11" t="n">
        <v>0</v>
      </c>
      <c r="M57" s="11" t="n">
        <v>2</v>
      </c>
      <c r="N57" s="11" t="n">
        <v>0</v>
      </c>
      <c r="O57" s="11" t="n">
        <f aca="false">SUM(F57:N57)</f>
        <v>165</v>
      </c>
      <c r="P57" s="11" t="n">
        <v>9</v>
      </c>
      <c r="Q57" s="11" t="n">
        <f aca="false">SUM(O57:P57)</f>
        <v>174</v>
      </c>
      <c r="R57" s="11" t="n">
        <f aca="false">E57-Q57</f>
        <v>224</v>
      </c>
      <c r="S57" s="12" t="n">
        <f aca="false">(Q57*100)/E57</f>
        <v>43.7185929648241</v>
      </c>
      <c r="T57" s="12" t="n">
        <f aca="false">(R57*100)/E57</f>
        <v>56.2814070351759</v>
      </c>
    </row>
    <row r="58" customFormat="false" ht="12" hidden="false" customHeight="true" outlineLevel="0" collapsed="false">
      <c r="A58" s="9" t="n">
        <v>39</v>
      </c>
      <c r="B58" s="10" t="s">
        <v>2884</v>
      </c>
      <c r="C58" s="10" t="s">
        <v>2885</v>
      </c>
      <c r="D58" s="10" t="s">
        <v>24</v>
      </c>
      <c r="E58" s="10" t="n">
        <v>398</v>
      </c>
      <c r="F58" s="11" t="n">
        <v>63</v>
      </c>
      <c r="G58" s="11" t="n">
        <v>84</v>
      </c>
      <c r="H58" s="11" t="n">
        <v>5</v>
      </c>
      <c r="I58" s="11" t="n">
        <v>2</v>
      </c>
      <c r="J58" s="11" t="n">
        <v>5</v>
      </c>
      <c r="K58" s="11" t="n">
        <v>3</v>
      </c>
      <c r="L58" s="11" t="n">
        <v>0</v>
      </c>
      <c r="M58" s="11" t="n">
        <v>1</v>
      </c>
      <c r="N58" s="11" t="n">
        <v>0</v>
      </c>
      <c r="O58" s="11" t="n">
        <f aca="false">SUM(F58:N58)</f>
        <v>163</v>
      </c>
      <c r="P58" s="11" t="n">
        <v>16</v>
      </c>
      <c r="Q58" s="11" t="n">
        <f aca="false">SUM(O58:P58)</f>
        <v>179</v>
      </c>
      <c r="R58" s="11" t="n">
        <f aca="false">E58-Q58</f>
        <v>219</v>
      </c>
      <c r="S58" s="12" t="n">
        <f aca="false">(Q58*100)/E58</f>
        <v>44.9748743718593</v>
      </c>
      <c r="T58" s="12" t="n">
        <f aca="false">(R58*100)/E58</f>
        <v>55.0251256281407</v>
      </c>
    </row>
    <row r="59" customFormat="false" ht="12" hidden="false" customHeight="true" outlineLevel="0" collapsed="false">
      <c r="A59" s="9" t="n">
        <v>39</v>
      </c>
      <c r="B59" s="10" t="s">
        <v>811</v>
      </c>
      <c r="C59" s="10" t="s">
        <v>2886</v>
      </c>
      <c r="D59" s="10" t="s">
        <v>23</v>
      </c>
      <c r="E59" s="10" t="n">
        <v>415</v>
      </c>
      <c r="F59" s="11" t="n">
        <v>57</v>
      </c>
      <c r="G59" s="11" t="n">
        <v>130</v>
      </c>
      <c r="H59" s="11" t="n">
        <v>17</v>
      </c>
      <c r="I59" s="11" t="n">
        <v>2</v>
      </c>
      <c r="J59" s="11" t="n">
        <v>1</v>
      </c>
      <c r="K59" s="11" t="n">
        <v>2</v>
      </c>
      <c r="L59" s="11" t="n">
        <v>0</v>
      </c>
      <c r="M59" s="11" t="n">
        <v>3</v>
      </c>
      <c r="N59" s="11" t="n">
        <v>0</v>
      </c>
      <c r="O59" s="11" t="n">
        <f aca="false">SUM(F59:N59)</f>
        <v>212</v>
      </c>
      <c r="P59" s="11" t="n">
        <v>18</v>
      </c>
      <c r="Q59" s="11" t="n">
        <f aca="false">SUM(O59:P59)</f>
        <v>230</v>
      </c>
      <c r="R59" s="11" t="n">
        <f aca="false">E59-Q59</f>
        <v>185</v>
      </c>
      <c r="S59" s="12" t="n">
        <f aca="false">(Q59*100)/E59</f>
        <v>55.421686746988</v>
      </c>
      <c r="T59" s="12" t="n">
        <f aca="false">(R59*100)/E59</f>
        <v>44.5783132530121</v>
      </c>
    </row>
    <row r="60" customFormat="false" ht="12" hidden="false" customHeight="true" outlineLevel="0" collapsed="false">
      <c r="A60" s="9" t="n">
        <v>39</v>
      </c>
      <c r="B60" s="10" t="s">
        <v>811</v>
      </c>
      <c r="C60" s="10" t="s">
        <v>2886</v>
      </c>
      <c r="D60" s="10" t="s">
        <v>24</v>
      </c>
      <c r="E60" s="10" t="n">
        <v>416</v>
      </c>
      <c r="F60" s="11" t="n">
        <v>54</v>
      </c>
      <c r="G60" s="11" t="n">
        <v>136</v>
      </c>
      <c r="H60" s="11" t="n">
        <v>5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f aca="false">SUM(F60:N60)</f>
        <v>195</v>
      </c>
      <c r="P60" s="11" t="n">
        <v>0</v>
      </c>
      <c r="Q60" s="11" t="n">
        <f aca="false">SUM(O60:P60)</f>
        <v>195</v>
      </c>
      <c r="R60" s="11" t="n">
        <f aca="false">E60-Q60</f>
        <v>221</v>
      </c>
      <c r="S60" s="12" t="n">
        <f aca="false">(Q60*100)/E60</f>
        <v>46.875</v>
      </c>
      <c r="T60" s="12" t="n">
        <f aca="false">(R60*100)/E60</f>
        <v>53.125</v>
      </c>
    </row>
    <row r="61" customFormat="false" ht="12" hidden="false" customHeight="true" outlineLevel="0" collapsed="false">
      <c r="A61" s="9" t="n">
        <v>39</v>
      </c>
      <c r="B61" s="10" t="s">
        <v>2887</v>
      </c>
      <c r="C61" s="10" t="s">
        <v>2888</v>
      </c>
      <c r="D61" s="10" t="s">
        <v>23</v>
      </c>
      <c r="E61" s="10" t="n">
        <v>409</v>
      </c>
      <c r="F61" s="11" t="n">
        <v>29</v>
      </c>
      <c r="G61" s="11" t="n">
        <v>102</v>
      </c>
      <c r="H61" s="11" t="n">
        <v>35</v>
      </c>
      <c r="I61" s="11" t="n">
        <v>1</v>
      </c>
      <c r="J61" s="11" t="n">
        <v>0</v>
      </c>
      <c r="K61" s="11" t="n">
        <v>0</v>
      </c>
      <c r="L61" s="11" t="n">
        <v>0</v>
      </c>
      <c r="M61" s="11" t="n">
        <v>1</v>
      </c>
      <c r="N61" s="11" t="n">
        <v>0</v>
      </c>
      <c r="O61" s="11" t="n">
        <f aca="false">SUM(F61:N61)</f>
        <v>168</v>
      </c>
      <c r="P61" s="11" t="n">
        <v>6</v>
      </c>
      <c r="Q61" s="11" t="n">
        <f aca="false">SUM(O61:P61)</f>
        <v>174</v>
      </c>
      <c r="R61" s="11" t="n">
        <f aca="false">E61-Q61</f>
        <v>235</v>
      </c>
      <c r="S61" s="12" t="n">
        <f aca="false">(Q61*100)/E61</f>
        <v>42.5427872860636</v>
      </c>
      <c r="T61" s="12" t="n">
        <f aca="false">(R61*100)/E61</f>
        <v>57.4572127139364</v>
      </c>
    </row>
    <row r="62" customFormat="false" ht="12" hidden="false" customHeight="true" outlineLevel="0" collapsed="false">
      <c r="A62" s="9" t="n">
        <v>39</v>
      </c>
      <c r="B62" s="10" t="s">
        <v>2887</v>
      </c>
      <c r="C62" s="10" t="s">
        <v>2888</v>
      </c>
      <c r="D62" s="10" t="s">
        <v>24</v>
      </c>
      <c r="E62" s="10" t="n">
        <v>409</v>
      </c>
      <c r="F62" s="11" t="n">
        <v>36</v>
      </c>
      <c r="G62" s="11" t="n">
        <v>94</v>
      </c>
      <c r="H62" s="11" t="n">
        <v>21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f aca="false">SUM(F62:N62)</f>
        <v>151</v>
      </c>
      <c r="P62" s="11" t="n">
        <v>11</v>
      </c>
      <c r="Q62" s="11" t="n">
        <f aca="false">SUM(O62:P62)</f>
        <v>162</v>
      </c>
      <c r="R62" s="11" t="n">
        <f aca="false">E62-Q62</f>
        <v>247</v>
      </c>
      <c r="S62" s="12" t="n">
        <f aca="false">(Q62*100)/E62</f>
        <v>39.6088019559902</v>
      </c>
      <c r="T62" s="12" t="n">
        <f aca="false">(R62*100)/E62</f>
        <v>60.3911980440098</v>
      </c>
    </row>
    <row r="63" customFormat="false" ht="12" hidden="false" customHeight="true" outlineLevel="0" collapsed="false">
      <c r="A63" s="9" t="n">
        <v>39</v>
      </c>
      <c r="B63" s="10" t="s">
        <v>2889</v>
      </c>
      <c r="C63" s="10" t="s">
        <v>2890</v>
      </c>
      <c r="D63" s="10" t="s">
        <v>23</v>
      </c>
      <c r="E63" s="10" t="n">
        <v>518</v>
      </c>
      <c r="F63" s="11" t="n">
        <v>45</v>
      </c>
      <c r="G63" s="11" t="n">
        <v>146</v>
      </c>
      <c r="H63" s="11" t="n">
        <v>29</v>
      </c>
      <c r="I63" s="11" t="n">
        <v>1</v>
      </c>
      <c r="J63" s="11" t="n">
        <v>0</v>
      </c>
      <c r="K63" s="11" t="n">
        <v>2</v>
      </c>
      <c r="L63" s="11" t="n">
        <v>0</v>
      </c>
      <c r="M63" s="11" t="n">
        <v>0</v>
      </c>
      <c r="N63" s="11" t="n">
        <v>0</v>
      </c>
      <c r="O63" s="11" t="n">
        <f aca="false">SUM(F63:N63)</f>
        <v>223</v>
      </c>
      <c r="P63" s="11" t="n">
        <v>15</v>
      </c>
      <c r="Q63" s="11" t="n">
        <f aca="false">SUM(O63:P63)</f>
        <v>238</v>
      </c>
      <c r="R63" s="11" t="n">
        <f aca="false">E63-Q63</f>
        <v>280</v>
      </c>
      <c r="S63" s="12" t="n">
        <f aca="false">(Q63*100)/E63</f>
        <v>45.9459459459459</v>
      </c>
      <c r="T63" s="12" t="n">
        <f aca="false">(R63*100)/E63</f>
        <v>54.0540540540541</v>
      </c>
    </row>
    <row r="64" customFormat="false" ht="12" hidden="false" customHeight="true" outlineLevel="0" collapsed="false">
      <c r="A64" s="39"/>
      <c r="B64" s="16" t="s">
        <v>2891</v>
      </c>
      <c r="C64" s="10"/>
      <c r="D64" s="10"/>
      <c r="E64" s="11" t="n">
        <f aca="false">SUM(E29:E63)</f>
        <v>16714</v>
      </c>
      <c r="F64" s="11" t="n">
        <f aca="false">SUM(F29:F63)</f>
        <v>2310</v>
      </c>
      <c r="G64" s="11" t="n">
        <f aca="false">SUM(G29:G63)</f>
        <v>3924</v>
      </c>
      <c r="H64" s="11" t="n">
        <f aca="false">SUM(H29:H63)</f>
        <v>484</v>
      </c>
      <c r="I64" s="11" t="n">
        <f aca="false">SUM(I29:I63)</f>
        <v>34</v>
      </c>
      <c r="J64" s="11" t="n">
        <f aca="false">SUM(J29:J63)</f>
        <v>25</v>
      </c>
      <c r="K64" s="11" t="n">
        <f aca="false">SUM(K29:K63)</f>
        <v>37</v>
      </c>
      <c r="L64" s="11" t="n">
        <f aca="false">SUM(L29:L63)</f>
        <v>18</v>
      </c>
      <c r="M64" s="11" t="n">
        <f aca="false">SUM(M29:M63)</f>
        <v>56</v>
      </c>
      <c r="N64" s="11" t="n">
        <f aca="false">SUM(N29:N63)</f>
        <v>0</v>
      </c>
      <c r="O64" s="11" t="n">
        <f aca="false">SUM(F64:N64)</f>
        <v>6888</v>
      </c>
      <c r="P64" s="11" t="n">
        <f aca="false">SUM(P29:P63)</f>
        <v>389</v>
      </c>
      <c r="Q64" s="11" t="n">
        <f aca="false">SUM(O64:P64)</f>
        <v>7277</v>
      </c>
      <c r="R64" s="11" t="n">
        <f aca="false">E64-Q64</f>
        <v>9437</v>
      </c>
      <c r="S64" s="12" t="n">
        <f aca="false">(Q64*100)/E64</f>
        <v>43.5383510829245</v>
      </c>
      <c r="T64" s="12" t="n">
        <f aca="false">(R64*100)/E64</f>
        <v>56.4616489170755</v>
      </c>
    </row>
    <row r="65" customFormat="false" ht="12" hidden="false" customHeight="true" outlineLevel="0" collapsed="false">
      <c r="A65" s="9" t="n">
        <v>58</v>
      </c>
      <c r="B65" s="10" t="s">
        <v>2892</v>
      </c>
      <c r="C65" s="60" t="n">
        <v>422</v>
      </c>
      <c r="D65" s="10" t="s">
        <v>23</v>
      </c>
      <c r="E65" s="10" t="n">
        <v>694</v>
      </c>
      <c r="F65" s="11" t="n">
        <v>10</v>
      </c>
      <c r="G65" s="11" t="n">
        <v>178</v>
      </c>
      <c r="H65" s="11" t="n">
        <v>53</v>
      </c>
      <c r="I65" s="11" t="n">
        <v>5</v>
      </c>
      <c r="J65" s="11" t="n">
        <v>13</v>
      </c>
      <c r="K65" s="11" t="n">
        <v>2</v>
      </c>
      <c r="L65" s="11" t="n">
        <v>1</v>
      </c>
      <c r="M65" s="11" t="n">
        <v>2</v>
      </c>
      <c r="N65" s="11" t="n">
        <v>0</v>
      </c>
      <c r="O65" s="11" t="n">
        <f aca="false">SUM(F65:N65)</f>
        <v>264</v>
      </c>
      <c r="P65" s="11" t="n">
        <v>18</v>
      </c>
      <c r="Q65" s="11" t="n">
        <f aca="false">SUM(O65:P65)</f>
        <v>282</v>
      </c>
      <c r="R65" s="11" t="n">
        <f aca="false">E65-Q65</f>
        <v>412</v>
      </c>
      <c r="S65" s="12" t="n">
        <f aca="false">(Q65*100)/E65</f>
        <v>40.6340057636888</v>
      </c>
      <c r="T65" s="12" t="n">
        <f aca="false">(R65*100)/E65</f>
        <v>59.3659942363112</v>
      </c>
    </row>
    <row r="66" customFormat="false" ht="12" hidden="false" customHeight="true" outlineLevel="0" collapsed="false">
      <c r="A66" s="9" t="n">
        <v>58</v>
      </c>
      <c r="B66" s="10"/>
      <c r="C66" s="60" t="n">
        <v>422</v>
      </c>
      <c r="D66" s="10" t="s">
        <v>24</v>
      </c>
      <c r="E66" s="10" t="n">
        <v>695</v>
      </c>
      <c r="F66" s="11" t="n">
        <v>11</v>
      </c>
      <c r="G66" s="11" t="n">
        <v>159</v>
      </c>
      <c r="H66" s="11" t="n">
        <v>43</v>
      </c>
      <c r="I66" s="11" t="n">
        <v>3</v>
      </c>
      <c r="J66" s="11" t="n">
        <v>11</v>
      </c>
      <c r="K66" s="11" t="n">
        <v>2</v>
      </c>
      <c r="L66" s="11" t="n">
        <v>0</v>
      </c>
      <c r="M66" s="11" t="n">
        <v>1</v>
      </c>
      <c r="N66" s="11" t="n">
        <v>0</v>
      </c>
      <c r="O66" s="11" t="n">
        <f aca="false">SUM(F66:N66)</f>
        <v>230</v>
      </c>
      <c r="P66" s="11" t="n">
        <v>19</v>
      </c>
      <c r="Q66" s="11" t="n">
        <f aca="false">SUM(O66:P66)</f>
        <v>249</v>
      </c>
      <c r="R66" s="11" t="n">
        <f aca="false">E66-Q66</f>
        <v>446</v>
      </c>
      <c r="S66" s="12" t="n">
        <f aca="false">(Q66*100)/E66</f>
        <v>35.8273381294964</v>
      </c>
      <c r="T66" s="12" t="n">
        <f aca="false">(R66*100)/E66</f>
        <v>64.1726618705036</v>
      </c>
    </row>
    <row r="67" customFormat="false" ht="12" hidden="false" customHeight="true" outlineLevel="0" collapsed="false">
      <c r="A67" s="9" t="n">
        <v>58</v>
      </c>
      <c r="B67" s="10"/>
      <c r="C67" s="60" t="n">
        <v>423</v>
      </c>
      <c r="D67" s="10" t="s">
        <v>23</v>
      </c>
      <c r="E67" s="10" t="n">
        <v>580</v>
      </c>
      <c r="F67" s="11" t="n">
        <v>19</v>
      </c>
      <c r="G67" s="11" t="n">
        <v>129</v>
      </c>
      <c r="H67" s="11" t="n">
        <v>18</v>
      </c>
      <c r="I67" s="11" t="n">
        <v>5</v>
      </c>
      <c r="J67" s="11" t="n">
        <v>32</v>
      </c>
      <c r="K67" s="11" t="n">
        <v>1</v>
      </c>
      <c r="L67" s="11" t="n">
        <v>2</v>
      </c>
      <c r="M67" s="11" t="n">
        <v>4</v>
      </c>
      <c r="N67" s="11" t="n">
        <v>0</v>
      </c>
      <c r="O67" s="11" t="n">
        <f aca="false">SUM(F67:N67)</f>
        <v>210</v>
      </c>
      <c r="P67" s="11" t="n">
        <v>26</v>
      </c>
      <c r="Q67" s="11" t="n">
        <f aca="false">SUM(O67:P67)</f>
        <v>236</v>
      </c>
      <c r="R67" s="11" t="n">
        <f aca="false">E67-Q67</f>
        <v>344</v>
      </c>
      <c r="S67" s="12" t="n">
        <f aca="false">(Q67*100)/E67</f>
        <v>40.6896551724138</v>
      </c>
      <c r="T67" s="12" t="n">
        <f aca="false">(R67*100)/E67</f>
        <v>59.3103448275862</v>
      </c>
    </row>
    <row r="68" customFormat="false" ht="12" hidden="false" customHeight="true" outlineLevel="0" collapsed="false">
      <c r="A68" s="9" t="n">
        <v>58</v>
      </c>
      <c r="B68" s="10"/>
      <c r="C68" s="60" t="n">
        <v>424</v>
      </c>
      <c r="D68" s="10" t="s">
        <v>23</v>
      </c>
      <c r="E68" s="10" t="n">
        <v>469</v>
      </c>
      <c r="F68" s="11" t="n">
        <v>18</v>
      </c>
      <c r="G68" s="11" t="n">
        <v>141</v>
      </c>
      <c r="H68" s="11" t="n">
        <v>2</v>
      </c>
      <c r="I68" s="11" t="n">
        <v>1</v>
      </c>
      <c r="J68" s="11" t="n">
        <v>6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f aca="false">SUM(F68:N68)</f>
        <v>168</v>
      </c>
      <c r="P68" s="11" t="n">
        <v>24</v>
      </c>
      <c r="Q68" s="11" t="n">
        <f aca="false">SUM(O68:P68)</f>
        <v>192</v>
      </c>
      <c r="R68" s="11" t="n">
        <f aca="false">E68-Q68</f>
        <v>277</v>
      </c>
      <c r="S68" s="12" t="n">
        <f aca="false">(Q68*100)/E68</f>
        <v>40.9381663113006</v>
      </c>
      <c r="T68" s="12" t="n">
        <f aca="false">(R68*100)/E68</f>
        <v>59.0618336886994</v>
      </c>
    </row>
    <row r="69" customFormat="false" ht="12" hidden="false" customHeight="true" outlineLevel="0" collapsed="false">
      <c r="A69" s="9" t="n">
        <v>58</v>
      </c>
      <c r="B69" s="10"/>
      <c r="C69" s="60" t="n">
        <v>425</v>
      </c>
      <c r="D69" s="10" t="s">
        <v>23</v>
      </c>
      <c r="E69" s="10" t="n">
        <v>609</v>
      </c>
      <c r="F69" s="11" t="n">
        <v>6</v>
      </c>
      <c r="G69" s="11" t="n">
        <v>120</v>
      </c>
      <c r="H69" s="11" t="n">
        <v>64</v>
      </c>
      <c r="I69" s="11" t="n">
        <v>13</v>
      </c>
      <c r="J69" s="11" t="n">
        <v>33</v>
      </c>
      <c r="K69" s="11" t="n">
        <v>1</v>
      </c>
      <c r="L69" s="11" t="n">
        <v>0</v>
      </c>
      <c r="M69" s="11" t="n">
        <v>2</v>
      </c>
      <c r="N69" s="11" t="n">
        <v>0</v>
      </c>
      <c r="O69" s="11" t="n">
        <f aca="false">SUM(F69:N69)</f>
        <v>239</v>
      </c>
      <c r="P69" s="11" t="n">
        <v>21</v>
      </c>
      <c r="Q69" s="11" t="n">
        <f aca="false">SUM(O69:P69)</f>
        <v>260</v>
      </c>
      <c r="R69" s="11" t="n">
        <f aca="false">E69-Q69</f>
        <v>349</v>
      </c>
      <c r="S69" s="12" t="n">
        <f aca="false">(Q69*100)/E69</f>
        <v>42.6929392446634</v>
      </c>
      <c r="T69" s="12" t="n">
        <f aca="false">(R69*100)/E69</f>
        <v>57.3070607553366</v>
      </c>
    </row>
    <row r="70" customFormat="false" ht="12" hidden="false" customHeight="true" outlineLevel="0" collapsed="false">
      <c r="A70" s="9" t="n">
        <v>58</v>
      </c>
      <c r="B70" s="10"/>
      <c r="C70" s="60" t="n">
        <v>426</v>
      </c>
      <c r="D70" s="10" t="s">
        <v>23</v>
      </c>
      <c r="E70" s="10" t="n">
        <v>445</v>
      </c>
      <c r="F70" s="11" t="n">
        <v>22</v>
      </c>
      <c r="G70" s="11" t="n">
        <v>70</v>
      </c>
      <c r="H70" s="11" t="n">
        <v>18</v>
      </c>
      <c r="I70" s="11" t="n">
        <v>3</v>
      </c>
      <c r="J70" s="11" t="n">
        <v>5</v>
      </c>
      <c r="K70" s="11" t="n">
        <v>1</v>
      </c>
      <c r="L70" s="11" t="n">
        <v>0</v>
      </c>
      <c r="M70" s="11" t="n">
        <v>0</v>
      </c>
      <c r="N70" s="11" t="n">
        <v>0</v>
      </c>
      <c r="O70" s="11" t="n">
        <f aca="false">SUM(F70:N70)</f>
        <v>119</v>
      </c>
      <c r="P70" s="11" t="n">
        <v>3</v>
      </c>
      <c r="Q70" s="11" t="n">
        <f aca="false">SUM(O70:P70)</f>
        <v>122</v>
      </c>
      <c r="R70" s="11" t="n">
        <f aca="false">E70-Q70</f>
        <v>323</v>
      </c>
      <c r="S70" s="12" t="n">
        <f aca="false">(Q70*100)/E70</f>
        <v>27.4157303370787</v>
      </c>
      <c r="T70" s="12" t="n">
        <f aca="false">(R70*100)/E70</f>
        <v>72.5842696629213</v>
      </c>
    </row>
    <row r="71" customFormat="false" ht="12" hidden="false" customHeight="true" outlineLevel="0" collapsed="false">
      <c r="A71" s="9" t="n">
        <v>58</v>
      </c>
      <c r="B71" s="10"/>
      <c r="C71" s="60" t="n">
        <v>426</v>
      </c>
      <c r="D71" s="10" t="s">
        <v>24</v>
      </c>
      <c r="E71" s="10" t="n">
        <v>445</v>
      </c>
      <c r="F71" s="11" t="n">
        <v>12</v>
      </c>
      <c r="G71" s="11" t="n">
        <v>64</v>
      </c>
      <c r="H71" s="11" t="n">
        <v>11</v>
      </c>
      <c r="I71" s="11" t="n">
        <v>1</v>
      </c>
      <c r="J71" s="11" t="n">
        <v>2</v>
      </c>
      <c r="K71" s="11" t="n">
        <v>1</v>
      </c>
      <c r="L71" s="11" t="n">
        <v>0</v>
      </c>
      <c r="M71" s="11" t="n">
        <v>1</v>
      </c>
      <c r="N71" s="11" t="n">
        <v>0</v>
      </c>
      <c r="O71" s="11" t="n">
        <f aca="false">SUM(F71:N71)</f>
        <v>92</v>
      </c>
      <c r="P71" s="11" t="n">
        <v>5</v>
      </c>
      <c r="Q71" s="11" t="n">
        <f aca="false">SUM(O71:P71)</f>
        <v>97</v>
      </c>
      <c r="R71" s="11" t="n">
        <f aca="false">E71-Q71</f>
        <v>348</v>
      </c>
      <c r="S71" s="12" t="n">
        <f aca="false">(Q71*100)/E71</f>
        <v>21.7977528089888</v>
      </c>
      <c r="T71" s="12" t="n">
        <f aca="false">(R71*100)/E71</f>
        <v>78.2022471910112</v>
      </c>
    </row>
    <row r="72" customFormat="false" ht="12" hidden="false" customHeight="true" outlineLevel="0" collapsed="false">
      <c r="A72" s="9" t="n">
        <v>58</v>
      </c>
      <c r="B72" s="10"/>
      <c r="C72" s="60" t="n">
        <v>427</v>
      </c>
      <c r="D72" s="10" t="s">
        <v>23</v>
      </c>
      <c r="E72" s="10" t="n">
        <v>400</v>
      </c>
      <c r="F72" s="11" t="n">
        <v>8</v>
      </c>
      <c r="G72" s="11" t="n">
        <v>68</v>
      </c>
      <c r="H72" s="11" t="n">
        <v>43</v>
      </c>
      <c r="I72" s="11" t="n">
        <v>3</v>
      </c>
      <c r="J72" s="11" t="n">
        <v>8</v>
      </c>
      <c r="K72" s="11" t="n">
        <v>0</v>
      </c>
      <c r="L72" s="11" t="n">
        <v>1</v>
      </c>
      <c r="M72" s="11" t="n">
        <v>0</v>
      </c>
      <c r="N72" s="11" t="n">
        <v>0</v>
      </c>
      <c r="O72" s="11" t="n">
        <f aca="false">SUM(F72:N72)</f>
        <v>131</v>
      </c>
      <c r="P72" s="11" t="n">
        <v>20</v>
      </c>
      <c r="Q72" s="11" t="n">
        <f aca="false">SUM(O72:P72)</f>
        <v>151</v>
      </c>
      <c r="R72" s="11" t="n">
        <f aca="false">E72-Q72</f>
        <v>249</v>
      </c>
      <c r="S72" s="12" t="n">
        <f aca="false">(Q72*100)/E72</f>
        <v>37.75</v>
      </c>
      <c r="T72" s="12" t="n">
        <f aca="false">(R72*100)/E72</f>
        <v>62.25</v>
      </c>
    </row>
    <row r="73" customFormat="false" ht="12" hidden="false" customHeight="true" outlineLevel="0" collapsed="false">
      <c r="A73" s="9" t="n">
        <v>58</v>
      </c>
      <c r="B73" s="10"/>
      <c r="C73" s="60" t="n">
        <v>428</v>
      </c>
      <c r="D73" s="10" t="s">
        <v>23</v>
      </c>
      <c r="E73" s="10" t="n">
        <v>517</v>
      </c>
      <c r="F73" s="11" t="n">
        <v>32</v>
      </c>
      <c r="G73" s="11" t="n">
        <v>16</v>
      </c>
      <c r="H73" s="11" t="n">
        <v>54</v>
      </c>
      <c r="I73" s="11" t="n">
        <v>11</v>
      </c>
      <c r="J73" s="11" t="n">
        <v>10</v>
      </c>
      <c r="K73" s="11" t="n">
        <v>2</v>
      </c>
      <c r="L73" s="11" t="n">
        <v>0</v>
      </c>
      <c r="M73" s="11" t="n">
        <v>2</v>
      </c>
      <c r="N73" s="11" t="n">
        <v>0</v>
      </c>
      <c r="O73" s="11" t="n">
        <f aca="false">SUM(F73:N73)</f>
        <v>127</v>
      </c>
      <c r="P73" s="11" t="n">
        <v>62</v>
      </c>
      <c r="Q73" s="11" t="n">
        <f aca="false">SUM(O73:P73)</f>
        <v>189</v>
      </c>
      <c r="R73" s="11" t="n">
        <f aca="false">E73-Q73</f>
        <v>328</v>
      </c>
      <c r="S73" s="12" t="n">
        <f aca="false">(Q73*100)/E73</f>
        <v>36.5570599613153</v>
      </c>
      <c r="T73" s="12" t="n">
        <f aca="false">(R73*100)/E73</f>
        <v>63.4429400386847</v>
      </c>
    </row>
    <row r="74" customFormat="false" ht="12" hidden="false" customHeight="true" outlineLevel="0" collapsed="false">
      <c r="A74" s="9" t="n">
        <v>58</v>
      </c>
      <c r="B74" s="10"/>
      <c r="C74" s="60" t="n">
        <v>429</v>
      </c>
      <c r="D74" s="10" t="s">
        <v>23</v>
      </c>
      <c r="E74" s="10" t="n">
        <v>446</v>
      </c>
      <c r="F74" s="11" t="n">
        <v>40</v>
      </c>
      <c r="G74" s="11" t="n">
        <v>49</v>
      </c>
      <c r="H74" s="11" t="n">
        <v>9</v>
      </c>
      <c r="I74" s="11" t="n">
        <v>6</v>
      </c>
      <c r="J74" s="11" t="n">
        <v>4</v>
      </c>
      <c r="K74" s="11" t="n">
        <v>2</v>
      </c>
      <c r="L74" s="11" t="n">
        <v>0</v>
      </c>
      <c r="M74" s="11" t="n">
        <v>0</v>
      </c>
      <c r="N74" s="11" t="n">
        <v>0</v>
      </c>
      <c r="O74" s="11" t="n">
        <f aca="false">SUM(F74:N74)</f>
        <v>110</v>
      </c>
      <c r="P74" s="11" t="n">
        <v>8</v>
      </c>
      <c r="Q74" s="11" t="n">
        <f aca="false">SUM(O74:P74)</f>
        <v>118</v>
      </c>
      <c r="R74" s="11" t="n">
        <f aca="false">E74-Q74</f>
        <v>328</v>
      </c>
      <c r="S74" s="12" t="n">
        <f aca="false">(Q74*100)/E74</f>
        <v>26.457399103139</v>
      </c>
      <c r="T74" s="12" t="n">
        <f aca="false">(R74*100)/E74</f>
        <v>73.542600896861</v>
      </c>
    </row>
    <row r="75" customFormat="false" ht="12" hidden="false" customHeight="true" outlineLevel="0" collapsed="false">
      <c r="A75" s="9" t="n">
        <v>58</v>
      </c>
      <c r="B75" s="10"/>
      <c r="C75" s="60" t="n">
        <v>430</v>
      </c>
      <c r="D75" s="10" t="s">
        <v>23</v>
      </c>
      <c r="E75" s="10" t="n">
        <v>393</v>
      </c>
      <c r="F75" s="11" t="n">
        <v>10</v>
      </c>
      <c r="G75" s="11" t="n">
        <v>109</v>
      </c>
      <c r="H75" s="11" t="n">
        <v>11</v>
      </c>
      <c r="I75" s="11" t="n">
        <v>0</v>
      </c>
      <c r="J75" s="11" t="n">
        <v>19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f aca="false">SUM(F75:N75)</f>
        <v>149</v>
      </c>
      <c r="P75" s="11" t="n">
        <v>12</v>
      </c>
      <c r="Q75" s="11" t="n">
        <f aca="false">SUM(O75:P75)</f>
        <v>161</v>
      </c>
      <c r="R75" s="11" t="n">
        <f aca="false">E75-Q75</f>
        <v>232</v>
      </c>
      <c r="S75" s="12" t="n">
        <f aca="false">(Q75*100)/E75</f>
        <v>40.9669211195929</v>
      </c>
      <c r="T75" s="12" t="n">
        <f aca="false">(R75*100)/E75</f>
        <v>59.0330788804071</v>
      </c>
    </row>
    <row r="76" customFormat="false" ht="12" hidden="false" customHeight="true" outlineLevel="0" collapsed="false">
      <c r="A76" s="9" t="n">
        <v>58</v>
      </c>
      <c r="B76" s="10"/>
      <c r="C76" s="60" t="n">
        <v>431</v>
      </c>
      <c r="D76" s="10" t="s">
        <v>23</v>
      </c>
      <c r="E76" s="10" t="n">
        <v>542</v>
      </c>
      <c r="F76" s="11" t="n">
        <v>2</v>
      </c>
      <c r="G76" s="11" t="n">
        <v>183</v>
      </c>
      <c r="H76" s="11" t="n">
        <v>9</v>
      </c>
      <c r="I76" s="11" t="n">
        <v>1</v>
      </c>
      <c r="J76" s="11" t="n">
        <v>1</v>
      </c>
      <c r="K76" s="11" t="n">
        <v>0</v>
      </c>
      <c r="L76" s="11" t="n">
        <v>0</v>
      </c>
      <c r="M76" s="11" t="n">
        <v>1</v>
      </c>
      <c r="N76" s="11" t="n">
        <v>0</v>
      </c>
      <c r="O76" s="11" t="n">
        <f aca="false">SUM(F76:N76)</f>
        <v>197</v>
      </c>
      <c r="P76" s="11" t="n">
        <v>9</v>
      </c>
      <c r="Q76" s="11" t="n">
        <f aca="false">SUM(O76:P76)</f>
        <v>206</v>
      </c>
      <c r="R76" s="11" t="n">
        <f aca="false">E76-Q76</f>
        <v>336</v>
      </c>
      <c r="S76" s="12" t="n">
        <f aca="false">(Q76*100)/E76</f>
        <v>38.0073800738007</v>
      </c>
      <c r="T76" s="12" t="n">
        <f aca="false">(R76*100)/E76</f>
        <v>61.9926199261993</v>
      </c>
    </row>
    <row r="77" customFormat="false" ht="12" hidden="false" customHeight="true" outlineLevel="0" collapsed="false">
      <c r="A77" s="39"/>
      <c r="B77" s="16" t="s">
        <v>2893</v>
      </c>
      <c r="C77" s="10"/>
      <c r="D77" s="10"/>
      <c r="E77" s="11" t="n">
        <f aca="false">SUM(E65:E76)</f>
        <v>6235</v>
      </c>
      <c r="F77" s="11" t="n">
        <f aca="false">SUM(F65:F76)</f>
        <v>190</v>
      </c>
      <c r="G77" s="11" t="n">
        <f aca="false">SUM(G65:G76)</f>
        <v>1286</v>
      </c>
      <c r="H77" s="11" t="n">
        <f aca="false">SUM(H65:H76)</f>
        <v>335</v>
      </c>
      <c r="I77" s="11" t="n">
        <f aca="false">SUM(I65:I76)</f>
        <v>52</v>
      </c>
      <c r="J77" s="11" t="n">
        <f aca="false">SUM(J65:J76)</f>
        <v>144</v>
      </c>
      <c r="K77" s="11" t="n">
        <f aca="false">SUM(K65:K76)</f>
        <v>12</v>
      </c>
      <c r="L77" s="11" t="n">
        <f aca="false">SUM(L65:L76)</f>
        <v>4</v>
      </c>
      <c r="M77" s="11" t="n">
        <f aca="false">SUM(M65:M76)</f>
        <v>13</v>
      </c>
      <c r="N77" s="11" t="n">
        <f aca="false">SUM(N65:N76)</f>
        <v>0</v>
      </c>
      <c r="O77" s="11" t="n">
        <f aca="false">SUM(F77:N77)</f>
        <v>2036</v>
      </c>
      <c r="P77" s="11" t="n">
        <f aca="false">SUM(P65:P76)</f>
        <v>227</v>
      </c>
      <c r="Q77" s="11" t="n">
        <f aca="false">SUM(O77:P77)</f>
        <v>2263</v>
      </c>
      <c r="R77" s="11" t="n">
        <f aca="false">E77-Q77</f>
        <v>3972</v>
      </c>
      <c r="S77" s="12" t="n">
        <f aca="false">(Q77*100)/E77</f>
        <v>36.2951082598236</v>
      </c>
      <c r="T77" s="12" t="n">
        <f aca="false">(R77*100)/E77</f>
        <v>63.7048917401764</v>
      </c>
    </row>
    <row r="78" customFormat="false" ht="12" hidden="false" customHeight="true" outlineLevel="0" collapsed="false">
      <c r="A78" s="9" t="n">
        <v>95</v>
      </c>
      <c r="B78" s="10" t="s">
        <v>2894</v>
      </c>
      <c r="C78" s="10" t="s">
        <v>2895</v>
      </c>
      <c r="D78" s="10" t="s">
        <v>23</v>
      </c>
      <c r="E78" s="10" t="n">
        <v>691</v>
      </c>
      <c r="F78" s="11" t="n">
        <v>36</v>
      </c>
      <c r="G78" s="11" t="n">
        <v>193</v>
      </c>
      <c r="H78" s="11" t="n">
        <v>36</v>
      </c>
      <c r="I78" s="11" t="n">
        <v>10</v>
      </c>
      <c r="J78" s="11" t="n">
        <v>6</v>
      </c>
      <c r="K78" s="11" t="n">
        <v>0</v>
      </c>
      <c r="L78" s="11" t="n">
        <v>2</v>
      </c>
      <c r="M78" s="11" t="n">
        <v>3</v>
      </c>
      <c r="N78" s="11" t="n">
        <v>0</v>
      </c>
      <c r="O78" s="11" t="n">
        <f aca="false">SUM(F78:N78)</f>
        <v>286</v>
      </c>
      <c r="P78" s="11" t="n">
        <v>32</v>
      </c>
      <c r="Q78" s="11" t="n">
        <f aca="false">SUM(O78:P78)</f>
        <v>318</v>
      </c>
      <c r="R78" s="11" t="n">
        <f aca="false">E78-Q78</f>
        <v>373</v>
      </c>
      <c r="S78" s="12" t="n">
        <f aca="false">(Q78*100)/E78</f>
        <v>46.0202604920405</v>
      </c>
      <c r="T78" s="12" t="n">
        <f aca="false">(R78*100)/E78</f>
        <v>53.9797395079595</v>
      </c>
    </row>
    <row r="79" customFormat="false" ht="12" hidden="false" customHeight="true" outlineLevel="0" collapsed="false">
      <c r="A79" s="9" t="n">
        <v>95</v>
      </c>
      <c r="B79" s="10"/>
      <c r="C79" s="10" t="s">
        <v>2895</v>
      </c>
      <c r="D79" s="10" t="s">
        <v>24</v>
      </c>
      <c r="E79" s="10" t="n">
        <v>691</v>
      </c>
      <c r="F79" s="11" t="n">
        <v>35</v>
      </c>
      <c r="G79" s="11" t="n">
        <v>179</v>
      </c>
      <c r="H79" s="11" t="n">
        <v>46</v>
      </c>
      <c r="I79" s="11" t="n">
        <v>8</v>
      </c>
      <c r="J79" s="11" t="n">
        <v>2</v>
      </c>
      <c r="K79" s="11" t="n">
        <v>0</v>
      </c>
      <c r="L79" s="11" t="n">
        <v>0</v>
      </c>
      <c r="M79" s="11" t="n">
        <v>2</v>
      </c>
      <c r="N79" s="11" t="n">
        <v>0</v>
      </c>
      <c r="O79" s="11" t="n">
        <f aca="false">SUM(F79:N79)</f>
        <v>272</v>
      </c>
      <c r="P79" s="11" t="n">
        <v>33</v>
      </c>
      <c r="Q79" s="11" t="n">
        <f aca="false">SUM(O79:P79)</f>
        <v>305</v>
      </c>
      <c r="R79" s="11" t="n">
        <f aca="false">E79-Q79</f>
        <v>386</v>
      </c>
      <c r="S79" s="12" t="n">
        <f aca="false">(Q79*100)/E79</f>
        <v>44.1389290882779</v>
      </c>
      <c r="T79" s="12" t="n">
        <f aca="false">(R79*100)/E79</f>
        <v>55.8610709117221</v>
      </c>
    </row>
    <row r="80" customFormat="false" ht="12" hidden="false" customHeight="true" outlineLevel="0" collapsed="false">
      <c r="A80" s="9" t="n">
        <v>95</v>
      </c>
      <c r="B80" s="10" t="s">
        <v>2896</v>
      </c>
      <c r="C80" s="10" t="s">
        <v>2897</v>
      </c>
      <c r="D80" s="10" t="s">
        <v>23</v>
      </c>
      <c r="E80" s="10" t="n">
        <v>715</v>
      </c>
      <c r="F80" s="11" t="n">
        <v>53</v>
      </c>
      <c r="G80" s="11" t="n">
        <v>309</v>
      </c>
      <c r="H80" s="11" t="n">
        <v>6</v>
      </c>
      <c r="I80" s="11" t="n">
        <v>4</v>
      </c>
      <c r="J80" s="11" t="n">
        <v>7</v>
      </c>
      <c r="K80" s="11" t="n">
        <v>1</v>
      </c>
      <c r="L80" s="11" t="n">
        <v>0</v>
      </c>
      <c r="M80" s="11" t="n">
        <v>1</v>
      </c>
      <c r="N80" s="11" t="n">
        <v>0</v>
      </c>
      <c r="O80" s="11" t="n">
        <f aca="false">SUM(F80:N80)</f>
        <v>381</v>
      </c>
      <c r="P80" s="11" t="n">
        <v>32</v>
      </c>
      <c r="Q80" s="11" t="n">
        <f aca="false">SUM(O80:P80)</f>
        <v>413</v>
      </c>
      <c r="R80" s="11" t="n">
        <f aca="false">E80-Q80</f>
        <v>302</v>
      </c>
      <c r="S80" s="12" t="n">
        <f aca="false">(Q80*100)/E80</f>
        <v>57.7622377622378</v>
      </c>
      <c r="T80" s="12" t="n">
        <f aca="false">(R80*100)/E80</f>
        <v>42.2377622377622</v>
      </c>
    </row>
    <row r="81" customFormat="false" ht="12" hidden="false" customHeight="true" outlineLevel="0" collapsed="false">
      <c r="A81" s="39"/>
      <c r="B81" s="16" t="s">
        <v>2898</v>
      </c>
      <c r="C81" s="10"/>
      <c r="D81" s="10"/>
      <c r="E81" s="11" t="n">
        <f aca="false">SUM(E78:E80)</f>
        <v>2097</v>
      </c>
      <c r="F81" s="11" t="n">
        <f aca="false">SUM(F78:F80)</f>
        <v>124</v>
      </c>
      <c r="G81" s="11" t="n">
        <f aca="false">SUM(G78:G80)</f>
        <v>681</v>
      </c>
      <c r="H81" s="11" t="n">
        <f aca="false">SUM(H78:H80)</f>
        <v>88</v>
      </c>
      <c r="I81" s="11" t="n">
        <f aca="false">SUM(I78:I80)</f>
        <v>22</v>
      </c>
      <c r="J81" s="11" t="n">
        <f aca="false">SUM(J78:J80)</f>
        <v>15</v>
      </c>
      <c r="K81" s="11" t="n">
        <f aca="false">SUM(K78:K80)</f>
        <v>1</v>
      </c>
      <c r="L81" s="11" t="n">
        <f aca="false">SUM(L78:L80)</f>
        <v>2</v>
      </c>
      <c r="M81" s="11" t="n">
        <f aca="false">SUM(M78:M80)</f>
        <v>6</v>
      </c>
      <c r="N81" s="11" t="n">
        <f aca="false">SUM(N78:N80)</f>
        <v>0</v>
      </c>
      <c r="O81" s="11" t="n">
        <f aca="false">SUM(F81:N81)</f>
        <v>939</v>
      </c>
      <c r="P81" s="11" t="n">
        <f aca="false">SUM(P78:P80)</f>
        <v>97</v>
      </c>
      <c r="Q81" s="11" t="n">
        <f aca="false">SUM(O81:P81)</f>
        <v>1036</v>
      </c>
      <c r="R81" s="11" t="n">
        <f aca="false">E81-Q81</f>
        <v>1061</v>
      </c>
      <c r="S81" s="12" t="n">
        <f aca="false">(Q81*100)/E81</f>
        <v>49.4039103481164</v>
      </c>
      <c r="T81" s="12" t="n">
        <f aca="false">(R81*100)/E81</f>
        <v>50.5960896518836</v>
      </c>
    </row>
    <row r="82" customFormat="false" ht="12" hidden="false" customHeight="true" outlineLevel="0" collapsed="false">
      <c r="A82" s="9" t="n">
        <v>106</v>
      </c>
      <c r="B82" s="10" t="s">
        <v>2899</v>
      </c>
      <c r="C82" s="10" t="s">
        <v>2900</v>
      </c>
      <c r="D82" s="10" t="s">
        <v>23</v>
      </c>
      <c r="E82" s="10" t="n">
        <v>639</v>
      </c>
      <c r="F82" s="11" t="n">
        <v>8</v>
      </c>
      <c r="G82" s="11" t="n">
        <v>176</v>
      </c>
      <c r="H82" s="11" t="n">
        <v>65</v>
      </c>
      <c r="I82" s="11" t="n">
        <v>0</v>
      </c>
      <c r="J82" s="11" t="n">
        <v>1</v>
      </c>
      <c r="K82" s="11" t="n">
        <v>0</v>
      </c>
      <c r="L82" s="11" t="n">
        <v>0</v>
      </c>
      <c r="M82" s="11" t="n">
        <v>0</v>
      </c>
      <c r="N82" s="11" t="n">
        <v>0</v>
      </c>
      <c r="O82" s="11" t="n">
        <f aca="false">SUM(F82:N82)</f>
        <v>250</v>
      </c>
      <c r="P82" s="11" t="n">
        <v>4</v>
      </c>
      <c r="Q82" s="11" t="n">
        <f aca="false">SUM(O82:P82)</f>
        <v>254</v>
      </c>
      <c r="R82" s="11" t="n">
        <f aca="false">E82-Q82</f>
        <v>385</v>
      </c>
      <c r="S82" s="12" t="n">
        <f aca="false">(Q82*100)/E82</f>
        <v>39.7496087636933</v>
      </c>
      <c r="T82" s="12" t="n">
        <f aca="false">(R82*100)/E82</f>
        <v>60.2503912363067</v>
      </c>
    </row>
    <row r="83" customFormat="false" ht="12" hidden="false" customHeight="true" outlineLevel="0" collapsed="false">
      <c r="A83" s="9" t="n">
        <v>106</v>
      </c>
      <c r="B83" s="10" t="s">
        <v>2901</v>
      </c>
      <c r="C83" s="10" t="s">
        <v>2900</v>
      </c>
      <c r="D83" s="10" t="s">
        <v>201</v>
      </c>
      <c r="E83" s="10" t="n">
        <v>199</v>
      </c>
      <c r="F83" s="11" t="n">
        <v>16</v>
      </c>
      <c r="G83" s="11" t="n">
        <v>88</v>
      </c>
      <c r="H83" s="11" t="n">
        <v>1</v>
      </c>
      <c r="I83" s="11" t="n">
        <v>0</v>
      </c>
      <c r="J83" s="11" t="n">
        <v>1</v>
      </c>
      <c r="K83" s="11" t="n">
        <v>1</v>
      </c>
      <c r="L83" s="11" t="n">
        <v>0</v>
      </c>
      <c r="M83" s="11" t="n">
        <v>0</v>
      </c>
      <c r="N83" s="11" t="n">
        <v>0</v>
      </c>
      <c r="O83" s="11" t="n">
        <f aca="false">SUM(F83:N83)</f>
        <v>107</v>
      </c>
      <c r="P83" s="11" t="n">
        <v>0</v>
      </c>
      <c r="Q83" s="11" t="n">
        <f aca="false">SUM(O83:P83)</f>
        <v>107</v>
      </c>
      <c r="R83" s="11" t="n">
        <f aca="false">E83-Q83</f>
        <v>92</v>
      </c>
      <c r="S83" s="12" t="n">
        <f aca="false">(Q83*100)/E83</f>
        <v>53.7688442211055</v>
      </c>
      <c r="T83" s="12" t="n">
        <f aca="false">(R83*100)/E83</f>
        <v>46.2311557788945</v>
      </c>
    </row>
    <row r="84" customFormat="false" ht="12" hidden="false" customHeight="true" outlineLevel="0" collapsed="false">
      <c r="A84" s="39"/>
      <c r="B84" s="16" t="s">
        <v>2902</v>
      </c>
      <c r="C84" s="10"/>
      <c r="D84" s="10"/>
      <c r="E84" s="11" t="n">
        <f aca="false">SUM(E82:E83)</f>
        <v>838</v>
      </c>
      <c r="F84" s="11" t="n">
        <f aca="false">SUM(F82:F83)</f>
        <v>24</v>
      </c>
      <c r="G84" s="11" t="n">
        <f aca="false">SUM(G82:G83)</f>
        <v>264</v>
      </c>
      <c r="H84" s="11" t="n">
        <f aca="false">SUM(H82:H83)</f>
        <v>66</v>
      </c>
      <c r="I84" s="11" t="n">
        <f aca="false">SUM(I82:I83)</f>
        <v>0</v>
      </c>
      <c r="J84" s="11" t="n">
        <f aca="false">SUM(J82:J83)</f>
        <v>2</v>
      </c>
      <c r="K84" s="11" t="n">
        <f aca="false">SUM(K82:K83)</f>
        <v>1</v>
      </c>
      <c r="L84" s="11" t="n">
        <f aca="false">SUM(L82:L83)</f>
        <v>0</v>
      </c>
      <c r="M84" s="11" t="n">
        <f aca="false">SUM(M82:M83)</f>
        <v>0</v>
      </c>
      <c r="N84" s="11" t="n">
        <f aca="false">SUM(N82:N83)</f>
        <v>0</v>
      </c>
      <c r="O84" s="11" t="n">
        <f aca="false">SUM(F84:N84)</f>
        <v>357</v>
      </c>
      <c r="P84" s="11" t="n">
        <f aca="false">SUM(P82:P83)</f>
        <v>4</v>
      </c>
      <c r="Q84" s="11" t="n">
        <f aca="false">SUM(O84:P84)</f>
        <v>361</v>
      </c>
      <c r="R84" s="11" t="n">
        <f aca="false">E84-Q84</f>
        <v>477</v>
      </c>
      <c r="S84" s="12" t="n">
        <f aca="false">(Q84*100)/E84</f>
        <v>43.0787589498807</v>
      </c>
      <c r="T84" s="12" t="n">
        <f aca="false">(R84*100)/E84</f>
        <v>56.9212410501193</v>
      </c>
    </row>
    <row r="85" customFormat="false" ht="12" hidden="false" customHeight="true" outlineLevel="0" collapsed="false">
      <c r="A85" s="9" t="n">
        <v>115</v>
      </c>
      <c r="B85" s="10" t="s">
        <v>2903</v>
      </c>
      <c r="C85" s="10" t="s">
        <v>2904</v>
      </c>
      <c r="D85" s="10" t="s">
        <v>23</v>
      </c>
      <c r="E85" s="10" t="n">
        <v>434</v>
      </c>
      <c r="F85" s="11" t="n">
        <v>71</v>
      </c>
      <c r="G85" s="11" t="n">
        <v>107</v>
      </c>
      <c r="H85" s="11" t="n">
        <v>105</v>
      </c>
      <c r="I85" s="11" t="n">
        <v>3</v>
      </c>
      <c r="J85" s="11" t="n">
        <v>1</v>
      </c>
      <c r="K85" s="11" t="n">
        <v>1</v>
      </c>
      <c r="L85" s="11" t="n">
        <v>1</v>
      </c>
      <c r="M85" s="11" t="n">
        <v>3</v>
      </c>
      <c r="N85" s="11" t="n">
        <v>0</v>
      </c>
      <c r="O85" s="11" t="n">
        <f aca="false">SUM(F85:N85)</f>
        <v>292</v>
      </c>
      <c r="P85" s="11" t="n">
        <v>4</v>
      </c>
      <c r="Q85" s="11" t="n">
        <f aca="false">SUM(O85:P85)</f>
        <v>296</v>
      </c>
      <c r="R85" s="11" t="n">
        <f aca="false">E85-Q85</f>
        <v>138</v>
      </c>
      <c r="S85" s="12" t="n">
        <f aca="false">(Q85*100)/E85</f>
        <v>68.2027649769585</v>
      </c>
      <c r="T85" s="12" t="n">
        <f aca="false">(R85*100)/E85</f>
        <v>31.7972350230415</v>
      </c>
    </row>
    <row r="86" customFormat="false" ht="12" hidden="false" customHeight="true" outlineLevel="0" collapsed="false">
      <c r="A86" s="9" t="n">
        <v>115</v>
      </c>
      <c r="B86" s="10"/>
      <c r="C86" s="10" t="s">
        <v>2904</v>
      </c>
      <c r="D86" s="10" t="s">
        <v>24</v>
      </c>
      <c r="E86" s="10" t="n">
        <v>434</v>
      </c>
      <c r="F86" s="11" t="n">
        <v>76</v>
      </c>
      <c r="G86" s="11" t="n">
        <v>105</v>
      </c>
      <c r="H86" s="11" t="n">
        <v>126</v>
      </c>
      <c r="I86" s="11" t="n">
        <v>2</v>
      </c>
      <c r="J86" s="11" t="n">
        <v>1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f aca="false">SUM(F86:N86)</f>
        <v>310</v>
      </c>
      <c r="P86" s="11" t="n">
        <v>6</v>
      </c>
      <c r="Q86" s="11" t="n">
        <f aca="false">SUM(O86:P86)</f>
        <v>316</v>
      </c>
      <c r="R86" s="11" t="n">
        <f aca="false">E86-Q86</f>
        <v>118</v>
      </c>
      <c r="S86" s="12" t="n">
        <f aca="false">(Q86*100)/E86</f>
        <v>72.8110599078341</v>
      </c>
      <c r="T86" s="12" t="n">
        <f aca="false">(R86*100)/E86</f>
        <v>27.1889400921659</v>
      </c>
    </row>
    <row r="87" customFormat="false" ht="12" hidden="false" customHeight="true" outlineLevel="0" collapsed="false">
      <c r="A87" s="9" t="n">
        <v>115</v>
      </c>
      <c r="B87" s="10"/>
      <c r="C87" s="10" t="s">
        <v>2905</v>
      </c>
      <c r="D87" s="10" t="s">
        <v>23</v>
      </c>
      <c r="E87" s="10" t="n">
        <v>655</v>
      </c>
      <c r="F87" s="11" t="n">
        <v>174</v>
      </c>
      <c r="G87" s="11" t="n">
        <v>206</v>
      </c>
      <c r="H87" s="11" t="n">
        <v>130</v>
      </c>
      <c r="I87" s="11" t="n">
        <v>0</v>
      </c>
      <c r="J87" s="11" t="n">
        <v>0</v>
      </c>
      <c r="K87" s="11" t="n">
        <v>1</v>
      </c>
      <c r="L87" s="11" t="n">
        <v>1</v>
      </c>
      <c r="M87" s="11" t="n">
        <v>1</v>
      </c>
      <c r="N87" s="11" t="n">
        <v>0</v>
      </c>
      <c r="O87" s="11" t="n">
        <f aca="false">SUM(F87:N87)</f>
        <v>513</v>
      </c>
      <c r="P87" s="11" t="n">
        <v>6</v>
      </c>
      <c r="Q87" s="11" t="n">
        <f aca="false">SUM(O87:P87)</f>
        <v>519</v>
      </c>
      <c r="R87" s="11" t="n">
        <f aca="false">E87-Q87</f>
        <v>136</v>
      </c>
      <c r="S87" s="12" t="n">
        <f aca="false">(Q87*100)/E87</f>
        <v>79.236641221374</v>
      </c>
      <c r="T87" s="12" t="n">
        <f aca="false">(R87*100)/E87</f>
        <v>20.763358778626</v>
      </c>
    </row>
    <row r="88" customFormat="false" ht="12" hidden="false" customHeight="true" outlineLevel="0" collapsed="false">
      <c r="A88" s="9" t="n">
        <v>115</v>
      </c>
      <c r="B88" s="10" t="s">
        <v>2906</v>
      </c>
      <c r="C88" s="10" t="s">
        <v>2907</v>
      </c>
      <c r="D88" s="10" t="s">
        <v>23</v>
      </c>
      <c r="E88" s="10" t="n">
        <v>426</v>
      </c>
      <c r="F88" s="11" t="n">
        <v>52</v>
      </c>
      <c r="G88" s="11" t="n">
        <v>203</v>
      </c>
      <c r="H88" s="11" t="n">
        <v>39</v>
      </c>
      <c r="I88" s="11" t="n">
        <v>0</v>
      </c>
      <c r="J88" s="11" t="n">
        <v>0</v>
      </c>
      <c r="K88" s="11" t="n">
        <v>0</v>
      </c>
      <c r="L88" s="11" t="n">
        <v>1</v>
      </c>
      <c r="M88" s="11" t="n">
        <v>25</v>
      </c>
      <c r="N88" s="11" t="n">
        <v>0</v>
      </c>
      <c r="O88" s="11" t="n">
        <f aca="false">SUM(F88:N88)</f>
        <v>320</v>
      </c>
      <c r="P88" s="11" t="n">
        <v>12</v>
      </c>
      <c r="Q88" s="11" t="n">
        <f aca="false">SUM(O88:P88)</f>
        <v>332</v>
      </c>
      <c r="R88" s="11" t="n">
        <f aca="false">E88-Q88</f>
        <v>94</v>
      </c>
      <c r="S88" s="12" t="n">
        <f aca="false">(Q88*100)/E88</f>
        <v>77.9342723004695</v>
      </c>
      <c r="T88" s="12" t="n">
        <f aca="false">(R88*100)/E88</f>
        <v>22.0657276995305</v>
      </c>
    </row>
    <row r="89" customFormat="false" ht="12" hidden="false" customHeight="true" outlineLevel="0" collapsed="false">
      <c r="A89" s="39"/>
      <c r="B89" s="16" t="s">
        <v>2908</v>
      </c>
      <c r="C89" s="10"/>
      <c r="D89" s="10"/>
      <c r="E89" s="11" t="n">
        <f aca="false">SUM(E85:E88)</f>
        <v>1949</v>
      </c>
      <c r="F89" s="11" t="n">
        <f aca="false">SUM(F85:F88)</f>
        <v>373</v>
      </c>
      <c r="G89" s="11" t="n">
        <f aca="false">SUM(G85:G88)</f>
        <v>621</v>
      </c>
      <c r="H89" s="11" t="n">
        <f aca="false">SUM(H85:H88)</f>
        <v>400</v>
      </c>
      <c r="I89" s="11" t="n">
        <f aca="false">SUM(I85:I88)</f>
        <v>5</v>
      </c>
      <c r="J89" s="11" t="n">
        <f aca="false">SUM(J85:J88)</f>
        <v>2</v>
      </c>
      <c r="K89" s="11" t="n">
        <f aca="false">SUM(K85:K88)</f>
        <v>2</v>
      </c>
      <c r="L89" s="11" t="n">
        <f aca="false">SUM(L85:L88)</f>
        <v>3</v>
      </c>
      <c r="M89" s="11" t="n">
        <f aca="false">SUM(M85:M88)</f>
        <v>29</v>
      </c>
      <c r="N89" s="11" t="n">
        <f aca="false">SUM(N85:N88)</f>
        <v>0</v>
      </c>
      <c r="O89" s="11" t="n">
        <f aca="false">SUM(F89:N89)</f>
        <v>1435</v>
      </c>
      <c r="P89" s="11" t="n">
        <f aca="false">SUM(P85:P88)</f>
        <v>28</v>
      </c>
      <c r="Q89" s="11" t="n">
        <f aca="false">SUM(O89:P89)</f>
        <v>1463</v>
      </c>
      <c r="R89" s="11" t="n">
        <f aca="false">E89-Q89</f>
        <v>486</v>
      </c>
      <c r="S89" s="12" t="n">
        <f aca="false">(Q89*100)/E89</f>
        <v>75.064135454079</v>
      </c>
      <c r="T89" s="12" t="n">
        <f aca="false">(R89*100)/E89</f>
        <v>24.935864545921</v>
      </c>
    </row>
    <row r="90" customFormat="false" ht="12" hidden="false" customHeight="true" outlineLevel="0" collapsed="false">
      <c r="A90" s="9" t="n">
        <v>136</v>
      </c>
      <c r="B90" s="10" t="s">
        <v>2909</v>
      </c>
      <c r="C90" s="10" t="s">
        <v>2910</v>
      </c>
      <c r="D90" s="10" t="s">
        <v>23</v>
      </c>
      <c r="E90" s="10" t="n">
        <v>422</v>
      </c>
      <c r="F90" s="11" t="n">
        <v>15</v>
      </c>
      <c r="G90" s="11" t="n">
        <v>112</v>
      </c>
      <c r="H90" s="11" t="n">
        <v>13</v>
      </c>
      <c r="I90" s="11" t="n">
        <v>1</v>
      </c>
      <c r="J90" s="11" t="n">
        <v>2</v>
      </c>
      <c r="K90" s="11" t="n">
        <v>1</v>
      </c>
      <c r="L90" s="11" t="n">
        <v>1</v>
      </c>
      <c r="M90" s="11" t="n">
        <v>1</v>
      </c>
      <c r="N90" s="11" t="n">
        <v>0</v>
      </c>
      <c r="O90" s="11" t="n">
        <f aca="false">SUM(F90:N90)</f>
        <v>146</v>
      </c>
      <c r="P90" s="11" t="n">
        <v>12</v>
      </c>
      <c r="Q90" s="11" t="n">
        <f aca="false">SUM(O90:P90)</f>
        <v>158</v>
      </c>
      <c r="R90" s="11" t="n">
        <f aca="false">E90-Q90</f>
        <v>264</v>
      </c>
      <c r="S90" s="12" t="n">
        <f aca="false">(Q90*100)/E90</f>
        <v>37.4407582938389</v>
      </c>
      <c r="T90" s="12" t="n">
        <f aca="false">(R90*100)/E90</f>
        <v>62.5592417061611</v>
      </c>
    </row>
    <row r="91" customFormat="false" ht="12" hidden="false" customHeight="true" outlineLevel="0" collapsed="false">
      <c r="A91" s="9" t="n">
        <v>136</v>
      </c>
      <c r="B91" s="10"/>
      <c r="C91" s="10" t="s">
        <v>2910</v>
      </c>
      <c r="D91" s="10" t="s">
        <v>24</v>
      </c>
      <c r="E91" s="10" t="n">
        <v>422</v>
      </c>
      <c r="F91" s="11" t="n">
        <v>9</v>
      </c>
      <c r="G91" s="11" t="n">
        <v>134</v>
      </c>
      <c r="H91" s="11" t="n">
        <v>4</v>
      </c>
      <c r="I91" s="11" t="n">
        <v>6</v>
      </c>
      <c r="J91" s="11" t="n">
        <v>0</v>
      </c>
      <c r="K91" s="11" t="n">
        <v>0</v>
      </c>
      <c r="L91" s="11" t="n">
        <v>0</v>
      </c>
      <c r="M91" s="11" t="n">
        <v>3</v>
      </c>
      <c r="N91" s="11" t="n">
        <v>0</v>
      </c>
      <c r="O91" s="11" t="n">
        <f aca="false">SUM(F91:N91)</f>
        <v>156</v>
      </c>
      <c r="P91" s="11" t="n">
        <v>12</v>
      </c>
      <c r="Q91" s="11" t="n">
        <f aca="false">SUM(O91:P91)</f>
        <v>168</v>
      </c>
      <c r="R91" s="11" t="n">
        <f aca="false">E91-Q91</f>
        <v>254</v>
      </c>
      <c r="S91" s="12" t="n">
        <f aca="false">(Q91*100)/E91</f>
        <v>39.8104265402844</v>
      </c>
      <c r="T91" s="12" t="n">
        <f aca="false">(R91*100)/E91</f>
        <v>60.1895734597156</v>
      </c>
    </row>
    <row r="92" customFormat="false" ht="12" hidden="false" customHeight="true" outlineLevel="0" collapsed="false">
      <c r="A92" s="39"/>
      <c r="B92" s="16" t="s">
        <v>2911</v>
      </c>
      <c r="C92" s="10"/>
      <c r="D92" s="10"/>
      <c r="E92" s="11" t="n">
        <f aca="false">SUM(E90:E91)</f>
        <v>844</v>
      </c>
      <c r="F92" s="11" t="n">
        <f aca="false">SUM(F90:F91)</f>
        <v>24</v>
      </c>
      <c r="G92" s="11" t="n">
        <f aca="false">SUM(G90:G91)</f>
        <v>246</v>
      </c>
      <c r="H92" s="11" t="n">
        <f aca="false">SUM(H90:H91)</f>
        <v>17</v>
      </c>
      <c r="I92" s="11" t="n">
        <f aca="false">SUM(I90:I91)</f>
        <v>7</v>
      </c>
      <c r="J92" s="11" t="n">
        <f aca="false">SUM(J90:J91)</f>
        <v>2</v>
      </c>
      <c r="K92" s="11" t="n">
        <f aca="false">SUM(K90:K91)</f>
        <v>1</v>
      </c>
      <c r="L92" s="11" t="n">
        <f aca="false">SUM(L90:L91)</f>
        <v>1</v>
      </c>
      <c r="M92" s="11" t="n">
        <f aca="false">SUM(M90:M91)</f>
        <v>4</v>
      </c>
      <c r="N92" s="11" t="n">
        <f aca="false">SUM(N90:N91)</f>
        <v>0</v>
      </c>
      <c r="O92" s="11" t="n">
        <f aca="false">SUM(F92:N92)</f>
        <v>302</v>
      </c>
      <c r="P92" s="11" t="n">
        <f aca="false">SUM(P90:P91)</f>
        <v>24</v>
      </c>
      <c r="Q92" s="11" t="n">
        <f aca="false">SUM(O92:P92)</f>
        <v>326</v>
      </c>
      <c r="R92" s="11" t="n">
        <f aca="false">E92-Q92</f>
        <v>518</v>
      </c>
      <c r="S92" s="12" t="n">
        <f aca="false">(Q92*100)/E92</f>
        <v>38.6255924170616</v>
      </c>
      <c r="T92" s="12" t="n">
        <f aca="false">(R92*100)/E92</f>
        <v>61.3744075829384</v>
      </c>
    </row>
    <row r="93" customFormat="false" ht="12" hidden="false" customHeight="true" outlineLevel="0" collapsed="false">
      <c r="A93" s="9" t="n">
        <v>139</v>
      </c>
      <c r="B93" s="10" t="s">
        <v>2912</v>
      </c>
      <c r="C93" s="10" t="s">
        <v>2913</v>
      </c>
      <c r="D93" s="10" t="s">
        <v>23</v>
      </c>
      <c r="E93" s="10" t="n">
        <v>391</v>
      </c>
      <c r="F93" s="11" t="n">
        <v>27</v>
      </c>
      <c r="G93" s="11" t="n">
        <v>38</v>
      </c>
      <c r="H93" s="11" t="n">
        <v>30</v>
      </c>
      <c r="I93" s="11" t="n">
        <v>4</v>
      </c>
      <c r="J93" s="11" t="n">
        <v>1</v>
      </c>
      <c r="K93" s="11" t="n">
        <v>0</v>
      </c>
      <c r="L93" s="11" t="n">
        <v>0</v>
      </c>
      <c r="M93" s="11" t="n">
        <v>3</v>
      </c>
      <c r="N93" s="11" t="n">
        <v>0</v>
      </c>
      <c r="O93" s="11" t="n">
        <f aca="false">SUM(F93:N93)</f>
        <v>103</v>
      </c>
      <c r="P93" s="11" t="n">
        <v>61</v>
      </c>
      <c r="Q93" s="11" t="n">
        <f aca="false">SUM(O93:P93)</f>
        <v>164</v>
      </c>
      <c r="R93" s="11" t="n">
        <f aca="false">E93-Q93</f>
        <v>227</v>
      </c>
      <c r="S93" s="12" t="n">
        <f aca="false">(Q93*100)/E93</f>
        <v>41.9437340153453</v>
      </c>
      <c r="T93" s="12" t="n">
        <f aca="false">(R93*100)/E93</f>
        <v>58.0562659846547</v>
      </c>
    </row>
    <row r="94" customFormat="false" ht="12" hidden="false" customHeight="true" outlineLevel="0" collapsed="false">
      <c r="A94" s="9" t="n">
        <v>139</v>
      </c>
      <c r="B94" s="10"/>
      <c r="C94" s="10" t="s">
        <v>2913</v>
      </c>
      <c r="D94" s="10" t="s">
        <v>24</v>
      </c>
      <c r="E94" s="10" t="n">
        <v>392</v>
      </c>
      <c r="F94" s="11" t="n">
        <v>29</v>
      </c>
      <c r="G94" s="11" t="n">
        <v>43</v>
      </c>
      <c r="H94" s="11" t="n">
        <v>39</v>
      </c>
      <c r="I94" s="11" t="n">
        <v>3</v>
      </c>
      <c r="J94" s="11" t="n">
        <v>0</v>
      </c>
      <c r="K94" s="11" t="n">
        <v>0</v>
      </c>
      <c r="L94" s="11" t="n">
        <v>0</v>
      </c>
      <c r="M94" s="11" t="n">
        <v>4</v>
      </c>
      <c r="N94" s="11" t="n">
        <v>0</v>
      </c>
      <c r="O94" s="11" t="n">
        <f aca="false">SUM(F94:N94)</f>
        <v>118</v>
      </c>
      <c r="P94" s="11" t="n">
        <v>46</v>
      </c>
      <c r="Q94" s="11" t="n">
        <f aca="false">SUM(O94:P94)</f>
        <v>164</v>
      </c>
      <c r="R94" s="11" t="n">
        <f aca="false">E94-Q94</f>
        <v>228</v>
      </c>
      <c r="S94" s="12" t="n">
        <f aca="false">(Q94*100)/E94</f>
        <v>41.8367346938776</v>
      </c>
      <c r="T94" s="12" t="n">
        <f aca="false">(R94*100)/E94</f>
        <v>58.1632653061225</v>
      </c>
    </row>
    <row r="95" customFormat="false" ht="12" hidden="false" customHeight="true" outlineLevel="0" collapsed="false">
      <c r="A95" s="39"/>
      <c r="B95" s="16" t="s">
        <v>2914</v>
      </c>
      <c r="C95" s="10"/>
      <c r="D95" s="10"/>
      <c r="E95" s="11" t="n">
        <f aca="false">SUM(E93:E94)</f>
        <v>783</v>
      </c>
      <c r="F95" s="11" t="n">
        <f aca="false">SUM(F93:F94)</f>
        <v>56</v>
      </c>
      <c r="G95" s="11" t="n">
        <f aca="false">SUM(G93:G94)</f>
        <v>81</v>
      </c>
      <c r="H95" s="11" t="n">
        <f aca="false">SUM(H93:H94)</f>
        <v>69</v>
      </c>
      <c r="I95" s="11" t="n">
        <f aca="false">SUM(I93:I94)</f>
        <v>7</v>
      </c>
      <c r="J95" s="11" t="n">
        <f aca="false">SUM(J93:J94)</f>
        <v>1</v>
      </c>
      <c r="K95" s="11" t="n">
        <f aca="false">SUM(K93:K94)</f>
        <v>0</v>
      </c>
      <c r="L95" s="11" t="n">
        <f aca="false">SUM(L93:L94)</f>
        <v>0</v>
      </c>
      <c r="M95" s="11" t="n">
        <f aca="false">SUM(M93:M94)</f>
        <v>7</v>
      </c>
      <c r="N95" s="11" t="n">
        <f aca="false">SUM(N93:N94)</f>
        <v>0</v>
      </c>
      <c r="O95" s="11" t="n">
        <f aca="false">SUM(F95:N95)</f>
        <v>221</v>
      </c>
      <c r="P95" s="11" t="n">
        <f aca="false">SUM(P93:P94)</f>
        <v>107</v>
      </c>
      <c r="Q95" s="11" t="n">
        <f aca="false">SUM(O95:P95)</f>
        <v>328</v>
      </c>
      <c r="R95" s="11" t="n">
        <f aca="false">E95-Q95</f>
        <v>455</v>
      </c>
      <c r="S95" s="12" t="n">
        <f aca="false">(Q95*100)/E95</f>
        <v>41.8901660280971</v>
      </c>
      <c r="T95" s="12" t="n">
        <f aca="false">(R95*100)/E95</f>
        <v>58.1098339719029</v>
      </c>
    </row>
    <row r="96" customFormat="false" ht="12" hidden="false" customHeight="true" outlineLevel="0" collapsed="false">
      <c r="A96" s="9" t="n">
        <v>160</v>
      </c>
      <c r="B96" s="10" t="s">
        <v>2915</v>
      </c>
      <c r="C96" s="10" t="s">
        <v>2916</v>
      </c>
      <c r="D96" s="10" t="s">
        <v>23</v>
      </c>
      <c r="E96" s="10" t="n">
        <v>407</v>
      </c>
      <c r="F96" s="11" t="n">
        <v>12</v>
      </c>
      <c r="G96" s="11" t="n">
        <v>42</v>
      </c>
      <c r="H96" s="11" t="n">
        <v>29</v>
      </c>
      <c r="I96" s="11" t="n">
        <v>4</v>
      </c>
      <c r="J96" s="11" t="n">
        <v>4</v>
      </c>
      <c r="K96" s="11" t="n">
        <v>3</v>
      </c>
      <c r="L96" s="11" t="n">
        <v>0</v>
      </c>
      <c r="M96" s="11" t="n">
        <v>2</v>
      </c>
      <c r="N96" s="11" t="n">
        <v>0</v>
      </c>
      <c r="O96" s="11" t="n">
        <f aca="false">SUM(F96:N96)</f>
        <v>96</v>
      </c>
      <c r="P96" s="11" t="n">
        <v>34</v>
      </c>
      <c r="Q96" s="11" t="n">
        <f aca="false">SUM(O96:P96)</f>
        <v>130</v>
      </c>
      <c r="R96" s="11" t="n">
        <f aca="false">E96-Q96</f>
        <v>277</v>
      </c>
      <c r="S96" s="12" t="n">
        <f aca="false">(Q96*100)/E96</f>
        <v>31.9410319410319</v>
      </c>
      <c r="T96" s="12" t="n">
        <f aca="false">(R96*100)/E96</f>
        <v>68.0589680589681</v>
      </c>
    </row>
    <row r="97" customFormat="false" ht="12" hidden="false" customHeight="true" outlineLevel="0" collapsed="false">
      <c r="A97" s="9" t="n">
        <v>160</v>
      </c>
      <c r="B97" s="10" t="s">
        <v>2915</v>
      </c>
      <c r="C97" s="10" t="s">
        <v>2916</v>
      </c>
      <c r="D97" s="10" t="s">
        <v>24</v>
      </c>
      <c r="E97" s="10" t="n">
        <v>407</v>
      </c>
      <c r="F97" s="11" t="n">
        <v>12</v>
      </c>
      <c r="G97" s="11" t="n">
        <v>37</v>
      </c>
      <c r="H97" s="11" t="n">
        <v>28</v>
      </c>
      <c r="I97" s="11" t="n">
        <v>2</v>
      </c>
      <c r="J97" s="11" t="n">
        <v>4</v>
      </c>
      <c r="K97" s="11" t="n">
        <v>0</v>
      </c>
      <c r="L97" s="11" t="n">
        <v>1</v>
      </c>
      <c r="M97" s="11" t="n">
        <v>3</v>
      </c>
      <c r="N97" s="11" t="n">
        <v>0</v>
      </c>
      <c r="O97" s="11" t="n">
        <f aca="false">SUM(F97:N97)</f>
        <v>87</v>
      </c>
      <c r="P97" s="11" t="n">
        <v>23</v>
      </c>
      <c r="Q97" s="11" t="n">
        <f aca="false">SUM(O97:P97)</f>
        <v>110</v>
      </c>
      <c r="R97" s="11" t="n">
        <f aca="false">E97-Q97</f>
        <v>297</v>
      </c>
      <c r="S97" s="12" t="n">
        <f aca="false">(Q97*100)/E97</f>
        <v>27.027027027027</v>
      </c>
      <c r="T97" s="12" t="n">
        <f aca="false">(R97*100)/E97</f>
        <v>72.972972972973</v>
      </c>
    </row>
    <row r="98" customFormat="false" ht="12" hidden="false" customHeight="true" outlineLevel="0" collapsed="false">
      <c r="A98" s="9" t="n">
        <v>160</v>
      </c>
      <c r="B98" s="10" t="s">
        <v>2917</v>
      </c>
      <c r="C98" s="10" t="s">
        <v>2918</v>
      </c>
      <c r="D98" s="10" t="s">
        <v>23</v>
      </c>
      <c r="E98" s="10" t="n">
        <v>124</v>
      </c>
      <c r="F98" s="11" t="n">
        <v>0</v>
      </c>
      <c r="G98" s="11" t="n">
        <v>1</v>
      </c>
      <c r="H98" s="11" t="n">
        <v>58</v>
      </c>
      <c r="I98" s="11" t="n">
        <v>1</v>
      </c>
      <c r="J98" s="11" t="n">
        <v>0</v>
      </c>
      <c r="K98" s="11" t="n">
        <v>0</v>
      </c>
      <c r="L98" s="11" t="n">
        <v>0</v>
      </c>
      <c r="M98" s="11" t="n">
        <v>3</v>
      </c>
      <c r="N98" s="11" t="n">
        <v>0</v>
      </c>
      <c r="O98" s="11" t="n">
        <f aca="false">SUM(F98:N98)</f>
        <v>63</v>
      </c>
      <c r="P98" s="11" t="n">
        <v>11</v>
      </c>
      <c r="Q98" s="11" t="n">
        <f aca="false">SUM(O98:P98)</f>
        <v>74</v>
      </c>
      <c r="R98" s="11" t="n">
        <f aca="false">E98-Q98</f>
        <v>50</v>
      </c>
      <c r="S98" s="12" t="n">
        <f aca="false">(Q98*100)/E98</f>
        <v>59.6774193548387</v>
      </c>
      <c r="T98" s="12" t="n">
        <f aca="false">(R98*100)/E98</f>
        <v>40.3225806451613</v>
      </c>
    </row>
    <row r="99" customFormat="false" ht="12" hidden="false" customHeight="true" outlineLevel="0" collapsed="false">
      <c r="A99" s="39"/>
      <c r="B99" s="16" t="s">
        <v>2919</v>
      </c>
      <c r="C99" s="10"/>
      <c r="D99" s="10"/>
      <c r="E99" s="11" t="n">
        <f aca="false">SUM(E96:E98)</f>
        <v>938</v>
      </c>
      <c r="F99" s="11" t="n">
        <f aca="false">SUM(F96:F98)</f>
        <v>24</v>
      </c>
      <c r="G99" s="11" t="n">
        <f aca="false">SUM(G96:G98)</f>
        <v>80</v>
      </c>
      <c r="H99" s="11" t="n">
        <f aca="false">SUM(H96:H98)</f>
        <v>115</v>
      </c>
      <c r="I99" s="11" t="n">
        <f aca="false">SUM(I96:I98)</f>
        <v>7</v>
      </c>
      <c r="J99" s="11" t="n">
        <f aca="false">SUM(J96:J98)</f>
        <v>8</v>
      </c>
      <c r="K99" s="11" t="n">
        <f aca="false">SUM(K96:K98)</f>
        <v>3</v>
      </c>
      <c r="L99" s="11" t="n">
        <f aca="false">SUM(L96:L98)</f>
        <v>1</v>
      </c>
      <c r="M99" s="11" t="n">
        <f aca="false">SUM(M96:M98)</f>
        <v>8</v>
      </c>
      <c r="N99" s="11" t="n">
        <f aca="false">SUM(N96:N98)</f>
        <v>0</v>
      </c>
      <c r="O99" s="11" t="n">
        <f aca="false">SUM(F99:N99)</f>
        <v>246</v>
      </c>
      <c r="P99" s="11" t="n">
        <f aca="false">SUM(P96:P98)</f>
        <v>68</v>
      </c>
      <c r="Q99" s="11" t="n">
        <f aca="false">SUM(O99:P99)</f>
        <v>314</v>
      </c>
      <c r="R99" s="11" t="n">
        <f aca="false">E99-Q99</f>
        <v>624</v>
      </c>
      <c r="S99" s="12" t="n">
        <f aca="false">(Q99*100)/E99</f>
        <v>33.4754797441365</v>
      </c>
      <c r="T99" s="12" t="n">
        <f aca="false">(R99*100)/E99</f>
        <v>66.5245202558635</v>
      </c>
    </row>
    <row r="100" customFormat="false" ht="12" hidden="false" customHeight="true" outlineLevel="0" collapsed="false">
      <c r="A100" s="9" t="n">
        <v>170</v>
      </c>
      <c r="B100" s="10" t="s">
        <v>2920</v>
      </c>
      <c r="C100" s="10" t="s">
        <v>2921</v>
      </c>
      <c r="D100" s="10" t="s">
        <v>23</v>
      </c>
      <c r="E100" s="10" t="n">
        <v>743</v>
      </c>
      <c r="F100" s="11" t="n">
        <v>30</v>
      </c>
      <c r="G100" s="11" t="n">
        <v>168</v>
      </c>
      <c r="H100" s="11" t="n">
        <v>74</v>
      </c>
      <c r="I100" s="11" t="n">
        <v>1</v>
      </c>
      <c r="J100" s="11" t="n">
        <v>1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f aca="false">SUM(F100:N100)</f>
        <v>274</v>
      </c>
      <c r="P100" s="11" t="n">
        <v>13</v>
      </c>
      <c r="Q100" s="11" t="n">
        <f aca="false">SUM(O100:P100)</f>
        <v>287</v>
      </c>
      <c r="R100" s="11" t="n">
        <f aca="false">E100-Q100</f>
        <v>456</v>
      </c>
      <c r="S100" s="12" t="n">
        <f aca="false">(Q100*100)/E100</f>
        <v>38.6271870794078</v>
      </c>
      <c r="T100" s="12" t="n">
        <f aca="false">(R100*100)/E100</f>
        <v>61.3728129205922</v>
      </c>
    </row>
    <row r="101" customFormat="false" ht="12" hidden="false" customHeight="true" outlineLevel="0" collapsed="false">
      <c r="A101" s="9" t="n">
        <v>170</v>
      </c>
      <c r="B101" s="10"/>
      <c r="C101" s="10" t="s">
        <v>2921</v>
      </c>
      <c r="D101" s="10" t="s">
        <v>24</v>
      </c>
      <c r="E101" s="10" t="n">
        <v>744</v>
      </c>
      <c r="F101" s="11" t="n">
        <v>37</v>
      </c>
      <c r="G101" s="11" t="n">
        <v>143</v>
      </c>
      <c r="H101" s="11" t="n">
        <v>86</v>
      </c>
      <c r="I101" s="11" t="n">
        <v>3</v>
      </c>
      <c r="J101" s="11" t="n">
        <v>2</v>
      </c>
      <c r="K101" s="11" t="n">
        <v>0</v>
      </c>
      <c r="L101" s="11" t="n">
        <v>1</v>
      </c>
      <c r="M101" s="11" t="n">
        <v>1</v>
      </c>
      <c r="N101" s="11" t="n">
        <v>0</v>
      </c>
      <c r="O101" s="11" t="n">
        <f aca="false">SUM(F101:N101)</f>
        <v>273</v>
      </c>
      <c r="P101" s="11" t="n">
        <v>24</v>
      </c>
      <c r="Q101" s="11" t="n">
        <f aca="false">SUM(O101:P101)</f>
        <v>297</v>
      </c>
      <c r="R101" s="11" t="n">
        <f aca="false">E101-Q101</f>
        <v>447</v>
      </c>
      <c r="S101" s="12" t="n">
        <f aca="false">(Q101*100)/E101</f>
        <v>39.9193548387097</v>
      </c>
      <c r="T101" s="12" t="n">
        <f aca="false">(R101*100)/E101</f>
        <v>60.0806451612903</v>
      </c>
    </row>
    <row r="102" customFormat="false" ht="12" hidden="false" customHeight="true" outlineLevel="0" collapsed="false">
      <c r="A102" s="9" t="n">
        <v>170</v>
      </c>
      <c r="B102" s="10" t="s">
        <v>2922</v>
      </c>
      <c r="C102" s="10" t="s">
        <v>2923</v>
      </c>
      <c r="D102" s="10" t="s">
        <v>23</v>
      </c>
      <c r="E102" s="10" t="n">
        <v>471</v>
      </c>
      <c r="F102" s="11" t="n">
        <v>19</v>
      </c>
      <c r="G102" s="11" t="n">
        <v>184</v>
      </c>
      <c r="H102" s="11" t="n">
        <v>5</v>
      </c>
      <c r="I102" s="11" t="n">
        <v>3</v>
      </c>
      <c r="J102" s="11" t="n">
        <v>1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f aca="false">SUM(F102:N102)</f>
        <v>212</v>
      </c>
      <c r="P102" s="11" t="n">
        <v>0</v>
      </c>
      <c r="Q102" s="11" t="n">
        <f aca="false">SUM(O102:P102)</f>
        <v>212</v>
      </c>
      <c r="R102" s="11" t="n">
        <f aca="false">E102-Q102</f>
        <v>259</v>
      </c>
      <c r="S102" s="12" t="n">
        <f aca="false">(Q102*100)/E102</f>
        <v>45.0106157112527</v>
      </c>
      <c r="T102" s="12" t="n">
        <f aca="false">(R102*100)/E102</f>
        <v>54.9893842887473</v>
      </c>
    </row>
    <row r="103" customFormat="false" ht="12" hidden="false" customHeight="true" outlineLevel="0" collapsed="false">
      <c r="A103" s="9" t="n">
        <v>170</v>
      </c>
      <c r="B103" s="10" t="s">
        <v>2868</v>
      </c>
      <c r="C103" s="10" t="s">
        <v>2924</v>
      </c>
      <c r="D103" s="10" t="s">
        <v>23</v>
      </c>
      <c r="E103" s="10" t="n">
        <v>361</v>
      </c>
      <c r="F103" s="11" t="n">
        <v>9</v>
      </c>
      <c r="G103" s="11" t="n">
        <v>117</v>
      </c>
      <c r="H103" s="11" t="n">
        <v>27</v>
      </c>
      <c r="I103" s="11" t="n">
        <v>0</v>
      </c>
      <c r="J103" s="11" t="n">
        <v>3</v>
      </c>
      <c r="K103" s="11" t="n">
        <v>1</v>
      </c>
      <c r="L103" s="11" t="n">
        <v>0</v>
      </c>
      <c r="M103" s="11" t="n">
        <v>1</v>
      </c>
      <c r="N103" s="11" t="n">
        <v>0</v>
      </c>
      <c r="O103" s="11" t="n">
        <f aca="false">SUM(F103:N103)</f>
        <v>158</v>
      </c>
      <c r="P103" s="11" t="n">
        <v>17</v>
      </c>
      <c r="Q103" s="11" t="n">
        <f aca="false">SUM(O103:P103)</f>
        <v>175</v>
      </c>
      <c r="R103" s="11" t="n">
        <f aca="false">E103-Q103</f>
        <v>186</v>
      </c>
      <c r="S103" s="12" t="n">
        <f aca="false">(Q103*100)/E103</f>
        <v>48.4764542936288</v>
      </c>
      <c r="T103" s="12" t="n">
        <f aca="false">(R103*100)/E103</f>
        <v>51.5235457063712</v>
      </c>
    </row>
    <row r="104" customFormat="false" ht="12" hidden="false" customHeight="true" outlineLevel="0" collapsed="false">
      <c r="A104" s="9" t="n">
        <v>170</v>
      </c>
      <c r="B104" s="10" t="s">
        <v>2925</v>
      </c>
      <c r="C104" s="10" t="s">
        <v>2926</v>
      </c>
      <c r="D104" s="10" t="s">
        <v>23</v>
      </c>
      <c r="E104" s="10" t="n">
        <v>397</v>
      </c>
      <c r="F104" s="11" t="n">
        <v>18</v>
      </c>
      <c r="G104" s="11" t="n">
        <v>59</v>
      </c>
      <c r="H104" s="11" t="n">
        <v>61</v>
      </c>
      <c r="I104" s="11" t="n">
        <v>0</v>
      </c>
      <c r="J104" s="11" t="n">
        <v>0</v>
      </c>
      <c r="K104" s="11" t="n">
        <v>1</v>
      </c>
      <c r="L104" s="11" t="n">
        <v>1</v>
      </c>
      <c r="M104" s="11" t="n">
        <v>1</v>
      </c>
      <c r="N104" s="11" t="n">
        <v>0</v>
      </c>
      <c r="O104" s="11" t="n">
        <f aca="false">SUM(F104:N104)</f>
        <v>141</v>
      </c>
      <c r="P104" s="11" t="n">
        <v>0</v>
      </c>
      <c r="Q104" s="11" t="n">
        <f aca="false">SUM(O104:P104)</f>
        <v>141</v>
      </c>
      <c r="R104" s="11" t="n">
        <f aca="false">E104-Q104</f>
        <v>256</v>
      </c>
      <c r="S104" s="12" t="n">
        <f aca="false">(Q104*100)/E104</f>
        <v>35.5163727959698</v>
      </c>
      <c r="T104" s="12" t="n">
        <f aca="false">(R104*100)/E104</f>
        <v>64.4836272040302</v>
      </c>
    </row>
    <row r="105" customFormat="false" ht="12" hidden="false" customHeight="true" outlineLevel="0" collapsed="false">
      <c r="A105" s="9" t="n">
        <v>170</v>
      </c>
      <c r="B105" s="10" t="s">
        <v>2927</v>
      </c>
      <c r="C105" s="10" t="s">
        <v>2928</v>
      </c>
      <c r="D105" s="10" t="s">
        <v>23</v>
      </c>
      <c r="E105" s="10" t="n">
        <v>706</v>
      </c>
      <c r="F105" s="11" t="n">
        <v>24</v>
      </c>
      <c r="G105" s="11" t="n">
        <v>168</v>
      </c>
      <c r="H105" s="11" t="n">
        <v>47</v>
      </c>
      <c r="I105" s="11" t="n">
        <v>0</v>
      </c>
      <c r="J105" s="11" t="n">
        <v>1</v>
      </c>
      <c r="K105" s="11" t="n">
        <v>1</v>
      </c>
      <c r="L105" s="11" t="n">
        <v>0</v>
      </c>
      <c r="M105" s="11" t="n">
        <v>0</v>
      </c>
      <c r="N105" s="11" t="n">
        <v>0</v>
      </c>
      <c r="O105" s="11" t="n">
        <f aca="false">SUM(F105:N105)</f>
        <v>241</v>
      </c>
      <c r="P105" s="11" t="n">
        <v>6</v>
      </c>
      <c r="Q105" s="11" t="n">
        <f aca="false">SUM(O105:P105)</f>
        <v>247</v>
      </c>
      <c r="R105" s="11" t="n">
        <f aca="false">E105-Q105</f>
        <v>459</v>
      </c>
      <c r="S105" s="12" t="n">
        <f aca="false">(Q105*100)/E105</f>
        <v>34.985835694051</v>
      </c>
      <c r="T105" s="12" t="n">
        <f aca="false">(R105*100)/E105</f>
        <v>65.014164305949</v>
      </c>
    </row>
    <row r="106" customFormat="false" ht="12" hidden="false" customHeight="true" outlineLevel="0" collapsed="false">
      <c r="A106" s="9" t="n">
        <v>170</v>
      </c>
      <c r="B106" s="10" t="s">
        <v>2929</v>
      </c>
      <c r="C106" s="10" t="s">
        <v>2930</v>
      </c>
      <c r="D106" s="10" t="s">
        <v>23</v>
      </c>
      <c r="E106" s="10" t="n">
        <v>675</v>
      </c>
      <c r="F106" s="11" t="n">
        <v>105</v>
      </c>
      <c r="G106" s="11" t="n">
        <v>110</v>
      </c>
      <c r="H106" s="11" t="n">
        <v>58</v>
      </c>
      <c r="I106" s="11" t="n">
        <v>0</v>
      </c>
      <c r="J106" s="11" t="n">
        <v>3</v>
      </c>
      <c r="K106" s="11" t="n">
        <v>0</v>
      </c>
      <c r="L106" s="11" t="n">
        <v>0</v>
      </c>
      <c r="M106" s="11" t="n">
        <v>5</v>
      </c>
      <c r="N106" s="11" t="n">
        <v>0</v>
      </c>
      <c r="O106" s="11" t="n">
        <f aca="false">SUM(F106:N106)</f>
        <v>281</v>
      </c>
      <c r="P106" s="11" t="n">
        <v>13</v>
      </c>
      <c r="Q106" s="11" t="n">
        <f aca="false">SUM(O106:P106)</f>
        <v>294</v>
      </c>
      <c r="R106" s="11" t="n">
        <f aca="false">E106-Q106</f>
        <v>381</v>
      </c>
      <c r="S106" s="12" t="n">
        <f aca="false">(Q106*100)/E106</f>
        <v>43.5555555555556</v>
      </c>
      <c r="T106" s="12" t="n">
        <f aca="false">(R106*100)/E106</f>
        <v>56.4444444444444</v>
      </c>
    </row>
    <row r="107" customFormat="false" ht="12" hidden="false" customHeight="true" outlineLevel="0" collapsed="false">
      <c r="A107" s="9" t="n">
        <v>170</v>
      </c>
      <c r="B107" s="10" t="s">
        <v>2931</v>
      </c>
      <c r="C107" s="10" t="s">
        <v>2932</v>
      </c>
      <c r="D107" s="10" t="s">
        <v>23</v>
      </c>
      <c r="E107" s="10" t="n">
        <v>244</v>
      </c>
      <c r="F107" s="11" t="n">
        <v>1</v>
      </c>
      <c r="G107" s="11" t="n">
        <v>62</v>
      </c>
      <c r="H107" s="11" t="n">
        <v>54</v>
      </c>
      <c r="I107" s="11" t="n">
        <v>1</v>
      </c>
      <c r="J107" s="11" t="n">
        <v>2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f aca="false">SUM(F107:N107)</f>
        <v>120</v>
      </c>
      <c r="P107" s="11" t="n">
        <v>4</v>
      </c>
      <c r="Q107" s="11" t="n">
        <f aca="false">SUM(O107:P107)</f>
        <v>124</v>
      </c>
      <c r="R107" s="11" t="n">
        <f aca="false">E107-Q107</f>
        <v>120</v>
      </c>
      <c r="S107" s="12" t="n">
        <f aca="false">(Q107*100)/E107</f>
        <v>50.8196721311475</v>
      </c>
      <c r="T107" s="12" t="n">
        <f aca="false">(R107*100)/E107</f>
        <v>49.1803278688525</v>
      </c>
    </row>
    <row r="108" customFormat="false" ht="12" hidden="false" customHeight="true" outlineLevel="0" collapsed="false">
      <c r="A108" s="9" t="n">
        <v>170</v>
      </c>
      <c r="B108" s="10" t="s">
        <v>2933</v>
      </c>
      <c r="C108" s="10" t="s">
        <v>2934</v>
      </c>
      <c r="D108" s="10" t="s">
        <v>23</v>
      </c>
      <c r="E108" s="10" t="n">
        <v>498</v>
      </c>
      <c r="F108" s="11" t="n">
        <v>26</v>
      </c>
      <c r="G108" s="11" t="n">
        <v>123</v>
      </c>
      <c r="H108" s="11" t="n">
        <v>37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2</v>
      </c>
      <c r="N108" s="11" t="n">
        <v>0</v>
      </c>
      <c r="O108" s="11" t="n">
        <f aca="false">SUM(F108:N108)</f>
        <v>188</v>
      </c>
      <c r="P108" s="11" t="n">
        <v>0</v>
      </c>
      <c r="Q108" s="11" t="n">
        <f aca="false">SUM(O108:P108)</f>
        <v>188</v>
      </c>
      <c r="R108" s="11" t="n">
        <f aca="false">E108-Q108</f>
        <v>310</v>
      </c>
      <c r="S108" s="12" t="n">
        <f aca="false">(Q108*100)/E108</f>
        <v>37.7510040160643</v>
      </c>
      <c r="T108" s="12" t="n">
        <f aca="false">(R108*100)/E108</f>
        <v>62.2489959839357</v>
      </c>
    </row>
    <row r="109" customFormat="false" ht="12" hidden="false" customHeight="true" outlineLevel="0" collapsed="false">
      <c r="A109" s="9" t="n">
        <v>170</v>
      </c>
      <c r="B109" s="10" t="s">
        <v>2935</v>
      </c>
      <c r="C109" s="10" t="s">
        <v>2936</v>
      </c>
      <c r="D109" s="10" t="s">
        <v>23</v>
      </c>
      <c r="E109" s="10" t="n">
        <v>438</v>
      </c>
      <c r="F109" s="11" t="n">
        <v>20</v>
      </c>
      <c r="G109" s="11" t="n">
        <v>106</v>
      </c>
      <c r="H109" s="11" t="n">
        <v>67</v>
      </c>
      <c r="I109" s="11" t="n">
        <v>0</v>
      </c>
      <c r="J109" s="11" t="n">
        <v>1</v>
      </c>
      <c r="K109" s="11" t="n">
        <v>0</v>
      </c>
      <c r="L109" s="11" t="n">
        <v>1</v>
      </c>
      <c r="M109" s="11" t="n">
        <v>0</v>
      </c>
      <c r="N109" s="11" t="n">
        <v>0</v>
      </c>
      <c r="O109" s="11" t="n">
        <f aca="false">SUM(F109:N109)</f>
        <v>195</v>
      </c>
      <c r="P109" s="11" t="n">
        <v>7</v>
      </c>
      <c r="Q109" s="11" t="n">
        <f aca="false">SUM(O109:P109)</f>
        <v>202</v>
      </c>
      <c r="R109" s="11" t="n">
        <f aca="false">E109-Q109</f>
        <v>236</v>
      </c>
      <c r="S109" s="12" t="n">
        <f aca="false">(Q109*100)/E109</f>
        <v>46.1187214611872</v>
      </c>
      <c r="T109" s="12" t="n">
        <f aca="false">(R109*100)/E109</f>
        <v>53.8812785388128</v>
      </c>
    </row>
    <row r="110" customFormat="false" ht="12" hidden="false" customHeight="true" outlineLevel="0" collapsed="false">
      <c r="A110" s="9" t="n">
        <v>170</v>
      </c>
      <c r="B110" s="10" t="s">
        <v>2935</v>
      </c>
      <c r="C110" s="10" t="s">
        <v>2936</v>
      </c>
      <c r="D110" s="10" t="s">
        <v>24</v>
      </c>
      <c r="E110" s="10" t="n">
        <v>438</v>
      </c>
      <c r="F110" s="11" t="n">
        <v>17</v>
      </c>
      <c r="G110" s="11" t="n">
        <v>119</v>
      </c>
      <c r="H110" s="11" t="n">
        <v>53</v>
      </c>
      <c r="I110" s="11" t="n">
        <v>1</v>
      </c>
      <c r="J110" s="11" t="n">
        <v>0</v>
      </c>
      <c r="K110" s="11" t="n">
        <v>0</v>
      </c>
      <c r="L110" s="11" t="n">
        <v>1</v>
      </c>
      <c r="M110" s="11" t="n">
        <v>1</v>
      </c>
      <c r="N110" s="11" t="n">
        <v>0</v>
      </c>
      <c r="O110" s="11" t="n">
        <f aca="false">SUM(F110:N110)</f>
        <v>192</v>
      </c>
      <c r="P110" s="11" t="n">
        <v>5</v>
      </c>
      <c r="Q110" s="11" t="n">
        <f aca="false">SUM(O110:P110)</f>
        <v>197</v>
      </c>
      <c r="R110" s="11" t="n">
        <f aca="false">E110-Q110</f>
        <v>241</v>
      </c>
      <c r="S110" s="12" t="n">
        <f aca="false">(Q110*100)/E110</f>
        <v>44.9771689497717</v>
      </c>
      <c r="T110" s="12" t="n">
        <f aca="false">(R110*100)/E110</f>
        <v>55.0228310502283</v>
      </c>
    </row>
    <row r="111" customFormat="false" ht="12" hidden="false" customHeight="true" outlineLevel="0" collapsed="false">
      <c r="A111" s="9" t="n">
        <v>170</v>
      </c>
      <c r="B111" s="10" t="s">
        <v>2937</v>
      </c>
      <c r="C111" s="10" t="s">
        <v>2938</v>
      </c>
      <c r="D111" s="10" t="s">
        <v>23</v>
      </c>
      <c r="E111" s="10" t="n">
        <v>157</v>
      </c>
      <c r="F111" s="11" t="n">
        <v>9</v>
      </c>
      <c r="G111" s="11" t="n">
        <v>47</v>
      </c>
      <c r="H111" s="11" t="n">
        <v>25</v>
      </c>
      <c r="I111" s="11" t="n">
        <v>0</v>
      </c>
      <c r="J111" s="11" t="n">
        <v>0</v>
      </c>
      <c r="K111" s="11" t="n">
        <v>0</v>
      </c>
      <c r="L111" s="11" t="n">
        <v>1</v>
      </c>
      <c r="M111" s="11" t="n">
        <v>1</v>
      </c>
      <c r="N111" s="11" t="n">
        <v>0</v>
      </c>
      <c r="O111" s="11" t="n">
        <f aca="false">SUM(F111:N111)</f>
        <v>83</v>
      </c>
      <c r="P111" s="11" t="n">
        <v>5</v>
      </c>
      <c r="Q111" s="11" t="n">
        <f aca="false">SUM(O111:P111)</f>
        <v>88</v>
      </c>
      <c r="R111" s="11" t="n">
        <f aca="false">E111-Q111</f>
        <v>69</v>
      </c>
      <c r="S111" s="12" t="n">
        <f aca="false">(Q111*100)/E111</f>
        <v>56.0509554140127</v>
      </c>
      <c r="T111" s="12" t="n">
        <f aca="false">(R111*100)/E111</f>
        <v>43.9490445859873</v>
      </c>
    </row>
    <row r="112" customFormat="false" ht="12" hidden="false" customHeight="true" outlineLevel="0" collapsed="false">
      <c r="A112" s="9" t="n">
        <v>170</v>
      </c>
      <c r="B112" s="10" t="s">
        <v>2939</v>
      </c>
      <c r="C112" s="10" t="s">
        <v>2940</v>
      </c>
      <c r="D112" s="10" t="s">
        <v>23</v>
      </c>
      <c r="E112" s="10" t="n">
        <v>603</v>
      </c>
      <c r="F112" s="11" t="n">
        <v>4</v>
      </c>
      <c r="G112" s="11" t="n">
        <v>128</v>
      </c>
      <c r="H112" s="11" t="n">
        <v>93</v>
      </c>
      <c r="I112" s="11" t="n">
        <v>1</v>
      </c>
      <c r="J112" s="11" t="n">
        <v>3</v>
      </c>
      <c r="K112" s="11" t="n">
        <v>0</v>
      </c>
      <c r="L112" s="11" t="n">
        <v>0</v>
      </c>
      <c r="M112" s="11" t="n">
        <v>2</v>
      </c>
      <c r="N112" s="11" t="n">
        <v>0</v>
      </c>
      <c r="O112" s="11" t="n">
        <f aca="false">SUM(F112:N112)</f>
        <v>231</v>
      </c>
      <c r="P112" s="11" t="n">
        <v>30</v>
      </c>
      <c r="Q112" s="11" t="n">
        <f aca="false">SUM(O112:P112)</f>
        <v>261</v>
      </c>
      <c r="R112" s="11" t="n">
        <f aca="false">E112-Q112</f>
        <v>342</v>
      </c>
      <c r="S112" s="12" t="n">
        <f aca="false">(Q112*100)/E112</f>
        <v>43.2835820895522</v>
      </c>
      <c r="T112" s="12" t="n">
        <f aca="false">(R112*100)/E112</f>
        <v>56.7164179104478</v>
      </c>
    </row>
    <row r="113" customFormat="false" ht="12" hidden="false" customHeight="true" outlineLevel="0" collapsed="false">
      <c r="A113" s="9" t="n">
        <v>170</v>
      </c>
      <c r="B113" s="10" t="s">
        <v>2939</v>
      </c>
      <c r="C113" s="10" t="s">
        <v>2940</v>
      </c>
      <c r="D113" s="10" t="s">
        <v>24</v>
      </c>
      <c r="E113" s="10" t="n">
        <v>604</v>
      </c>
      <c r="F113" s="11" t="n">
        <v>5</v>
      </c>
      <c r="G113" s="11" t="n">
        <v>165</v>
      </c>
      <c r="H113" s="11" t="n">
        <v>99</v>
      </c>
      <c r="I113" s="11" t="n">
        <v>3</v>
      </c>
      <c r="J113" s="11" t="n">
        <v>4</v>
      </c>
      <c r="K113" s="11" t="n">
        <v>1</v>
      </c>
      <c r="L113" s="11" t="n">
        <v>0</v>
      </c>
      <c r="M113" s="11" t="n">
        <v>3</v>
      </c>
      <c r="N113" s="11" t="n">
        <v>0</v>
      </c>
      <c r="O113" s="11" t="n">
        <f aca="false">SUM(F113:N113)</f>
        <v>280</v>
      </c>
      <c r="P113" s="11" t="n">
        <v>0</v>
      </c>
      <c r="Q113" s="11" t="n">
        <f aca="false">SUM(O113:P113)</f>
        <v>280</v>
      </c>
      <c r="R113" s="11" t="n">
        <f aca="false">E113-Q113</f>
        <v>324</v>
      </c>
      <c r="S113" s="12" t="n">
        <f aca="false">(Q113*100)/E113</f>
        <v>46.3576158940397</v>
      </c>
      <c r="T113" s="12" t="n">
        <f aca="false">(R113*100)/E113</f>
        <v>53.6423841059603</v>
      </c>
    </row>
    <row r="114" customFormat="false" ht="12" hidden="false" customHeight="true" outlineLevel="0" collapsed="false">
      <c r="A114" s="9" t="n">
        <v>170</v>
      </c>
      <c r="B114" s="10" t="s">
        <v>2941</v>
      </c>
      <c r="C114" s="10" t="s">
        <v>2942</v>
      </c>
      <c r="D114" s="10" t="s">
        <v>23</v>
      </c>
      <c r="E114" s="10" t="n">
        <v>305</v>
      </c>
      <c r="F114" s="11" t="n">
        <v>9</v>
      </c>
      <c r="G114" s="11" t="n">
        <v>102</v>
      </c>
      <c r="H114" s="11" t="n">
        <v>25</v>
      </c>
      <c r="I114" s="11" t="n">
        <v>3</v>
      </c>
      <c r="J114" s="11" t="n">
        <v>0</v>
      </c>
      <c r="K114" s="11" t="n">
        <v>0</v>
      </c>
      <c r="L114" s="11" t="n">
        <v>1</v>
      </c>
      <c r="M114" s="11" t="n">
        <v>3</v>
      </c>
      <c r="N114" s="11" t="n">
        <v>0</v>
      </c>
      <c r="O114" s="11" t="n">
        <f aca="false">SUM(F114:N114)</f>
        <v>143</v>
      </c>
      <c r="P114" s="11" t="n">
        <v>11</v>
      </c>
      <c r="Q114" s="11" t="n">
        <f aca="false">SUM(O114:P114)</f>
        <v>154</v>
      </c>
      <c r="R114" s="11" t="n">
        <f aca="false">E114-Q114</f>
        <v>151</v>
      </c>
      <c r="S114" s="12" t="n">
        <f aca="false">(Q114*100)/E114</f>
        <v>50.4918032786885</v>
      </c>
      <c r="T114" s="12" t="n">
        <f aca="false">(R114*100)/E114</f>
        <v>49.5081967213115</v>
      </c>
    </row>
    <row r="115" customFormat="false" ht="12" hidden="false" customHeight="true" outlineLevel="0" collapsed="false">
      <c r="A115" s="9" t="n">
        <v>170</v>
      </c>
      <c r="B115" s="10" t="s">
        <v>2943</v>
      </c>
      <c r="C115" s="10" t="s">
        <v>2944</v>
      </c>
      <c r="D115" s="10" t="s">
        <v>23</v>
      </c>
      <c r="E115" s="10" t="n">
        <v>363</v>
      </c>
      <c r="F115" s="11" t="n">
        <v>5</v>
      </c>
      <c r="G115" s="11" t="n">
        <v>55</v>
      </c>
      <c r="H115" s="11" t="n">
        <v>64</v>
      </c>
      <c r="I115" s="11" t="n">
        <v>2</v>
      </c>
      <c r="J115" s="11" t="n">
        <v>0</v>
      </c>
      <c r="K115" s="11" t="n">
        <v>0</v>
      </c>
      <c r="L115" s="11" t="n">
        <v>0</v>
      </c>
      <c r="M115" s="11" t="n">
        <v>1</v>
      </c>
      <c r="N115" s="11" t="n">
        <v>0</v>
      </c>
      <c r="O115" s="11" t="n">
        <f aca="false">SUM(F115:N115)</f>
        <v>127</v>
      </c>
      <c r="P115" s="11" t="n">
        <v>12</v>
      </c>
      <c r="Q115" s="11" t="n">
        <f aca="false">SUM(O115:P115)</f>
        <v>139</v>
      </c>
      <c r="R115" s="11" t="n">
        <f aca="false">E115-Q115</f>
        <v>224</v>
      </c>
      <c r="S115" s="12" t="n">
        <f aca="false">(Q115*100)/E115</f>
        <v>38.2920110192838</v>
      </c>
      <c r="T115" s="12" t="n">
        <f aca="false">(R115*100)/E115</f>
        <v>61.7079889807163</v>
      </c>
    </row>
    <row r="116" customFormat="false" ht="12" hidden="false" customHeight="true" outlineLevel="0" collapsed="false">
      <c r="A116" s="9" t="n">
        <v>170</v>
      </c>
      <c r="B116" s="10" t="s">
        <v>2945</v>
      </c>
      <c r="C116" s="10" t="s">
        <v>2946</v>
      </c>
      <c r="D116" s="10" t="s">
        <v>23</v>
      </c>
      <c r="E116" s="10" t="n">
        <v>515</v>
      </c>
      <c r="F116" s="11" t="n">
        <v>2</v>
      </c>
      <c r="G116" s="11" t="n">
        <v>100</v>
      </c>
      <c r="H116" s="11" t="n">
        <v>40</v>
      </c>
      <c r="I116" s="11" t="n">
        <v>2</v>
      </c>
      <c r="J116" s="11" t="n">
        <v>1</v>
      </c>
      <c r="K116" s="11" t="n">
        <v>1</v>
      </c>
      <c r="L116" s="11" t="n">
        <v>0</v>
      </c>
      <c r="M116" s="11" t="n">
        <v>0</v>
      </c>
      <c r="N116" s="11" t="n">
        <v>0</v>
      </c>
      <c r="O116" s="11" t="n">
        <f aca="false">SUM(F116:N116)</f>
        <v>146</v>
      </c>
      <c r="P116" s="11" t="n">
        <v>15</v>
      </c>
      <c r="Q116" s="11" t="n">
        <f aca="false">SUM(O116:P116)</f>
        <v>161</v>
      </c>
      <c r="R116" s="11" t="n">
        <f aca="false">E116-Q116</f>
        <v>354</v>
      </c>
      <c r="S116" s="12" t="n">
        <f aca="false">(Q116*100)/E116</f>
        <v>31.2621359223301</v>
      </c>
      <c r="T116" s="12" t="n">
        <f aca="false">(R116*100)/E116</f>
        <v>68.7378640776699</v>
      </c>
    </row>
    <row r="117" customFormat="false" ht="12" hidden="false" customHeight="true" outlineLevel="0" collapsed="false">
      <c r="A117" s="9" t="n">
        <v>170</v>
      </c>
      <c r="B117" s="10" t="s">
        <v>2947</v>
      </c>
      <c r="C117" s="10" t="s">
        <v>2948</v>
      </c>
      <c r="D117" s="10" t="s">
        <v>23</v>
      </c>
      <c r="E117" s="10" t="n">
        <v>390</v>
      </c>
      <c r="F117" s="11" t="n">
        <v>1</v>
      </c>
      <c r="G117" s="11" t="n">
        <v>97</v>
      </c>
      <c r="H117" s="11" t="n">
        <v>8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1</v>
      </c>
      <c r="N117" s="11" t="n">
        <v>0</v>
      </c>
      <c r="O117" s="11" t="n">
        <f aca="false">SUM(F117:N117)</f>
        <v>179</v>
      </c>
      <c r="P117" s="11" t="n">
        <v>2</v>
      </c>
      <c r="Q117" s="11" t="n">
        <f aca="false">SUM(O117:P117)</f>
        <v>181</v>
      </c>
      <c r="R117" s="11" t="n">
        <f aca="false">E117-Q117</f>
        <v>209</v>
      </c>
      <c r="S117" s="12" t="n">
        <f aca="false">(Q117*100)/E117</f>
        <v>46.4102564102564</v>
      </c>
      <c r="T117" s="12" t="n">
        <f aca="false">(R117*100)/E117</f>
        <v>53.5897435897436</v>
      </c>
    </row>
    <row r="118" customFormat="false" ht="12" hidden="false" customHeight="true" outlineLevel="0" collapsed="false">
      <c r="A118" s="9" t="n">
        <v>170</v>
      </c>
      <c r="B118" s="10" t="s">
        <v>2947</v>
      </c>
      <c r="C118" s="10" t="s">
        <v>2948</v>
      </c>
      <c r="D118" s="10" t="s">
        <v>24</v>
      </c>
      <c r="E118" s="10" t="n">
        <v>390</v>
      </c>
      <c r="F118" s="11" t="n">
        <v>0</v>
      </c>
      <c r="G118" s="11" t="n">
        <v>62</v>
      </c>
      <c r="H118" s="11" t="n">
        <v>84</v>
      </c>
      <c r="I118" s="11" t="n">
        <v>1</v>
      </c>
      <c r="J118" s="11" t="n">
        <v>1</v>
      </c>
      <c r="K118" s="11" t="n">
        <v>1</v>
      </c>
      <c r="L118" s="11" t="n">
        <v>0</v>
      </c>
      <c r="M118" s="11" t="n">
        <v>0</v>
      </c>
      <c r="N118" s="11" t="n">
        <v>0</v>
      </c>
      <c r="O118" s="11" t="n">
        <f aca="false">SUM(F118:N118)</f>
        <v>149</v>
      </c>
      <c r="P118" s="11" t="n">
        <v>7</v>
      </c>
      <c r="Q118" s="11" t="n">
        <f aca="false">SUM(O118:P118)</f>
        <v>156</v>
      </c>
      <c r="R118" s="11" t="n">
        <f aca="false">E118-Q118</f>
        <v>234</v>
      </c>
      <c r="S118" s="12" t="n">
        <f aca="false">(Q118*100)/E118</f>
        <v>40</v>
      </c>
      <c r="T118" s="12" t="n">
        <f aca="false">(R118*100)/E118</f>
        <v>60</v>
      </c>
    </row>
    <row r="119" customFormat="false" ht="12" hidden="false" customHeight="true" outlineLevel="0" collapsed="false">
      <c r="A119" s="9" t="n">
        <v>170</v>
      </c>
      <c r="B119" s="10" t="s">
        <v>2949</v>
      </c>
      <c r="C119" s="10" t="s">
        <v>2950</v>
      </c>
      <c r="D119" s="10" t="s">
        <v>23</v>
      </c>
      <c r="E119" s="10" t="n">
        <v>669</v>
      </c>
      <c r="F119" s="11" t="n">
        <v>4</v>
      </c>
      <c r="G119" s="11" t="n">
        <v>139</v>
      </c>
      <c r="H119" s="11" t="n">
        <v>53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f aca="false">SUM(F119:N119)</f>
        <v>196</v>
      </c>
      <c r="P119" s="11" t="n">
        <v>17</v>
      </c>
      <c r="Q119" s="11" t="n">
        <f aca="false">SUM(O119:P119)</f>
        <v>213</v>
      </c>
      <c r="R119" s="11" t="n">
        <f aca="false">E119-Q119</f>
        <v>456</v>
      </c>
      <c r="S119" s="12" t="n">
        <f aca="false">(Q119*100)/E119</f>
        <v>31.8385650224215</v>
      </c>
      <c r="T119" s="12" t="n">
        <f aca="false">(R119*100)/E119</f>
        <v>68.1614349775785</v>
      </c>
    </row>
    <row r="120" customFormat="false" ht="12" hidden="false" customHeight="true" outlineLevel="0" collapsed="false">
      <c r="A120" s="39"/>
      <c r="B120" s="16" t="s">
        <v>2951</v>
      </c>
      <c r="C120" s="10"/>
      <c r="D120" s="10"/>
      <c r="E120" s="11" t="n">
        <f aca="false">SUM(E100:E119)</f>
        <v>9711</v>
      </c>
      <c r="F120" s="11" t="n">
        <f aca="false">SUM(F100:F119)</f>
        <v>345</v>
      </c>
      <c r="G120" s="11" t="n">
        <f aca="false">SUM(G100:G119)</f>
        <v>2254</v>
      </c>
      <c r="H120" s="11" t="n">
        <f aca="false">SUM(H100:H119)</f>
        <v>1132</v>
      </c>
      <c r="I120" s="11" t="n">
        <f aca="false">SUM(I100:I119)</f>
        <v>21</v>
      </c>
      <c r="J120" s="11" t="n">
        <f aca="false">SUM(J100:J119)</f>
        <v>23</v>
      </c>
      <c r="K120" s="11" t="n">
        <f aca="false">SUM(K100:K119)</f>
        <v>6</v>
      </c>
      <c r="L120" s="11" t="n">
        <f aca="false">SUM(L100:L119)</f>
        <v>6</v>
      </c>
      <c r="M120" s="11" t="n">
        <f aca="false">SUM(M100:M119)</f>
        <v>22</v>
      </c>
      <c r="N120" s="11" t="n">
        <f aca="false">SUM(N100:N119)</f>
        <v>0</v>
      </c>
      <c r="O120" s="11" t="n">
        <f aca="false">SUM(F120:N120)</f>
        <v>3809</v>
      </c>
      <c r="P120" s="11" t="n">
        <f aca="false">SUM(P100:P119)</f>
        <v>188</v>
      </c>
      <c r="Q120" s="11" t="n">
        <f aca="false">SUM(O120:P120)</f>
        <v>3997</v>
      </c>
      <c r="R120" s="11" t="n">
        <f aca="false">E120-Q120</f>
        <v>5714</v>
      </c>
      <c r="S120" s="12" t="n">
        <f aca="false">(Q120*100)/E120</f>
        <v>41.1595098342086</v>
      </c>
      <c r="T120" s="12" t="n">
        <f aca="false">(R120*100)/E120</f>
        <v>58.8404901657914</v>
      </c>
    </row>
    <row r="121" customFormat="false" ht="12" hidden="false" customHeight="true" outlineLevel="0" collapsed="false">
      <c r="A121" s="9" t="n">
        <v>175</v>
      </c>
      <c r="B121" s="10" t="s">
        <v>2952</v>
      </c>
      <c r="C121" s="10" t="s">
        <v>2953</v>
      </c>
      <c r="D121" s="10" t="s">
        <v>23</v>
      </c>
      <c r="E121" s="10" t="n">
        <v>716</v>
      </c>
      <c r="F121" s="11" t="n">
        <v>39</v>
      </c>
      <c r="G121" s="11" t="n">
        <v>51</v>
      </c>
      <c r="H121" s="11" t="n">
        <v>106</v>
      </c>
      <c r="I121" s="11" t="n">
        <v>1</v>
      </c>
      <c r="J121" s="11" t="n">
        <v>1</v>
      </c>
      <c r="K121" s="11" t="n">
        <v>0</v>
      </c>
      <c r="L121" s="11" t="n">
        <v>1</v>
      </c>
      <c r="M121" s="11" t="n">
        <v>0</v>
      </c>
      <c r="N121" s="11" t="n">
        <v>0</v>
      </c>
      <c r="O121" s="11" t="n">
        <f aca="false">SUM(F121:N121)</f>
        <v>199</v>
      </c>
      <c r="P121" s="11" t="n">
        <v>7</v>
      </c>
      <c r="Q121" s="11" t="n">
        <f aca="false">SUM(O121:P121)</f>
        <v>206</v>
      </c>
      <c r="R121" s="11" t="n">
        <f aca="false">E121-Q121</f>
        <v>510</v>
      </c>
      <c r="S121" s="12" t="n">
        <f aca="false">(Q121*100)/E121</f>
        <v>28.7709497206704</v>
      </c>
      <c r="T121" s="12" t="n">
        <f aca="false">(R121*100)/E121</f>
        <v>71.2290502793296</v>
      </c>
    </row>
    <row r="122" customFormat="false" ht="12" hidden="false" customHeight="true" outlineLevel="0" collapsed="false">
      <c r="A122" s="9" t="n">
        <v>175</v>
      </c>
      <c r="B122" s="10"/>
      <c r="C122" s="10" t="s">
        <v>2954</v>
      </c>
      <c r="D122" s="10" t="s">
        <v>23</v>
      </c>
      <c r="E122" s="10" t="n">
        <v>437</v>
      </c>
      <c r="F122" s="11" t="n">
        <v>14</v>
      </c>
      <c r="G122" s="11" t="n">
        <v>25</v>
      </c>
      <c r="H122" s="11" t="n">
        <v>76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f aca="false">SUM(F122:N122)</f>
        <v>115</v>
      </c>
      <c r="P122" s="11" t="n">
        <v>8</v>
      </c>
      <c r="Q122" s="11" t="n">
        <f aca="false">SUM(O122:P122)</f>
        <v>123</v>
      </c>
      <c r="R122" s="11" t="n">
        <f aca="false">E122-Q122</f>
        <v>314</v>
      </c>
      <c r="S122" s="12" t="n">
        <f aca="false">(Q122*100)/E122</f>
        <v>28.1464530892449</v>
      </c>
      <c r="T122" s="12" t="n">
        <f aca="false">(R122*100)/E122</f>
        <v>71.8535469107551</v>
      </c>
    </row>
    <row r="123" customFormat="false" ht="12" hidden="false" customHeight="true" outlineLevel="0" collapsed="false">
      <c r="A123" s="9" t="n">
        <v>175</v>
      </c>
      <c r="B123" s="10"/>
      <c r="C123" s="10" t="s">
        <v>2954</v>
      </c>
      <c r="D123" s="10" t="s">
        <v>24</v>
      </c>
      <c r="E123" s="10" t="n">
        <v>437</v>
      </c>
      <c r="F123" s="11" t="n">
        <v>10</v>
      </c>
      <c r="G123" s="11" t="n">
        <v>28</v>
      </c>
      <c r="H123" s="11" t="n">
        <v>74</v>
      </c>
      <c r="I123" s="11" t="n">
        <v>0</v>
      </c>
      <c r="J123" s="11" t="n">
        <v>1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f aca="false">SUM(F123:N123)</f>
        <v>113</v>
      </c>
      <c r="P123" s="11" t="n">
        <v>8</v>
      </c>
      <c r="Q123" s="11" t="n">
        <f aca="false">SUM(O123:P123)</f>
        <v>121</v>
      </c>
      <c r="R123" s="11" t="n">
        <f aca="false">E123-Q123</f>
        <v>316</v>
      </c>
      <c r="S123" s="12" t="n">
        <f aca="false">(Q123*100)/E123</f>
        <v>27.6887871853547</v>
      </c>
      <c r="T123" s="12" t="n">
        <f aca="false">(R123*100)/E123</f>
        <v>72.3112128146453</v>
      </c>
    </row>
    <row r="124" customFormat="false" ht="12" hidden="false" customHeight="true" outlineLevel="0" collapsed="false">
      <c r="A124" s="9" t="n">
        <v>175</v>
      </c>
      <c r="B124" s="10"/>
      <c r="C124" s="10" t="s">
        <v>2955</v>
      </c>
      <c r="D124" s="10" t="s">
        <v>23</v>
      </c>
      <c r="E124" s="10" t="n">
        <v>685</v>
      </c>
      <c r="F124" s="11" t="n">
        <v>30</v>
      </c>
      <c r="G124" s="11" t="n">
        <v>70</v>
      </c>
      <c r="H124" s="11" t="n">
        <v>61</v>
      </c>
      <c r="I124" s="11" t="n">
        <v>1</v>
      </c>
      <c r="J124" s="11" t="n">
        <v>1</v>
      </c>
      <c r="K124" s="11" t="n">
        <v>1</v>
      </c>
      <c r="L124" s="11" t="n">
        <v>4</v>
      </c>
      <c r="M124" s="11" t="n">
        <v>0</v>
      </c>
      <c r="N124" s="11" t="n">
        <v>0</v>
      </c>
      <c r="O124" s="11" t="n">
        <f aca="false">SUM(F124:N124)</f>
        <v>168</v>
      </c>
      <c r="P124" s="11" t="n">
        <v>5</v>
      </c>
      <c r="Q124" s="11" t="n">
        <f aca="false">SUM(O124:P124)</f>
        <v>173</v>
      </c>
      <c r="R124" s="11" t="n">
        <f aca="false">E124-Q124</f>
        <v>512</v>
      </c>
      <c r="S124" s="12" t="n">
        <f aca="false">(Q124*100)/E124</f>
        <v>25.2554744525547</v>
      </c>
      <c r="T124" s="12" t="n">
        <f aca="false">(R124*100)/E124</f>
        <v>74.7445255474453</v>
      </c>
    </row>
    <row r="125" customFormat="false" ht="12" hidden="false" customHeight="true" outlineLevel="0" collapsed="false">
      <c r="A125" s="9" t="n">
        <v>175</v>
      </c>
      <c r="B125" s="10"/>
      <c r="C125" s="10"/>
      <c r="D125" s="10" t="s">
        <v>50</v>
      </c>
      <c r="E125" s="10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2"/>
      <c r="T125" s="12"/>
    </row>
    <row r="126" customFormat="false" ht="12" hidden="false" customHeight="true" outlineLevel="0" collapsed="false">
      <c r="A126" s="9" t="n">
        <v>175</v>
      </c>
      <c r="B126" s="10" t="s">
        <v>2956</v>
      </c>
      <c r="C126" s="10" t="s">
        <v>2957</v>
      </c>
      <c r="D126" s="10" t="s">
        <v>23</v>
      </c>
      <c r="E126" s="10" t="n">
        <v>337</v>
      </c>
      <c r="F126" s="11" t="n">
        <v>5</v>
      </c>
      <c r="G126" s="11" t="n">
        <v>76</v>
      </c>
      <c r="H126" s="11" t="n">
        <v>37</v>
      </c>
      <c r="I126" s="11" t="n">
        <v>3</v>
      </c>
      <c r="J126" s="11" t="n">
        <v>0</v>
      </c>
      <c r="K126" s="11" t="n">
        <v>0</v>
      </c>
      <c r="L126" s="11" t="n">
        <v>1</v>
      </c>
      <c r="M126" s="11" t="n">
        <v>0</v>
      </c>
      <c r="N126" s="11" t="n">
        <v>0</v>
      </c>
      <c r="O126" s="11" t="n">
        <f aca="false">SUM(F126:N126)</f>
        <v>122</v>
      </c>
      <c r="P126" s="11" t="n">
        <v>7</v>
      </c>
      <c r="Q126" s="11" t="n">
        <f aca="false">SUM(O126:P126)</f>
        <v>129</v>
      </c>
      <c r="R126" s="11" t="n">
        <f aca="false">E126-Q126</f>
        <v>208</v>
      </c>
      <c r="S126" s="12" t="n">
        <f aca="false">(Q126*100)/E126</f>
        <v>38.2789317507418</v>
      </c>
      <c r="T126" s="12" t="n">
        <f aca="false">(R126*100)/E126</f>
        <v>61.7210682492582</v>
      </c>
    </row>
    <row r="127" customFormat="false" ht="12" hidden="false" customHeight="true" outlineLevel="0" collapsed="false">
      <c r="A127" s="9" t="n">
        <v>175</v>
      </c>
      <c r="B127" s="10" t="s">
        <v>2958</v>
      </c>
      <c r="C127" s="10" t="s">
        <v>2959</v>
      </c>
      <c r="D127" s="10" t="s">
        <v>23</v>
      </c>
      <c r="E127" s="10" t="n">
        <v>231</v>
      </c>
      <c r="F127" s="11" t="n">
        <v>10</v>
      </c>
      <c r="G127" s="11" t="n">
        <v>50</v>
      </c>
      <c r="H127" s="11" t="n">
        <v>63</v>
      </c>
      <c r="I127" s="11" t="n">
        <v>1</v>
      </c>
      <c r="J127" s="11" t="n">
        <v>1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f aca="false">SUM(F127:N127)</f>
        <v>125</v>
      </c>
      <c r="P127" s="11" t="n">
        <v>6</v>
      </c>
      <c r="Q127" s="11" t="n">
        <f aca="false">SUM(O127:P127)</f>
        <v>131</v>
      </c>
      <c r="R127" s="11" t="n">
        <f aca="false">E127-Q127</f>
        <v>100</v>
      </c>
      <c r="S127" s="12" t="n">
        <f aca="false">(Q127*100)/E127</f>
        <v>56.7099567099567</v>
      </c>
      <c r="T127" s="12" t="n">
        <f aca="false">(R127*100)/E127</f>
        <v>43.2900432900433</v>
      </c>
    </row>
    <row r="128" customFormat="false" ht="12" hidden="false" customHeight="true" outlineLevel="0" collapsed="false">
      <c r="A128" s="9" t="n">
        <v>175</v>
      </c>
      <c r="B128" s="10" t="s">
        <v>2960</v>
      </c>
      <c r="C128" s="10" t="s">
        <v>2961</v>
      </c>
      <c r="D128" s="10" t="s">
        <v>23</v>
      </c>
      <c r="E128" s="10" t="n">
        <v>158</v>
      </c>
      <c r="F128" s="11" t="n">
        <v>0</v>
      </c>
      <c r="G128" s="11" t="n">
        <v>40</v>
      </c>
      <c r="H128" s="11" t="n">
        <v>27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f aca="false">SUM(F128:N128)</f>
        <v>67</v>
      </c>
      <c r="P128" s="11" t="n">
        <v>4</v>
      </c>
      <c r="Q128" s="11" t="n">
        <f aca="false">SUM(O128:P128)</f>
        <v>71</v>
      </c>
      <c r="R128" s="11" t="n">
        <f aca="false">E128-Q128</f>
        <v>87</v>
      </c>
      <c r="S128" s="12" t="n">
        <f aca="false">(Q128*100)/E128</f>
        <v>44.9367088607595</v>
      </c>
      <c r="T128" s="12" t="n">
        <f aca="false">(R128*100)/E128</f>
        <v>55.0632911392405</v>
      </c>
    </row>
    <row r="129" customFormat="false" ht="12" hidden="false" customHeight="true" outlineLevel="0" collapsed="false">
      <c r="A129" s="9" t="n">
        <v>175</v>
      </c>
      <c r="B129" s="10" t="s">
        <v>2962</v>
      </c>
      <c r="C129" s="10" t="s">
        <v>2963</v>
      </c>
      <c r="D129" s="10" t="s">
        <v>23</v>
      </c>
      <c r="E129" s="10" t="n">
        <v>220</v>
      </c>
      <c r="F129" s="11" t="n">
        <v>3</v>
      </c>
      <c r="G129" s="11" t="n">
        <v>34</v>
      </c>
      <c r="H129" s="11" t="n">
        <v>13</v>
      </c>
      <c r="I129" s="11" t="n">
        <v>2</v>
      </c>
      <c r="J129" s="11" t="n">
        <v>3</v>
      </c>
      <c r="K129" s="11" t="n">
        <v>1</v>
      </c>
      <c r="L129" s="11" t="n">
        <v>1</v>
      </c>
      <c r="M129" s="11" t="n">
        <v>0</v>
      </c>
      <c r="N129" s="11" t="n">
        <v>0</v>
      </c>
      <c r="O129" s="11" t="n">
        <f aca="false">SUM(F129:N129)</f>
        <v>57</v>
      </c>
      <c r="P129" s="11" t="n">
        <v>4</v>
      </c>
      <c r="Q129" s="11" t="n">
        <f aca="false">SUM(O129:P129)</f>
        <v>61</v>
      </c>
      <c r="R129" s="11" t="n">
        <f aca="false">E129-Q129</f>
        <v>159</v>
      </c>
      <c r="S129" s="12" t="n">
        <f aca="false">(Q129*100)/E129</f>
        <v>27.7272727272727</v>
      </c>
      <c r="T129" s="12" t="n">
        <f aca="false">(R129*100)/E129</f>
        <v>72.2727272727273</v>
      </c>
    </row>
    <row r="130" customFormat="false" ht="12" hidden="false" customHeight="true" outlineLevel="0" collapsed="false">
      <c r="A130" s="9" t="n">
        <v>175</v>
      </c>
      <c r="B130" s="10" t="s">
        <v>2964</v>
      </c>
      <c r="C130" s="10" t="s">
        <v>2965</v>
      </c>
      <c r="D130" s="10" t="s">
        <v>23</v>
      </c>
      <c r="E130" s="10" t="n">
        <v>700</v>
      </c>
      <c r="F130" s="11" t="n">
        <v>109</v>
      </c>
      <c r="G130" s="11" t="n">
        <v>103</v>
      </c>
      <c r="H130" s="11" t="n">
        <v>69</v>
      </c>
      <c r="I130" s="11" t="n">
        <v>3</v>
      </c>
      <c r="J130" s="11" t="n">
        <v>3</v>
      </c>
      <c r="K130" s="11" t="n">
        <v>0</v>
      </c>
      <c r="L130" s="11" t="n">
        <v>3</v>
      </c>
      <c r="M130" s="11" t="n">
        <v>0</v>
      </c>
      <c r="N130" s="11" t="n">
        <v>0</v>
      </c>
      <c r="O130" s="11" t="n">
        <f aca="false">SUM(F130:N130)</f>
        <v>290</v>
      </c>
      <c r="P130" s="11" t="n">
        <v>7</v>
      </c>
      <c r="Q130" s="11" t="n">
        <f aca="false">SUM(O130:P130)</f>
        <v>297</v>
      </c>
      <c r="R130" s="11" t="n">
        <f aca="false">E130-Q130</f>
        <v>403</v>
      </c>
      <c r="S130" s="12" t="n">
        <f aca="false">(Q130*100)/E130</f>
        <v>42.4285714285714</v>
      </c>
      <c r="T130" s="12" t="n">
        <f aca="false">(R130*100)/E130</f>
        <v>57.5714285714286</v>
      </c>
    </row>
    <row r="131" customFormat="false" ht="12" hidden="false" customHeight="true" outlineLevel="0" collapsed="false">
      <c r="A131" s="9" t="n">
        <v>175</v>
      </c>
      <c r="B131" s="10" t="s">
        <v>2966</v>
      </c>
      <c r="C131" s="10" t="s">
        <v>2967</v>
      </c>
      <c r="D131" s="10" t="s">
        <v>23</v>
      </c>
      <c r="E131" s="10" t="n">
        <v>391</v>
      </c>
      <c r="F131" s="11" t="n">
        <v>8</v>
      </c>
      <c r="G131" s="11" t="n">
        <v>6</v>
      </c>
      <c r="H131" s="11" t="n">
        <v>34</v>
      </c>
      <c r="I131" s="11" t="n">
        <v>3</v>
      </c>
      <c r="J131" s="11" t="n">
        <v>1</v>
      </c>
      <c r="K131" s="11" t="n">
        <v>1</v>
      </c>
      <c r="L131" s="11" t="n">
        <v>1</v>
      </c>
      <c r="M131" s="11" t="n">
        <v>0</v>
      </c>
      <c r="N131" s="11" t="n">
        <v>0</v>
      </c>
      <c r="O131" s="11" t="n">
        <f aca="false">SUM(F131:N131)</f>
        <v>54</v>
      </c>
      <c r="P131" s="11" t="n">
        <v>1</v>
      </c>
      <c r="Q131" s="11" t="n">
        <f aca="false">SUM(O131:P131)</f>
        <v>55</v>
      </c>
      <c r="R131" s="11" t="n">
        <f aca="false">E131-Q131</f>
        <v>336</v>
      </c>
      <c r="S131" s="12" t="n">
        <f aca="false">(Q131*100)/E131</f>
        <v>14.0664961636829</v>
      </c>
      <c r="T131" s="12" t="n">
        <f aca="false">(R131*100)/E131</f>
        <v>85.9335038363171</v>
      </c>
    </row>
    <row r="132" customFormat="false" ht="12" hidden="false" customHeight="true" outlineLevel="0" collapsed="false">
      <c r="A132" s="9" t="n">
        <v>175</v>
      </c>
      <c r="B132" s="10" t="s">
        <v>2968</v>
      </c>
      <c r="C132" s="10" t="s">
        <v>2969</v>
      </c>
      <c r="D132" s="10" t="s">
        <v>23</v>
      </c>
      <c r="E132" s="10" t="n">
        <v>467</v>
      </c>
      <c r="F132" s="11" t="n">
        <v>4</v>
      </c>
      <c r="G132" s="11" t="n">
        <v>123</v>
      </c>
      <c r="H132" s="11" t="n">
        <v>77</v>
      </c>
      <c r="I132" s="11" t="n">
        <v>1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f aca="false">SUM(F132:N132)</f>
        <v>205</v>
      </c>
      <c r="P132" s="11" t="n">
        <v>1</v>
      </c>
      <c r="Q132" s="11" t="n">
        <f aca="false">SUM(O132:P132)</f>
        <v>206</v>
      </c>
      <c r="R132" s="11" t="n">
        <f aca="false">E132-Q132</f>
        <v>261</v>
      </c>
      <c r="S132" s="12" t="n">
        <f aca="false">(Q132*100)/E132</f>
        <v>44.1113490364026</v>
      </c>
      <c r="T132" s="12" t="n">
        <f aca="false">(R132*100)/E132</f>
        <v>55.8886509635974</v>
      </c>
    </row>
    <row r="133" customFormat="false" ht="12" hidden="false" customHeight="true" outlineLevel="0" collapsed="false">
      <c r="A133" s="9" t="n">
        <v>175</v>
      </c>
      <c r="B133" s="10" t="s">
        <v>2970</v>
      </c>
      <c r="C133" s="10" t="s">
        <v>2971</v>
      </c>
      <c r="D133" s="10" t="s">
        <v>23</v>
      </c>
      <c r="E133" s="10" t="n">
        <v>324</v>
      </c>
      <c r="F133" s="11" t="n">
        <v>11</v>
      </c>
      <c r="G133" s="11" t="n">
        <v>73</v>
      </c>
      <c r="H133" s="11" t="n">
        <v>41</v>
      </c>
      <c r="I133" s="11" t="n">
        <v>2</v>
      </c>
      <c r="J133" s="11" t="n">
        <v>2</v>
      </c>
      <c r="K133" s="11" t="n">
        <v>0</v>
      </c>
      <c r="L133" s="11" t="n">
        <v>0</v>
      </c>
      <c r="M133" s="11" t="n">
        <v>1</v>
      </c>
      <c r="N133" s="11" t="n">
        <v>0</v>
      </c>
      <c r="O133" s="11" t="n">
        <f aca="false">SUM(F133:N133)</f>
        <v>130</v>
      </c>
      <c r="P133" s="11" t="n">
        <v>1</v>
      </c>
      <c r="Q133" s="11" t="n">
        <f aca="false">SUM(O133:P133)</f>
        <v>131</v>
      </c>
      <c r="R133" s="11" t="n">
        <f aca="false">E133-Q133</f>
        <v>193</v>
      </c>
      <c r="S133" s="12" t="n">
        <f aca="false">(Q133*100)/E133</f>
        <v>40.4320987654321</v>
      </c>
      <c r="T133" s="12" t="n">
        <f aca="false">(R133*100)/E133</f>
        <v>59.5679012345679</v>
      </c>
    </row>
    <row r="134" customFormat="false" ht="12" hidden="false" customHeight="true" outlineLevel="0" collapsed="false">
      <c r="A134" s="9" t="n">
        <v>175</v>
      </c>
      <c r="B134" s="10" t="s">
        <v>2972</v>
      </c>
      <c r="C134" s="10" t="s">
        <v>2973</v>
      </c>
      <c r="D134" s="10" t="s">
        <v>23</v>
      </c>
      <c r="E134" s="10" t="n">
        <v>254</v>
      </c>
      <c r="F134" s="11" t="n">
        <v>5</v>
      </c>
      <c r="G134" s="11" t="n">
        <v>93</v>
      </c>
      <c r="H134" s="11" t="n">
        <v>19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f aca="false">SUM(F134:N134)</f>
        <v>117</v>
      </c>
      <c r="P134" s="11" t="n">
        <v>20</v>
      </c>
      <c r="Q134" s="11" t="n">
        <f aca="false">SUM(O134:P134)</f>
        <v>137</v>
      </c>
      <c r="R134" s="11" t="n">
        <f aca="false">E134-Q134</f>
        <v>117</v>
      </c>
      <c r="S134" s="12" t="n">
        <f aca="false">(Q134*100)/E134</f>
        <v>53.9370078740158</v>
      </c>
      <c r="T134" s="12" t="n">
        <f aca="false">(R134*100)/E134</f>
        <v>46.0629921259843</v>
      </c>
    </row>
    <row r="135" customFormat="false" ht="12" hidden="false" customHeight="true" outlineLevel="0" collapsed="false">
      <c r="A135" s="9" t="n">
        <v>175</v>
      </c>
      <c r="B135" s="10" t="s">
        <v>2974</v>
      </c>
      <c r="C135" s="10" t="s">
        <v>2975</v>
      </c>
      <c r="D135" s="10" t="s">
        <v>23</v>
      </c>
      <c r="E135" s="10" t="n">
        <v>144</v>
      </c>
      <c r="F135" s="11" t="n">
        <v>7</v>
      </c>
      <c r="G135" s="11" t="n">
        <v>28</v>
      </c>
      <c r="H135" s="11" t="n">
        <v>16</v>
      </c>
      <c r="I135" s="11" t="n">
        <v>1</v>
      </c>
      <c r="J135" s="11" t="n">
        <v>0</v>
      </c>
      <c r="K135" s="11" t="n">
        <v>0</v>
      </c>
      <c r="L135" s="11" t="n">
        <v>0</v>
      </c>
      <c r="M135" s="11" t="n">
        <v>1</v>
      </c>
      <c r="N135" s="11" t="n">
        <v>0</v>
      </c>
      <c r="O135" s="11" t="n">
        <f aca="false">SUM(F135:N135)</f>
        <v>53</v>
      </c>
      <c r="P135" s="11" t="n">
        <v>2</v>
      </c>
      <c r="Q135" s="11" t="n">
        <f aca="false">SUM(O135:P135)</f>
        <v>55</v>
      </c>
      <c r="R135" s="11" t="n">
        <f aca="false">E135-Q135</f>
        <v>89</v>
      </c>
      <c r="S135" s="12" t="n">
        <f aca="false">(Q135*100)/E135</f>
        <v>38.1944444444444</v>
      </c>
      <c r="T135" s="12" t="n">
        <f aca="false">(R135*100)/E135</f>
        <v>61.8055555555556</v>
      </c>
    </row>
    <row r="136" customFormat="false" ht="12" hidden="false" customHeight="true" outlineLevel="0" collapsed="false">
      <c r="A136" s="39"/>
      <c r="B136" s="16" t="s">
        <v>2976</v>
      </c>
      <c r="C136" s="10"/>
      <c r="D136" s="10"/>
      <c r="E136" s="11" t="n">
        <f aca="false">SUM(E121:E135)</f>
        <v>5501</v>
      </c>
      <c r="F136" s="11" t="n">
        <f aca="false">SUM(F121:F135)</f>
        <v>255</v>
      </c>
      <c r="G136" s="11" t="n">
        <f aca="false">SUM(G121:G135)</f>
        <v>800</v>
      </c>
      <c r="H136" s="11" t="n">
        <f aca="false">SUM(H121:H135)</f>
        <v>713</v>
      </c>
      <c r="I136" s="11" t="n">
        <f aca="false">SUM(I121:I135)</f>
        <v>18</v>
      </c>
      <c r="J136" s="11" t="n">
        <f aca="false">SUM(J121:J135)</f>
        <v>13</v>
      </c>
      <c r="K136" s="11" t="n">
        <f aca="false">SUM(K121:K135)</f>
        <v>3</v>
      </c>
      <c r="L136" s="11" t="n">
        <f aca="false">SUM(L121:L135)</f>
        <v>11</v>
      </c>
      <c r="M136" s="11" t="n">
        <f aca="false">SUM(M121:M135)</f>
        <v>2</v>
      </c>
      <c r="N136" s="11" t="n">
        <f aca="false">SUM(N121:N135)</f>
        <v>0</v>
      </c>
      <c r="O136" s="11" t="n">
        <f aca="false">SUM(F136:N136)</f>
        <v>1815</v>
      </c>
      <c r="P136" s="11" t="n">
        <f aca="false">SUM(P121:P135)</f>
        <v>81</v>
      </c>
      <c r="Q136" s="11" t="n">
        <f aca="false">SUM(O136:P136)</f>
        <v>1896</v>
      </c>
      <c r="R136" s="11" t="n">
        <f aca="false">E136-Q136</f>
        <v>3605</v>
      </c>
      <c r="S136" s="12" t="n">
        <f aca="false">(Q136*100)/E136</f>
        <v>34.4664606435194</v>
      </c>
      <c r="T136" s="12" t="n">
        <f aca="false">(R136*100)/E136</f>
        <v>65.5335393564807</v>
      </c>
    </row>
    <row r="137" customFormat="false" ht="12" hidden="false" customHeight="true" outlineLevel="0" collapsed="false">
      <c r="A137" s="9" t="n">
        <v>181</v>
      </c>
      <c r="B137" s="10" t="s">
        <v>2977</v>
      </c>
      <c r="C137" s="10" t="s">
        <v>2978</v>
      </c>
      <c r="D137" s="10" t="s">
        <v>23</v>
      </c>
      <c r="E137" s="10" t="n">
        <v>430</v>
      </c>
      <c r="F137" s="11" t="n">
        <v>14</v>
      </c>
      <c r="G137" s="11" t="n">
        <v>152</v>
      </c>
      <c r="H137" s="11" t="n">
        <v>104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v>4</v>
      </c>
      <c r="N137" s="11" t="n">
        <v>0</v>
      </c>
      <c r="O137" s="11" t="n">
        <f aca="false">SUM(F137:N137)</f>
        <v>274</v>
      </c>
      <c r="P137" s="11" t="n">
        <v>8</v>
      </c>
      <c r="Q137" s="11" t="n">
        <f aca="false">SUM(O137:P137)</f>
        <v>282</v>
      </c>
      <c r="R137" s="11" t="n">
        <f aca="false">E137-Q137</f>
        <v>148</v>
      </c>
      <c r="S137" s="12" t="n">
        <f aca="false">(Q137*100)/E137</f>
        <v>65.5813953488372</v>
      </c>
      <c r="T137" s="12" t="n">
        <f aca="false">(R137*100)/E137</f>
        <v>34.4186046511628</v>
      </c>
    </row>
    <row r="138" customFormat="false" ht="12" hidden="false" customHeight="true" outlineLevel="0" collapsed="false">
      <c r="A138" s="9" t="n">
        <v>181</v>
      </c>
      <c r="B138" s="10"/>
      <c r="C138" s="10" t="s">
        <v>2978</v>
      </c>
      <c r="D138" s="10" t="s">
        <v>24</v>
      </c>
      <c r="E138" s="10" t="n">
        <v>430</v>
      </c>
      <c r="F138" s="11" t="n">
        <v>25</v>
      </c>
      <c r="G138" s="11" t="n">
        <v>156</v>
      </c>
      <c r="H138" s="11" t="n">
        <v>99</v>
      </c>
      <c r="I138" s="11" t="n">
        <v>2</v>
      </c>
      <c r="J138" s="11" t="n">
        <v>2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f aca="false">SUM(F138:N138)</f>
        <v>284</v>
      </c>
      <c r="P138" s="11" t="n">
        <v>12</v>
      </c>
      <c r="Q138" s="11" t="n">
        <f aca="false">SUM(O138:P138)</f>
        <v>296</v>
      </c>
      <c r="R138" s="11" t="n">
        <f aca="false">E138-Q138</f>
        <v>134</v>
      </c>
      <c r="S138" s="12" t="n">
        <f aca="false">(Q138*100)/E138</f>
        <v>68.8372093023256</v>
      </c>
      <c r="T138" s="12" t="n">
        <f aca="false">(R138*100)/E138</f>
        <v>31.1627906976744</v>
      </c>
    </row>
    <row r="139" customFormat="false" ht="12" hidden="false" customHeight="true" outlineLevel="0" collapsed="false">
      <c r="A139" s="9" t="n">
        <v>181</v>
      </c>
      <c r="B139" s="10"/>
      <c r="C139" s="10" t="s">
        <v>2978</v>
      </c>
      <c r="D139" s="10" t="s">
        <v>201</v>
      </c>
      <c r="E139" s="10" t="n">
        <v>235</v>
      </c>
      <c r="F139" s="11" t="n">
        <v>1</v>
      </c>
      <c r="G139" s="11" t="n">
        <v>58</v>
      </c>
      <c r="H139" s="11" t="n">
        <v>75</v>
      </c>
      <c r="I139" s="11" t="n">
        <v>1</v>
      </c>
      <c r="J139" s="11" t="n">
        <v>1</v>
      </c>
      <c r="K139" s="11" t="n">
        <v>0</v>
      </c>
      <c r="L139" s="11" t="n">
        <v>0</v>
      </c>
      <c r="M139" s="11" t="n">
        <v>1</v>
      </c>
      <c r="N139" s="11" t="n">
        <v>90</v>
      </c>
      <c r="O139" s="11" t="n">
        <f aca="false">SUM(F139:N139)</f>
        <v>227</v>
      </c>
      <c r="P139" s="11" t="n">
        <v>8</v>
      </c>
      <c r="Q139" s="11" t="n">
        <f aca="false">SUM(O139:P139)</f>
        <v>235</v>
      </c>
      <c r="R139" s="11" t="n">
        <f aca="false">E139-Q139</f>
        <v>0</v>
      </c>
      <c r="S139" s="12" t="n">
        <f aca="false">(Q139*100)/E139</f>
        <v>100</v>
      </c>
      <c r="T139" s="12" t="n">
        <f aca="false">(R139*100)/E139</f>
        <v>0</v>
      </c>
    </row>
    <row r="140" customFormat="false" ht="12" hidden="false" customHeight="true" outlineLevel="0" collapsed="false">
      <c r="A140" s="39"/>
      <c r="B140" s="16" t="s">
        <v>2979</v>
      </c>
      <c r="C140" s="10"/>
      <c r="D140" s="10"/>
      <c r="E140" s="11" t="n">
        <f aca="false">SUM(E137:E139)</f>
        <v>1095</v>
      </c>
      <c r="F140" s="11" t="n">
        <f aca="false">SUM(F137:F139)</f>
        <v>40</v>
      </c>
      <c r="G140" s="11" t="n">
        <f aca="false">SUM(G137:G139)</f>
        <v>366</v>
      </c>
      <c r="H140" s="11" t="n">
        <f aca="false">SUM(H137:H139)</f>
        <v>278</v>
      </c>
      <c r="I140" s="11" t="n">
        <f aca="false">SUM(I137:I139)</f>
        <v>3</v>
      </c>
      <c r="J140" s="11" t="n">
        <f aca="false">SUM(J137:J139)</f>
        <v>3</v>
      </c>
      <c r="K140" s="11" t="n">
        <f aca="false">SUM(K137:K139)</f>
        <v>0</v>
      </c>
      <c r="L140" s="11" t="n">
        <f aca="false">SUM(L137:L139)</f>
        <v>0</v>
      </c>
      <c r="M140" s="11" t="n">
        <f aca="false">SUM(M137:M139)</f>
        <v>5</v>
      </c>
      <c r="N140" s="11" t="n">
        <f aca="false">SUM(N137:N139)</f>
        <v>90</v>
      </c>
      <c r="O140" s="11" t="n">
        <f aca="false">SUM(F140:N140)</f>
        <v>785</v>
      </c>
      <c r="P140" s="11" t="n">
        <f aca="false">SUM(P137:P139)</f>
        <v>28</v>
      </c>
      <c r="Q140" s="11" t="n">
        <f aca="false">SUM(O140:P140)</f>
        <v>813</v>
      </c>
      <c r="R140" s="11" t="n">
        <f aca="false">E140-Q140</f>
        <v>282</v>
      </c>
      <c r="S140" s="12" t="n">
        <f aca="false">(Q140*100)/E140</f>
        <v>74.2465753424658</v>
      </c>
      <c r="T140" s="12" t="n">
        <f aca="false">(R140*100)/E140</f>
        <v>25.7534246575342</v>
      </c>
    </row>
    <row r="141" customFormat="false" ht="12" hidden="false" customHeight="true" outlineLevel="0" collapsed="false">
      <c r="A141" s="9" t="n">
        <v>187</v>
      </c>
      <c r="B141" s="10" t="s">
        <v>2980</v>
      </c>
      <c r="C141" s="10" t="s">
        <v>2981</v>
      </c>
      <c r="D141" s="10" t="s">
        <v>23</v>
      </c>
      <c r="E141" s="10" t="n">
        <v>389</v>
      </c>
      <c r="F141" s="11" t="n">
        <v>4</v>
      </c>
      <c r="G141" s="11" t="n">
        <v>80</v>
      </c>
      <c r="H141" s="11" t="n">
        <v>40</v>
      </c>
      <c r="I141" s="11" t="n">
        <v>0</v>
      </c>
      <c r="J141" s="11" t="n">
        <v>4</v>
      </c>
      <c r="K141" s="11" t="n">
        <v>0</v>
      </c>
      <c r="L141" s="11" t="n">
        <v>0</v>
      </c>
      <c r="M141" s="11" t="n">
        <v>1</v>
      </c>
      <c r="N141" s="11" t="n">
        <v>0</v>
      </c>
      <c r="O141" s="11" t="n">
        <f aca="false">SUM(F141:N141)</f>
        <v>129</v>
      </c>
      <c r="P141" s="11" t="n">
        <v>9</v>
      </c>
      <c r="Q141" s="11" t="n">
        <f aca="false">SUM(O141:P141)</f>
        <v>138</v>
      </c>
      <c r="R141" s="11" t="n">
        <f aca="false">E141-Q141</f>
        <v>251</v>
      </c>
      <c r="S141" s="12" t="n">
        <f aca="false">(Q141*100)/E141</f>
        <v>35.4755784061697</v>
      </c>
      <c r="T141" s="12" t="n">
        <f aca="false">(R141*100)/E141</f>
        <v>64.5244215938303</v>
      </c>
    </row>
    <row r="142" customFormat="false" ht="12" hidden="false" customHeight="true" outlineLevel="0" collapsed="false">
      <c r="A142" s="9" t="n">
        <v>187</v>
      </c>
      <c r="B142" s="10"/>
      <c r="C142" s="10" t="s">
        <v>2981</v>
      </c>
      <c r="D142" s="10" t="s">
        <v>24</v>
      </c>
      <c r="E142" s="10" t="n">
        <v>389</v>
      </c>
      <c r="F142" s="11" t="n">
        <v>5</v>
      </c>
      <c r="G142" s="11" t="n">
        <v>82</v>
      </c>
      <c r="H142" s="11" t="n">
        <v>37</v>
      </c>
      <c r="I142" s="11" t="n">
        <v>2</v>
      </c>
      <c r="J142" s="11" t="n">
        <v>0</v>
      </c>
      <c r="K142" s="11" t="n">
        <v>0</v>
      </c>
      <c r="L142" s="11" t="n">
        <v>0</v>
      </c>
      <c r="M142" s="11" t="n">
        <v>2</v>
      </c>
      <c r="N142" s="11" t="n">
        <v>0</v>
      </c>
      <c r="O142" s="11" t="n">
        <f aca="false">SUM(F142:N142)</f>
        <v>128</v>
      </c>
      <c r="P142" s="11" t="n">
        <v>29</v>
      </c>
      <c r="Q142" s="11" t="n">
        <f aca="false">SUM(O142:P142)</f>
        <v>157</v>
      </c>
      <c r="R142" s="11" t="n">
        <f aca="false">E142-Q142</f>
        <v>232</v>
      </c>
      <c r="S142" s="12" t="n">
        <f aca="false">(Q142*100)/E142</f>
        <v>40.3598971722365</v>
      </c>
      <c r="T142" s="12" t="n">
        <f aca="false">(R142*100)/E142</f>
        <v>59.6401028277635</v>
      </c>
    </row>
    <row r="143" customFormat="false" ht="12" hidden="false" customHeight="true" outlineLevel="0" collapsed="false">
      <c r="A143" s="9" t="n">
        <v>187</v>
      </c>
      <c r="B143" s="10"/>
      <c r="C143" s="10" t="s">
        <v>2982</v>
      </c>
      <c r="D143" s="10" t="s">
        <v>23</v>
      </c>
      <c r="E143" s="10" t="n">
        <v>376</v>
      </c>
      <c r="F143" s="11" t="n">
        <v>6</v>
      </c>
      <c r="G143" s="11" t="n">
        <v>64</v>
      </c>
      <c r="H143" s="11" t="n">
        <v>24</v>
      </c>
      <c r="I143" s="11" t="n">
        <v>0</v>
      </c>
      <c r="J143" s="11" t="n">
        <v>2</v>
      </c>
      <c r="K143" s="11" t="n">
        <v>0</v>
      </c>
      <c r="L143" s="11" t="n">
        <v>0</v>
      </c>
      <c r="M143" s="11" t="n">
        <v>1</v>
      </c>
      <c r="N143" s="11" t="n">
        <v>0</v>
      </c>
      <c r="O143" s="11" t="n">
        <f aca="false">SUM(F143:N143)</f>
        <v>97</v>
      </c>
      <c r="P143" s="11" t="n">
        <v>9</v>
      </c>
      <c r="Q143" s="11" t="n">
        <f aca="false">SUM(O143:P143)</f>
        <v>106</v>
      </c>
      <c r="R143" s="11" t="n">
        <f aca="false">E143-Q143</f>
        <v>270</v>
      </c>
      <c r="S143" s="12" t="n">
        <f aca="false">(Q143*100)/E143</f>
        <v>28.1914893617021</v>
      </c>
      <c r="T143" s="12" t="n">
        <f aca="false">(R143*100)/E143</f>
        <v>71.8085106382979</v>
      </c>
    </row>
    <row r="144" customFormat="false" ht="12" hidden="false" customHeight="true" outlineLevel="0" collapsed="false">
      <c r="A144" s="9" t="n">
        <v>187</v>
      </c>
      <c r="B144" s="10"/>
      <c r="C144" s="10" t="s">
        <v>2982</v>
      </c>
      <c r="D144" s="10" t="s">
        <v>24</v>
      </c>
      <c r="E144" s="10" t="n">
        <v>377</v>
      </c>
      <c r="F144" s="11" t="n">
        <v>13</v>
      </c>
      <c r="G144" s="11" t="n">
        <v>58</v>
      </c>
      <c r="H144" s="11" t="n">
        <v>43</v>
      </c>
      <c r="I144" s="11" t="n">
        <v>1</v>
      </c>
      <c r="J144" s="11" t="n">
        <v>2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f aca="false">SUM(F144:N144)</f>
        <v>117</v>
      </c>
      <c r="P144" s="11" t="n">
        <v>14</v>
      </c>
      <c r="Q144" s="11" t="n">
        <f aca="false">SUM(O144:P144)</f>
        <v>131</v>
      </c>
      <c r="R144" s="11" t="n">
        <f aca="false">E144-Q144</f>
        <v>246</v>
      </c>
      <c r="S144" s="12" t="n">
        <f aca="false">(Q144*100)/E144</f>
        <v>34.7480106100796</v>
      </c>
      <c r="T144" s="12" t="n">
        <f aca="false">(R144*100)/E144</f>
        <v>65.2519893899204</v>
      </c>
    </row>
    <row r="145" customFormat="false" ht="12" hidden="false" customHeight="true" outlineLevel="0" collapsed="false">
      <c r="A145" s="39"/>
      <c r="B145" s="16" t="s">
        <v>2983</v>
      </c>
      <c r="C145" s="10"/>
      <c r="D145" s="10"/>
      <c r="E145" s="11" t="n">
        <f aca="false">SUM(E141:E144)</f>
        <v>1531</v>
      </c>
      <c r="F145" s="11" t="n">
        <f aca="false">SUM(F141:F144)</f>
        <v>28</v>
      </c>
      <c r="G145" s="11" t="n">
        <f aca="false">SUM(G141:G144)</f>
        <v>284</v>
      </c>
      <c r="H145" s="11" t="n">
        <f aca="false">SUM(H141:H144)</f>
        <v>144</v>
      </c>
      <c r="I145" s="11" t="n">
        <f aca="false">SUM(I141:I144)</f>
        <v>3</v>
      </c>
      <c r="J145" s="11" t="n">
        <f aca="false">SUM(J141:J144)</f>
        <v>8</v>
      </c>
      <c r="K145" s="11" t="n">
        <f aca="false">SUM(K141:K144)</f>
        <v>0</v>
      </c>
      <c r="L145" s="11" t="n">
        <f aca="false">SUM(L141:L144)</f>
        <v>0</v>
      </c>
      <c r="M145" s="11" t="n">
        <f aca="false">SUM(M141:M144)</f>
        <v>4</v>
      </c>
      <c r="N145" s="11" t="n">
        <f aca="false">SUM(N141:N144)</f>
        <v>0</v>
      </c>
      <c r="O145" s="11" t="n">
        <f aca="false">SUM(F145:N145)</f>
        <v>471</v>
      </c>
      <c r="P145" s="11" t="n">
        <f aca="false">SUM(P141:P144)</f>
        <v>61</v>
      </c>
      <c r="Q145" s="11" t="n">
        <f aca="false">SUM(O145:P145)</f>
        <v>532</v>
      </c>
      <c r="R145" s="11" t="n">
        <f aca="false">E145-Q145</f>
        <v>999</v>
      </c>
      <c r="S145" s="12" t="n">
        <f aca="false">(Q145*100)/E145</f>
        <v>34.7485303723057</v>
      </c>
      <c r="T145" s="12" t="n">
        <f aca="false">(R145*100)/E145</f>
        <v>65.2514696276943</v>
      </c>
    </row>
    <row r="146" customFormat="false" ht="12" hidden="false" customHeight="true" outlineLevel="0" collapsed="false">
      <c r="A146" s="9" t="n">
        <v>189</v>
      </c>
      <c r="B146" s="10" t="s">
        <v>2984</v>
      </c>
      <c r="C146" s="10" t="s">
        <v>2985</v>
      </c>
      <c r="D146" s="10" t="s">
        <v>23</v>
      </c>
      <c r="E146" s="10" t="n">
        <v>631</v>
      </c>
      <c r="F146" s="11" t="n">
        <v>7</v>
      </c>
      <c r="G146" s="11" t="n">
        <v>174</v>
      </c>
      <c r="H146" s="11" t="n">
        <v>105</v>
      </c>
      <c r="I146" s="11" t="n">
        <v>0</v>
      </c>
      <c r="J146" s="11" t="n">
        <v>2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f aca="false">SUM(F146:N146)</f>
        <v>288</v>
      </c>
      <c r="P146" s="11" t="n">
        <v>5</v>
      </c>
      <c r="Q146" s="11" t="n">
        <f aca="false">SUM(O146:P146)</f>
        <v>293</v>
      </c>
      <c r="R146" s="11" t="n">
        <f aca="false">E146-Q146</f>
        <v>338</v>
      </c>
      <c r="S146" s="12" t="n">
        <f aca="false">(Q146*100)/E146</f>
        <v>46.4342313787639</v>
      </c>
      <c r="T146" s="12" t="n">
        <f aca="false">(R146*100)/E146</f>
        <v>53.5657686212361</v>
      </c>
    </row>
    <row r="147" customFormat="false" ht="12" hidden="false" customHeight="true" outlineLevel="0" collapsed="false">
      <c r="A147" s="9" t="n">
        <v>189</v>
      </c>
      <c r="B147" s="10"/>
      <c r="C147" s="10" t="s">
        <v>2985</v>
      </c>
      <c r="D147" s="10" t="s">
        <v>24</v>
      </c>
      <c r="E147" s="10" t="n">
        <v>632</v>
      </c>
      <c r="F147" s="11" t="n">
        <v>8</v>
      </c>
      <c r="G147" s="11" t="n">
        <v>160</v>
      </c>
      <c r="H147" s="11" t="n">
        <v>61</v>
      </c>
      <c r="I147" s="11" t="n">
        <v>1</v>
      </c>
      <c r="J147" s="11" t="n">
        <v>1</v>
      </c>
      <c r="K147" s="11" t="n">
        <v>0</v>
      </c>
      <c r="L147" s="11" t="n">
        <v>0</v>
      </c>
      <c r="M147" s="11" t="n">
        <v>1</v>
      </c>
      <c r="N147" s="11" t="n">
        <v>0</v>
      </c>
      <c r="O147" s="11" t="n">
        <f aca="false">SUM(F147:N147)</f>
        <v>232</v>
      </c>
      <c r="P147" s="11" t="n">
        <v>13</v>
      </c>
      <c r="Q147" s="11" t="n">
        <f aca="false">SUM(O147:P147)</f>
        <v>245</v>
      </c>
      <c r="R147" s="11" t="n">
        <f aca="false">E147-Q147</f>
        <v>387</v>
      </c>
      <c r="S147" s="12" t="n">
        <f aca="false">(Q147*100)/E147</f>
        <v>38.7658227848101</v>
      </c>
      <c r="T147" s="12" t="n">
        <f aca="false">(R147*100)/E147</f>
        <v>61.2341772151899</v>
      </c>
    </row>
    <row r="148" customFormat="false" ht="12" hidden="false" customHeight="true" outlineLevel="0" collapsed="false">
      <c r="A148" s="39"/>
      <c r="B148" s="16" t="s">
        <v>2986</v>
      </c>
      <c r="C148" s="10"/>
      <c r="D148" s="10"/>
      <c r="E148" s="11" t="n">
        <f aca="false">SUM(E146:E147)</f>
        <v>1263</v>
      </c>
      <c r="F148" s="11" t="n">
        <f aca="false">SUM(F146:F147)</f>
        <v>15</v>
      </c>
      <c r="G148" s="11" t="n">
        <f aca="false">SUM(G146:G147)</f>
        <v>334</v>
      </c>
      <c r="H148" s="11" t="n">
        <f aca="false">SUM(H146:H147)</f>
        <v>166</v>
      </c>
      <c r="I148" s="11" t="n">
        <f aca="false">SUM(I146:I147)</f>
        <v>1</v>
      </c>
      <c r="J148" s="11" t="n">
        <f aca="false">SUM(J146:J147)</f>
        <v>3</v>
      </c>
      <c r="K148" s="11" t="n">
        <f aca="false">SUM(K146:K147)</f>
        <v>0</v>
      </c>
      <c r="L148" s="11" t="n">
        <f aca="false">SUM(L146:L147)</f>
        <v>0</v>
      </c>
      <c r="M148" s="11" t="n">
        <f aca="false">SUM(M146:M147)</f>
        <v>1</v>
      </c>
      <c r="N148" s="11" t="n">
        <f aca="false">SUM(N146:N147)</f>
        <v>0</v>
      </c>
      <c r="O148" s="11" t="n">
        <f aca="false">SUM(O146:O147)</f>
        <v>520</v>
      </c>
      <c r="P148" s="11" t="n">
        <f aca="false">SUM(P146:P147)</f>
        <v>18</v>
      </c>
      <c r="Q148" s="11" t="n">
        <f aca="false">SUM(O148:P148)</f>
        <v>538</v>
      </c>
      <c r="R148" s="11" t="n">
        <f aca="false">E148-Q148</f>
        <v>725</v>
      </c>
      <c r="S148" s="12" t="n">
        <f aca="false">(Q148*100)/E148</f>
        <v>42.596991290578</v>
      </c>
      <c r="T148" s="12" t="n">
        <f aca="false">(R148*100)/E148</f>
        <v>57.403008709422</v>
      </c>
    </row>
    <row r="149" customFormat="false" ht="12" hidden="false" customHeight="true" outlineLevel="0" collapsed="false">
      <c r="A149" s="9" t="n">
        <v>193</v>
      </c>
      <c r="B149" s="10" t="s">
        <v>2987</v>
      </c>
      <c r="C149" s="10" t="s">
        <v>2988</v>
      </c>
      <c r="D149" s="10" t="s">
        <v>23</v>
      </c>
      <c r="E149" s="10" t="n">
        <v>510</v>
      </c>
      <c r="F149" s="11" t="n">
        <v>111</v>
      </c>
      <c r="G149" s="11" t="n">
        <v>30</v>
      </c>
      <c r="H149" s="11" t="n">
        <v>5</v>
      </c>
      <c r="I149" s="11" t="n">
        <v>0</v>
      </c>
      <c r="J149" s="11" t="n">
        <v>2</v>
      </c>
      <c r="K149" s="11" t="n">
        <v>2</v>
      </c>
      <c r="L149" s="11" t="n">
        <v>0</v>
      </c>
      <c r="M149" s="11" t="n">
        <v>1</v>
      </c>
      <c r="N149" s="11" t="n">
        <v>0</v>
      </c>
      <c r="O149" s="11" t="n">
        <f aca="false">SUM(F149:N149)</f>
        <v>151</v>
      </c>
      <c r="P149" s="11" t="n">
        <v>5</v>
      </c>
      <c r="Q149" s="11" t="n">
        <f aca="false">SUM(O149:P149)</f>
        <v>156</v>
      </c>
      <c r="R149" s="11" t="n">
        <f aca="false">E149-Q149</f>
        <v>354</v>
      </c>
      <c r="S149" s="12" t="n">
        <f aca="false">(Q149*100)/E149</f>
        <v>30.5882352941177</v>
      </c>
      <c r="T149" s="12" t="n">
        <f aca="false">(R149*100)/E149</f>
        <v>69.4117647058824</v>
      </c>
    </row>
    <row r="150" customFormat="false" ht="12" hidden="false" customHeight="true" outlineLevel="0" collapsed="false">
      <c r="A150" s="9" t="n">
        <v>193</v>
      </c>
      <c r="B150" s="10"/>
      <c r="C150" s="10" t="s">
        <v>2988</v>
      </c>
      <c r="D150" s="10" t="s">
        <v>24</v>
      </c>
      <c r="E150" s="10" t="n">
        <v>510</v>
      </c>
      <c r="F150" s="11" t="n">
        <v>70</v>
      </c>
      <c r="G150" s="11" t="n">
        <v>25</v>
      </c>
      <c r="H150" s="11" t="n">
        <v>5</v>
      </c>
      <c r="I150" s="11" t="n">
        <v>0</v>
      </c>
      <c r="J150" s="11" t="n">
        <v>5</v>
      </c>
      <c r="K150" s="11" t="n">
        <v>0</v>
      </c>
      <c r="L150" s="11" t="n">
        <v>0</v>
      </c>
      <c r="M150" s="11" t="n">
        <v>1</v>
      </c>
      <c r="N150" s="11" t="n">
        <v>0</v>
      </c>
      <c r="O150" s="11" t="n">
        <f aca="false">SUM(F150:N150)</f>
        <v>106</v>
      </c>
      <c r="P150" s="11" t="n">
        <v>5</v>
      </c>
      <c r="Q150" s="11" t="n">
        <f aca="false">SUM(O150:P150)</f>
        <v>111</v>
      </c>
      <c r="R150" s="11" t="n">
        <f aca="false">E150-Q150</f>
        <v>399</v>
      </c>
      <c r="S150" s="12" t="n">
        <f aca="false">(Q150*100)/E150</f>
        <v>21.7647058823529</v>
      </c>
      <c r="T150" s="12" t="n">
        <f aca="false">(R150*100)/E150</f>
        <v>78.2352941176471</v>
      </c>
    </row>
    <row r="151" customFormat="false" ht="12" hidden="false" customHeight="true" outlineLevel="0" collapsed="false">
      <c r="A151" s="9" t="n">
        <v>193</v>
      </c>
      <c r="B151" s="10" t="s">
        <v>2989</v>
      </c>
      <c r="C151" s="10" t="s">
        <v>2990</v>
      </c>
      <c r="D151" s="10" t="s">
        <v>23</v>
      </c>
      <c r="E151" s="10" t="n">
        <v>387</v>
      </c>
      <c r="F151" s="11" t="n">
        <v>5</v>
      </c>
      <c r="G151" s="11" t="n">
        <v>271</v>
      </c>
      <c r="H151" s="11" t="n">
        <v>2</v>
      </c>
      <c r="I151" s="11" t="n">
        <v>3</v>
      </c>
      <c r="J151" s="11" t="n">
        <v>1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f aca="false">SUM(F151:N151)</f>
        <v>282</v>
      </c>
      <c r="P151" s="11" t="n">
        <v>1</v>
      </c>
      <c r="Q151" s="11" t="n">
        <f aca="false">SUM(O151:P151)</f>
        <v>283</v>
      </c>
      <c r="R151" s="11" t="n">
        <f aca="false">E151-Q151</f>
        <v>104</v>
      </c>
      <c r="S151" s="12" t="n">
        <f aca="false">(Q151*100)/E151</f>
        <v>73.1266149870801</v>
      </c>
      <c r="T151" s="12" t="n">
        <f aca="false">(R151*100)/E151</f>
        <v>26.8733850129199</v>
      </c>
    </row>
    <row r="152" customFormat="false" ht="12" hidden="false" customHeight="true" outlineLevel="0" collapsed="false">
      <c r="A152" s="39"/>
      <c r="B152" s="16" t="s">
        <v>2991</v>
      </c>
      <c r="C152" s="10"/>
      <c r="D152" s="10"/>
      <c r="E152" s="11" t="n">
        <f aca="false">SUM(E149:E151)</f>
        <v>1407</v>
      </c>
      <c r="F152" s="11" t="n">
        <f aca="false">SUM(F149:F151)</f>
        <v>186</v>
      </c>
      <c r="G152" s="11" t="n">
        <f aca="false">SUM(G149:G151)</f>
        <v>326</v>
      </c>
      <c r="H152" s="11" t="n">
        <f aca="false">SUM(H149:H151)</f>
        <v>12</v>
      </c>
      <c r="I152" s="11" t="n">
        <f aca="false">SUM(I149:I151)</f>
        <v>3</v>
      </c>
      <c r="J152" s="11" t="n">
        <f aca="false">SUM(J149:J151)</f>
        <v>8</v>
      </c>
      <c r="K152" s="11" t="n">
        <f aca="false">SUM(K149:K151)</f>
        <v>2</v>
      </c>
      <c r="L152" s="11" t="n">
        <f aca="false">SUM(L149:L151)</f>
        <v>0</v>
      </c>
      <c r="M152" s="11" t="n">
        <f aca="false">SUM(M149:M151)</f>
        <v>2</v>
      </c>
      <c r="N152" s="11" t="n">
        <f aca="false">SUM(N149:N151)</f>
        <v>0</v>
      </c>
      <c r="O152" s="11" t="n">
        <f aca="false">SUM(F152:N152)</f>
        <v>539</v>
      </c>
      <c r="P152" s="11" t="n">
        <f aca="false">SUM(P149:P151)</f>
        <v>11</v>
      </c>
      <c r="Q152" s="11" t="n">
        <f aca="false">SUM(O152:P152)</f>
        <v>550</v>
      </c>
      <c r="R152" s="11" t="n">
        <f aca="false">E152-Q152</f>
        <v>857</v>
      </c>
      <c r="S152" s="12" t="n">
        <f aca="false">(Q152*100)/E152</f>
        <v>39.09026297086</v>
      </c>
      <c r="T152" s="12" t="n">
        <f aca="false">(R152*100)/E152</f>
        <v>60.90973702914</v>
      </c>
    </row>
    <row r="153" customFormat="false" ht="12" hidden="false" customHeight="true" outlineLevel="0" collapsed="false">
      <c r="A153" s="9" t="n">
        <v>220</v>
      </c>
      <c r="B153" s="10" t="s">
        <v>2992</v>
      </c>
      <c r="C153" s="10" t="s">
        <v>2993</v>
      </c>
      <c r="D153" s="10" t="s">
        <v>23</v>
      </c>
      <c r="E153" s="10" t="n">
        <v>354</v>
      </c>
      <c r="F153" s="11" t="n">
        <v>22</v>
      </c>
      <c r="G153" s="11" t="n">
        <v>21</v>
      </c>
      <c r="H153" s="11" t="n">
        <v>46</v>
      </c>
      <c r="I153" s="11" t="n">
        <v>2</v>
      </c>
      <c r="J153" s="11" t="n">
        <v>0</v>
      </c>
      <c r="K153" s="11" t="n">
        <v>0</v>
      </c>
      <c r="L153" s="11" t="n">
        <v>0</v>
      </c>
      <c r="M153" s="11" t="n">
        <v>2</v>
      </c>
      <c r="N153" s="11" t="n">
        <v>0</v>
      </c>
      <c r="O153" s="11" t="n">
        <f aca="false">SUM(F153:N153)</f>
        <v>93</v>
      </c>
      <c r="P153" s="11" t="n">
        <v>2</v>
      </c>
      <c r="Q153" s="11" t="n">
        <f aca="false">SUM(O153:P153)</f>
        <v>95</v>
      </c>
      <c r="R153" s="11" t="n">
        <f aca="false">E153-Q153</f>
        <v>259</v>
      </c>
      <c r="S153" s="12" t="n">
        <f aca="false">(Q153*100)/E153</f>
        <v>26.8361581920904</v>
      </c>
      <c r="T153" s="12" t="n">
        <f aca="false">(R153*100)/E153</f>
        <v>73.1638418079096</v>
      </c>
    </row>
    <row r="154" customFormat="false" ht="12" hidden="false" customHeight="true" outlineLevel="0" collapsed="false">
      <c r="A154" s="9" t="n">
        <v>220</v>
      </c>
      <c r="B154" s="10" t="s">
        <v>2994</v>
      </c>
      <c r="C154" s="10" t="s">
        <v>2995</v>
      </c>
      <c r="D154" s="10" t="s">
        <v>23</v>
      </c>
      <c r="E154" s="10" t="n">
        <v>576</v>
      </c>
      <c r="F154" s="11" t="n">
        <v>15</v>
      </c>
      <c r="G154" s="11" t="n">
        <v>22</v>
      </c>
      <c r="H154" s="11" t="n">
        <v>135</v>
      </c>
      <c r="I154" s="11" t="n">
        <v>3</v>
      </c>
      <c r="J154" s="11" t="n">
        <v>5</v>
      </c>
      <c r="K154" s="11" t="n">
        <v>0</v>
      </c>
      <c r="L154" s="11" t="n">
        <v>0</v>
      </c>
      <c r="M154" s="11" t="n">
        <v>1</v>
      </c>
      <c r="N154" s="11" t="n">
        <v>0</v>
      </c>
      <c r="O154" s="11" t="n">
        <f aca="false">SUM(F154:N154)</f>
        <v>181</v>
      </c>
      <c r="P154" s="11" t="n">
        <v>6</v>
      </c>
      <c r="Q154" s="11" t="n">
        <f aca="false">SUM(O154:P154)</f>
        <v>187</v>
      </c>
      <c r="R154" s="11" t="n">
        <f aca="false">E154-Q154</f>
        <v>389</v>
      </c>
      <c r="S154" s="12" t="n">
        <f aca="false">(Q154*100)/E154</f>
        <v>32.4652777777778</v>
      </c>
      <c r="T154" s="12" t="n">
        <f aca="false">(R154*100)/E154</f>
        <v>67.5347222222222</v>
      </c>
    </row>
    <row r="155" customFormat="false" ht="12" hidden="false" customHeight="true" outlineLevel="0" collapsed="false">
      <c r="A155" s="9" t="n">
        <v>220</v>
      </c>
      <c r="B155" s="10" t="s">
        <v>2028</v>
      </c>
      <c r="C155" s="10" t="s">
        <v>2996</v>
      </c>
      <c r="D155" s="10" t="s">
        <v>23</v>
      </c>
      <c r="E155" s="10" t="n">
        <v>368</v>
      </c>
      <c r="F155" s="11" t="n">
        <v>13</v>
      </c>
      <c r="G155" s="11" t="n">
        <v>37</v>
      </c>
      <c r="H155" s="11" t="n">
        <v>42</v>
      </c>
      <c r="I155" s="11" t="n">
        <v>1</v>
      </c>
      <c r="J155" s="11" t="n">
        <v>0</v>
      </c>
      <c r="K155" s="11" t="n">
        <v>0</v>
      </c>
      <c r="L155" s="11" t="n">
        <v>1</v>
      </c>
      <c r="M155" s="11" t="n">
        <v>0</v>
      </c>
      <c r="N155" s="11" t="n">
        <v>0</v>
      </c>
      <c r="O155" s="11" t="n">
        <f aca="false">SUM(F155:N155)</f>
        <v>94</v>
      </c>
      <c r="P155" s="11" t="n">
        <v>2</v>
      </c>
      <c r="Q155" s="11" t="n">
        <f aca="false">SUM(O155:P155)</f>
        <v>96</v>
      </c>
      <c r="R155" s="11" t="n">
        <f aca="false">E155-Q155</f>
        <v>272</v>
      </c>
      <c r="S155" s="12" t="n">
        <f aca="false">(Q155*100)/E155</f>
        <v>26.0869565217391</v>
      </c>
      <c r="T155" s="12" t="n">
        <f aca="false">(R155*100)/E155</f>
        <v>73.9130434782609</v>
      </c>
    </row>
    <row r="156" customFormat="false" ht="12" hidden="false" customHeight="true" outlineLevel="0" collapsed="false">
      <c r="A156" s="9" t="n">
        <v>220</v>
      </c>
      <c r="B156" s="10" t="s">
        <v>2997</v>
      </c>
      <c r="C156" s="10" t="s">
        <v>2998</v>
      </c>
      <c r="D156" s="10" t="s">
        <v>23</v>
      </c>
      <c r="E156" s="10" t="n">
        <v>331</v>
      </c>
      <c r="F156" s="11" t="n">
        <v>17</v>
      </c>
      <c r="G156" s="11" t="n">
        <v>46</v>
      </c>
      <c r="H156" s="11" t="n">
        <v>31</v>
      </c>
      <c r="I156" s="11" t="n">
        <v>2</v>
      </c>
      <c r="J156" s="11" t="n">
        <v>0</v>
      </c>
      <c r="K156" s="11" t="n">
        <v>1</v>
      </c>
      <c r="L156" s="11" t="n">
        <v>0</v>
      </c>
      <c r="M156" s="11" t="n">
        <v>0</v>
      </c>
      <c r="N156" s="11" t="n">
        <v>0</v>
      </c>
      <c r="O156" s="11" t="n">
        <f aca="false">SUM(F156:N156)</f>
        <v>97</v>
      </c>
      <c r="P156" s="11" t="n">
        <v>6</v>
      </c>
      <c r="Q156" s="11" t="n">
        <f aca="false">SUM(O156:P156)</f>
        <v>103</v>
      </c>
      <c r="R156" s="11" t="n">
        <f aca="false">E156-Q156</f>
        <v>228</v>
      </c>
      <c r="S156" s="12" t="n">
        <f aca="false">(Q156*100)/E156</f>
        <v>31.1178247734139</v>
      </c>
      <c r="T156" s="12" t="n">
        <f aca="false">(R156*100)/E156</f>
        <v>68.8821752265861</v>
      </c>
    </row>
    <row r="157" customFormat="false" ht="12" hidden="false" customHeight="true" outlineLevel="0" collapsed="false">
      <c r="A157" s="39"/>
      <c r="B157" s="16" t="s">
        <v>2999</v>
      </c>
      <c r="C157" s="10"/>
      <c r="D157" s="10"/>
      <c r="E157" s="11" t="n">
        <f aca="false">SUM(E153:E156)</f>
        <v>1629</v>
      </c>
      <c r="F157" s="11" t="n">
        <f aca="false">SUM(F153:F156)</f>
        <v>67</v>
      </c>
      <c r="G157" s="11" t="n">
        <f aca="false">SUM(G153:G156)</f>
        <v>126</v>
      </c>
      <c r="H157" s="11" t="n">
        <f aca="false">SUM(H153:H156)</f>
        <v>254</v>
      </c>
      <c r="I157" s="11" t="n">
        <f aca="false">SUM(I153:I156)</f>
        <v>8</v>
      </c>
      <c r="J157" s="11" t="n">
        <f aca="false">SUM(J153:J156)</f>
        <v>5</v>
      </c>
      <c r="K157" s="11" t="n">
        <f aca="false">SUM(K153:K156)</f>
        <v>1</v>
      </c>
      <c r="L157" s="11" t="n">
        <f aca="false">SUM(L153:L156)</f>
        <v>1</v>
      </c>
      <c r="M157" s="11" t="n">
        <f aca="false">SUM(M153:M156)</f>
        <v>3</v>
      </c>
      <c r="N157" s="11" t="n">
        <f aca="false">SUM(N153:N156)</f>
        <v>0</v>
      </c>
      <c r="O157" s="11" t="n">
        <f aca="false">SUM(F157:N157)</f>
        <v>465</v>
      </c>
      <c r="P157" s="11" t="n">
        <f aca="false">SUM(P153:P156)</f>
        <v>16</v>
      </c>
      <c r="Q157" s="11" t="n">
        <f aca="false">SUM(O157:P157)</f>
        <v>481</v>
      </c>
      <c r="R157" s="11" t="n">
        <f aca="false">E157-Q157</f>
        <v>1148</v>
      </c>
      <c r="S157" s="12" t="n">
        <f aca="false">(Q157*100)/E157</f>
        <v>29.5273173726212</v>
      </c>
      <c r="T157" s="12" t="n">
        <f aca="false">(R157*100)/E157</f>
        <v>70.4726826273788</v>
      </c>
    </row>
    <row r="158" customFormat="false" ht="12" hidden="false" customHeight="true" outlineLevel="0" collapsed="false">
      <c r="A158" s="9" t="n">
        <v>228</v>
      </c>
      <c r="B158" s="10" t="s">
        <v>3000</v>
      </c>
      <c r="C158" s="10" t="s">
        <v>3001</v>
      </c>
      <c r="D158" s="10" t="s">
        <v>23</v>
      </c>
      <c r="E158" s="10" t="n">
        <v>414</v>
      </c>
      <c r="F158" s="11" t="n">
        <v>77</v>
      </c>
      <c r="G158" s="11" t="n">
        <v>101</v>
      </c>
      <c r="H158" s="11" t="n">
        <v>6</v>
      </c>
      <c r="I158" s="11" t="n">
        <v>6</v>
      </c>
      <c r="J158" s="11" t="n">
        <v>1</v>
      </c>
      <c r="K158" s="11" t="n">
        <v>2</v>
      </c>
      <c r="L158" s="11" t="n">
        <v>1</v>
      </c>
      <c r="M158" s="11" t="n">
        <v>0</v>
      </c>
      <c r="N158" s="11" t="n">
        <v>0</v>
      </c>
      <c r="O158" s="11" t="n">
        <f aca="false">SUM(F158:N158)</f>
        <v>194</v>
      </c>
      <c r="P158" s="11" t="n">
        <v>10</v>
      </c>
      <c r="Q158" s="11" t="n">
        <f aca="false">SUM(O158:P158)</f>
        <v>204</v>
      </c>
      <c r="R158" s="11" t="n">
        <f aca="false">E158-Q158</f>
        <v>210</v>
      </c>
      <c r="S158" s="12" t="n">
        <f aca="false">(Q158*100)/E158</f>
        <v>49.2753623188406</v>
      </c>
      <c r="T158" s="12" t="n">
        <f aca="false">(R158*100)/E158</f>
        <v>50.7246376811594</v>
      </c>
    </row>
    <row r="159" customFormat="false" ht="12" hidden="false" customHeight="true" outlineLevel="0" collapsed="false">
      <c r="A159" s="39"/>
      <c r="B159" s="16" t="s">
        <v>3002</v>
      </c>
      <c r="C159" s="10"/>
      <c r="D159" s="10"/>
      <c r="E159" s="11" t="n">
        <f aca="false">SUM(E158)</f>
        <v>414</v>
      </c>
      <c r="F159" s="11" t="n">
        <f aca="false">SUM(F158)</f>
        <v>77</v>
      </c>
      <c r="G159" s="11" t="n">
        <f aca="false">SUM(G158)</f>
        <v>101</v>
      </c>
      <c r="H159" s="11" t="n">
        <f aca="false">SUM(H158)</f>
        <v>6</v>
      </c>
      <c r="I159" s="11" t="n">
        <f aca="false">SUM(I158)</f>
        <v>6</v>
      </c>
      <c r="J159" s="11" t="n">
        <f aca="false">SUM(J158)</f>
        <v>1</v>
      </c>
      <c r="K159" s="11" t="n">
        <f aca="false">SUM(K158)</f>
        <v>2</v>
      </c>
      <c r="L159" s="11" t="n">
        <f aca="false">SUM(L158)</f>
        <v>1</v>
      </c>
      <c r="M159" s="11" t="n">
        <f aca="false">SUM(M158)</f>
        <v>0</v>
      </c>
      <c r="N159" s="11" t="n">
        <f aca="false">SUM(N158)</f>
        <v>0</v>
      </c>
      <c r="O159" s="11" t="n">
        <f aca="false">SUM(F159:N159)</f>
        <v>194</v>
      </c>
      <c r="P159" s="11" t="n">
        <f aca="false">SUM(P158)</f>
        <v>10</v>
      </c>
      <c r="Q159" s="11" t="n">
        <f aca="false">SUM(O159:P159)</f>
        <v>204</v>
      </c>
      <c r="R159" s="11" t="n">
        <f aca="false">E159-Q159</f>
        <v>210</v>
      </c>
      <c r="S159" s="12" t="n">
        <f aca="false">(Q159*100)/E159</f>
        <v>49.2753623188406</v>
      </c>
      <c r="T159" s="12" t="n">
        <f aca="false">(R159*100)/E159</f>
        <v>50.7246376811594</v>
      </c>
    </row>
    <row r="160" customFormat="false" ht="12" hidden="false" customHeight="true" outlineLevel="0" collapsed="false">
      <c r="A160" s="9" t="n">
        <v>234</v>
      </c>
      <c r="B160" s="10" t="s">
        <v>3003</v>
      </c>
      <c r="C160" s="10" t="s">
        <v>3004</v>
      </c>
      <c r="D160" s="10" t="s">
        <v>23</v>
      </c>
      <c r="E160" s="10" t="n">
        <v>504</v>
      </c>
      <c r="F160" s="11" t="n">
        <v>14</v>
      </c>
      <c r="G160" s="11" t="n">
        <v>122</v>
      </c>
      <c r="H160" s="11" t="n">
        <v>15</v>
      </c>
      <c r="I160" s="11" t="n">
        <v>5</v>
      </c>
      <c r="J160" s="11" t="n">
        <v>3</v>
      </c>
      <c r="K160" s="11" t="n">
        <v>1</v>
      </c>
      <c r="L160" s="11" t="n">
        <v>1</v>
      </c>
      <c r="M160" s="11" t="n">
        <v>5</v>
      </c>
      <c r="N160" s="11" t="n">
        <v>0</v>
      </c>
      <c r="O160" s="11" t="n">
        <f aca="false">SUM(F160:N160)</f>
        <v>166</v>
      </c>
      <c r="P160" s="11" t="n">
        <v>25</v>
      </c>
      <c r="Q160" s="11" t="n">
        <f aca="false">SUM(O160:P160)</f>
        <v>191</v>
      </c>
      <c r="R160" s="11" t="n">
        <f aca="false">E160-Q160</f>
        <v>313</v>
      </c>
      <c r="S160" s="12" t="n">
        <f aca="false">(Q160*100)/E160</f>
        <v>37.8968253968254</v>
      </c>
      <c r="T160" s="12" t="n">
        <f aca="false">(R160*100)/E160</f>
        <v>62.1031746031746</v>
      </c>
    </row>
    <row r="161" customFormat="false" ht="12" hidden="false" customHeight="true" outlineLevel="0" collapsed="false">
      <c r="A161" s="9" t="n">
        <v>234</v>
      </c>
      <c r="B161" s="10"/>
      <c r="C161" s="10" t="s">
        <v>3004</v>
      </c>
      <c r="D161" s="10" t="s">
        <v>24</v>
      </c>
      <c r="E161" s="10" t="n">
        <v>504</v>
      </c>
      <c r="F161" s="11" t="n">
        <v>23</v>
      </c>
      <c r="G161" s="11" t="n">
        <v>123</v>
      </c>
      <c r="H161" s="11" t="n">
        <v>11</v>
      </c>
      <c r="I161" s="11" t="n">
        <v>6</v>
      </c>
      <c r="J161" s="11" t="n">
        <v>4</v>
      </c>
      <c r="K161" s="11" t="n">
        <v>0</v>
      </c>
      <c r="L161" s="11" t="n">
        <v>1</v>
      </c>
      <c r="M161" s="11" t="n">
        <v>3</v>
      </c>
      <c r="N161" s="11" t="n">
        <v>0</v>
      </c>
      <c r="O161" s="11" t="n">
        <f aca="false">SUM(F161:N161)</f>
        <v>171</v>
      </c>
      <c r="P161" s="11" t="n">
        <v>36</v>
      </c>
      <c r="Q161" s="11" t="n">
        <f aca="false">SUM(O161:P161)</f>
        <v>207</v>
      </c>
      <c r="R161" s="11" t="n">
        <f aca="false">E161-Q161</f>
        <v>297</v>
      </c>
      <c r="S161" s="12" t="n">
        <f aca="false">(Q161*100)/E161</f>
        <v>41.0714285714286</v>
      </c>
      <c r="T161" s="12" t="n">
        <f aca="false">(R161*100)/E161</f>
        <v>58.9285714285714</v>
      </c>
    </row>
    <row r="162" customFormat="false" ht="12" hidden="false" customHeight="true" outlineLevel="0" collapsed="false">
      <c r="A162" s="9" t="n">
        <v>234</v>
      </c>
      <c r="B162" s="10" t="s">
        <v>3005</v>
      </c>
      <c r="C162" s="10" t="s">
        <v>3006</v>
      </c>
      <c r="D162" s="10" t="s">
        <v>23</v>
      </c>
      <c r="E162" s="10" t="n">
        <v>572</v>
      </c>
      <c r="F162" s="11" t="n">
        <v>51</v>
      </c>
      <c r="G162" s="11" t="n">
        <v>150</v>
      </c>
      <c r="H162" s="11" t="n">
        <v>1</v>
      </c>
      <c r="I162" s="11" t="n">
        <v>2</v>
      </c>
      <c r="J162" s="11" t="n">
        <v>0</v>
      </c>
      <c r="K162" s="11" t="n">
        <v>1</v>
      </c>
      <c r="L162" s="11" t="n">
        <v>0</v>
      </c>
      <c r="M162" s="11" t="n">
        <v>6</v>
      </c>
      <c r="N162" s="11" t="n">
        <v>0</v>
      </c>
      <c r="O162" s="11" t="n">
        <f aca="false">SUM(F162:N162)</f>
        <v>211</v>
      </c>
      <c r="P162" s="11" t="n">
        <v>27</v>
      </c>
      <c r="Q162" s="11" t="n">
        <f aca="false">SUM(O162:P162)</f>
        <v>238</v>
      </c>
      <c r="R162" s="11" t="n">
        <f aca="false">E162-Q162</f>
        <v>334</v>
      </c>
      <c r="S162" s="12" t="n">
        <f aca="false">(Q162*100)/E162</f>
        <v>41.6083916083916</v>
      </c>
      <c r="T162" s="12" t="n">
        <f aca="false">(R162*100)/E162</f>
        <v>58.3916083916084</v>
      </c>
    </row>
    <row r="163" customFormat="false" ht="12" hidden="false" customHeight="true" outlineLevel="0" collapsed="false">
      <c r="A163" s="9" t="n">
        <v>234</v>
      </c>
      <c r="B163" s="10" t="s">
        <v>3007</v>
      </c>
      <c r="C163" s="10" t="s">
        <v>3008</v>
      </c>
      <c r="D163" s="10" t="s">
        <v>23</v>
      </c>
      <c r="E163" s="10" t="n">
        <v>541</v>
      </c>
      <c r="F163" s="11" t="n">
        <v>78</v>
      </c>
      <c r="G163" s="11" t="n">
        <v>151</v>
      </c>
      <c r="H163" s="11" t="n">
        <v>2</v>
      </c>
      <c r="I163" s="11" t="n">
        <v>4</v>
      </c>
      <c r="J163" s="11" t="n">
        <v>2</v>
      </c>
      <c r="K163" s="11" t="n">
        <v>2</v>
      </c>
      <c r="L163" s="11" t="n">
        <v>1</v>
      </c>
      <c r="M163" s="11" t="n">
        <v>3</v>
      </c>
      <c r="N163" s="11" t="n">
        <v>0</v>
      </c>
      <c r="O163" s="11" t="n">
        <f aca="false">SUM(F163:N163)</f>
        <v>243</v>
      </c>
      <c r="P163" s="11" t="n">
        <v>30</v>
      </c>
      <c r="Q163" s="11" t="n">
        <f aca="false">SUM(O163:P163)</f>
        <v>273</v>
      </c>
      <c r="R163" s="11" t="n">
        <f aca="false">E163-Q163</f>
        <v>268</v>
      </c>
      <c r="S163" s="12" t="n">
        <f aca="false">(Q163*100)/E163</f>
        <v>50.4621072088725</v>
      </c>
      <c r="T163" s="12" t="n">
        <f aca="false">(R163*100)/E163</f>
        <v>49.5378927911275</v>
      </c>
    </row>
    <row r="164" customFormat="false" ht="12" hidden="false" customHeight="true" outlineLevel="0" collapsed="false">
      <c r="A164" s="9" t="n">
        <v>234</v>
      </c>
      <c r="B164" s="10" t="s">
        <v>3009</v>
      </c>
      <c r="C164" s="10" t="s">
        <v>3008</v>
      </c>
      <c r="D164" s="10" t="s">
        <v>201</v>
      </c>
      <c r="E164" s="10" t="n">
        <v>272</v>
      </c>
      <c r="F164" s="11" t="n">
        <v>30</v>
      </c>
      <c r="G164" s="11" t="n">
        <v>68</v>
      </c>
      <c r="H164" s="11" t="n">
        <v>4</v>
      </c>
      <c r="I164" s="11" t="n">
        <v>3</v>
      </c>
      <c r="J164" s="11" t="n">
        <v>0</v>
      </c>
      <c r="K164" s="11" t="n">
        <v>1</v>
      </c>
      <c r="L164" s="11" t="n">
        <v>1</v>
      </c>
      <c r="M164" s="11" t="n">
        <v>0</v>
      </c>
      <c r="N164" s="11" t="n">
        <v>0</v>
      </c>
      <c r="O164" s="11" t="n">
        <f aca="false">SUM(F164:N164)</f>
        <v>107</v>
      </c>
      <c r="P164" s="11" t="n">
        <v>16</v>
      </c>
      <c r="Q164" s="11" t="n">
        <f aca="false">SUM(O164:P164)</f>
        <v>123</v>
      </c>
      <c r="R164" s="11" t="n">
        <f aca="false">E164-Q164</f>
        <v>149</v>
      </c>
      <c r="S164" s="12" t="n">
        <f aca="false">(Q164*100)/E164</f>
        <v>45.2205882352941</v>
      </c>
      <c r="T164" s="12" t="n">
        <f aca="false">(R164*100)/E164</f>
        <v>54.7794117647059</v>
      </c>
    </row>
    <row r="165" customFormat="false" ht="12" hidden="false" customHeight="true" outlineLevel="0" collapsed="false">
      <c r="A165" s="9" t="n">
        <v>234</v>
      </c>
      <c r="B165" s="10" t="s">
        <v>3010</v>
      </c>
      <c r="C165" s="10" t="s">
        <v>3011</v>
      </c>
      <c r="D165" s="10" t="s">
        <v>23</v>
      </c>
      <c r="E165" s="10" t="n">
        <v>531</v>
      </c>
      <c r="F165" s="11" t="n">
        <v>5</v>
      </c>
      <c r="G165" s="11" t="n">
        <v>141</v>
      </c>
      <c r="H165" s="11" t="n">
        <v>6</v>
      </c>
      <c r="I165" s="11" t="n">
        <v>2</v>
      </c>
      <c r="J165" s="11" t="n">
        <v>6</v>
      </c>
      <c r="K165" s="11" t="n">
        <v>1</v>
      </c>
      <c r="L165" s="11" t="n">
        <v>2</v>
      </c>
      <c r="M165" s="11" t="n">
        <v>4</v>
      </c>
      <c r="N165" s="11" t="n">
        <v>0</v>
      </c>
      <c r="O165" s="11" t="n">
        <f aca="false">SUM(F165:N165)</f>
        <v>167</v>
      </c>
      <c r="P165" s="11" t="n">
        <v>36</v>
      </c>
      <c r="Q165" s="11" t="n">
        <f aca="false">SUM(O165:P165)</f>
        <v>203</v>
      </c>
      <c r="R165" s="11" t="n">
        <f aca="false">E165-Q165</f>
        <v>328</v>
      </c>
      <c r="S165" s="12" t="n">
        <f aca="false">(Q165*100)/E165</f>
        <v>38.2297551789077</v>
      </c>
      <c r="T165" s="12" t="n">
        <f aca="false">(R165*100)/E165</f>
        <v>61.7702448210923</v>
      </c>
    </row>
    <row r="166" customFormat="false" ht="12" hidden="false" customHeight="true" outlineLevel="0" collapsed="false">
      <c r="A166" s="9" t="n">
        <v>234</v>
      </c>
      <c r="B166" s="10" t="s">
        <v>3010</v>
      </c>
      <c r="C166" s="10" t="s">
        <v>3011</v>
      </c>
      <c r="D166" s="10" t="s">
        <v>24</v>
      </c>
      <c r="E166" s="10" t="n">
        <v>532</v>
      </c>
      <c r="F166" s="11" t="n">
        <v>10</v>
      </c>
      <c r="G166" s="11" t="n">
        <v>132</v>
      </c>
      <c r="H166" s="11" t="n">
        <v>8</v>
      </c>
      <c r="I166" s="11" t="n">
        <v>5</v>
      </c>
      <c r="J166" s="11" t="n">
        <v>4</v>
      </c>
      <c r="K166" s="11" t="n">
        <v>2</v>
      </c>
      <c r="L166" s="11" t="n">
        <v>0</v>
      </c>
      <c r="M166" s="11" t="n">
        <v>2</v>
      </c>
      <c r="N166" s="11" t="n">
        <v>0</v>
      </c>
      <c r="O166" s="11" t="n">
        <f aca="false">SUM(F166:N166)</f>
        <v>163</v>
      </c>
      <c r="P166" s="11" t="n">
        <v>0</v>
      </c>
      <c r="Q166" s="11" t="n">
        <f aca="false">SUM(O166:P166)</f>
        <v>163</v>
      </c>
      <c r="R166" s="11" t="n">
        <f aca="false">E166-Q166</f>
        <v>369</v>
      </c>
      <c r="S166" s="12" t="n">
        <f aca="false">(Q166*100)/E166</f>
        <v>30.6390977443609</v>
      </c>
      <c r="T166" s="12" t="n">
        <f aca="false">(R166*100)/E166</f>
        <v>69.3609022556391</v>
      </c>
    </row>
    <row r="167" customFormat="false" ht="12" hidden="false" customHeight="true" outlineLevel="0" collapsed="false">
      <c r="A167" s="39"/>
      <c r="B167" s="16" t="s">
        <v>3012</v>
      </c>
      <c r="C167" s="10"/>
      <c r="D167" s="10"/>
      <c r="E167" s="11" t="n">
        <f aca="false">SUM(E160:E166)</f>
        <v>3456</v>
      </c>
      <c r="F167" s="11" t="n">
        <f aca="false">SUM(F160:F166)</f>
        <v>211</v>
      </c>
      <c r="G167" s="11" t="n">
        <f aca="false">SUM(G160:G166)</f>
        <v>887</v>
      </c>
      <c r="H167" s="11" t="n">
        <f aca="false">SUM(H160:H166)</f>
        <v>47</v>
      </c>
      <c r="I167" s="11" t="n">
        <f aca="false">SUM(I160:I166)</f>
        <v>27</v>
      </c>
      <c r="J167" s="11" t="n">
        <f aca="false">SUM(J160:J166)</f>
        <v>19</v>
      </c>
      <c r="K167" s="11" t="n">
        <f aca="false">SUM(K160:K166)</f>
        <v>8</v>
      </c>
      <c r="L167" s="11" t="n">
        <f aca="false">SUM(L160:L166)</f>
        <v>6</v>
      </c>
      <c r="M167" s="11" t="n">
        <f aca="false">SUM(M160:M166)</f>
        <v>23</v>
      </c>
      <c r="N167" s="11" t="n">
        <f aca="false">SUM(N160:N166)</f>
        <v>0</v>
      </c>
      <c r="O167" s="11" t="n">
        <f aca="false">SUM(F167:N167)</f>
        <v>1228</v>
      </c>
      <c r="P167" s="11" t="n">
        <f aca="false">SUM(P160:P166)</f>
        <v>170</v>
      </c>
      <c r="Q167" s="11" t="n">
        <f aca="false">SUM(O167:P167)</f>
        <v>1398</v>
      </c>
      <c r="R167" s="11" t="n">
        <f aca="false">E167-Q167</f>
        <v>2058</v>
      </c>
      <c r="S167" s="12" t="n">
        <f aca="false">(Q167*100)/E167</f>
        <v>40.4513888888889</v>
      </c>
      <c r="T167" s="12" t="n">
        <f aca="false">(R167*100)/E167</f>
        <v>59.5486111111111</v>
      </c>
    </row>
    <row r="168" customFormat="false" ht="12" hidden="false" customHeight="true" outlineLevel="0" collapsed="false">
      <c r="A168" s="9" t="n">
        <v>244</v>
      </c>
      <c r="B168" s="10" t="s">
        <v>3013</v>
      </c>
      <c r="C168" s="10" t="s">
        <v>3014</v>
      </c>
      <c r="D168" s="10" t="s">
        <v>23</v>
      </c>
      <c r="E168" s="10" t="n">
        <v>528</v>
      </c>
      <c r="F168" s="11" t="n">
        <v>19</v>
      </c>
      <c r="G168" s="11" t="n">
        <v>103</v>
      </c>
      <c r="H168" s="11" t="n">
        <v>17</v>
      </c>
      <c r="I168" s="11" t="n">
        <v>0</v>
      </c>
      <c r="J168" s="11" t="n">
        <v>0</v>
      </c>
      <c r="K168" s="11" t="n">
        <v>1</v>
      </c>
      <c r="L168" s="11" t="n">
        <v>0</v>
      </c>
      <c r="M168" s="11" t="n">
        <v>0</v>
      </c>
      <c r="N168" s="11" t="n">
        <v>0</v>
      </c>
      <c r="O168" s="11" t="n">
        <f aca="false">SUM(F168:N168)</f>
        <v>140</v>
      </c>
      <c r="P168" s="11" t="n">
        <v>3</v>
      </c>
      <c r="Q168" s="11" t="n">
        <f aca="false">SUM(O168:P168)</f>
        <v>143</v>
      </c>
      <c r="R168" s="11" t="n">
        <f aca="false">E168-Q168</f>
        <v>385</v>
      </c>
      <c r="S168" s="12" t="n">
        <f aca="false">(Q168*100)/E168</f>
        <v>27.0833333333333</v>
      </c>
      <c r="T168" s="12" t="n">
        <f aca="false">(R168*100)/E168</f>
        <v>72.9166666666667</v>
      </c>
    </row>
    <row r="169" customFormat="false" ht="12" hidden="false" customHeight="true" outlineLevel="0" collapsed="false">
      <c r="A169" s="9" t="n">
        <v>244</v>
      </c>
      <c r="B169" s="10"/>
      <c r="C169" s="10" t="s">
        <v>3014</v>
      </c>
      <c r="D169" s="10" t="s">
        <v>24</v>
      </c>
      <c r="E169" s="10" t="n">
        <v>529</v>
      </c>
      <c r="F169" s="11" t="n">
        <v>12</v>
      </c>
      <c r="G169" s="11" t="n">
        <v>87</v>
      </c>
      <c r="H169" s="11" t="n">
        <v>13</v>
      </c>
      <c r="I169" s="11" t="n">
        <v>2</v>
      </c>
      <c r="J169" s="11" t="n">
        <v>3</v>
      </c>
      <c r="K169" s="11" t="n">
        <v>0</v>
      </c>
      <c r="L169" s="11" t="n">
        <v>0</v>
      </c>
      <c r="M169" s="11" t="n">
        <v>1</v>
      </c>
      <c r="N169" s="11" t="n">
        <v>0</v>
      </c>
      <c r="O169" s="11" t="n">
        <f aca="false">SUM(F169:N169)</f>
        <v>118</v>
      </c>
      <c r="P169" s="11" t="n">
        <v>3</v>
      </c>
      <c r="Q169" s="11" t="n">
        <f aca="false">SUM(O169:P169)</f>
        <v>121</v>
      </c>
      <c r="R169" s="11" t="n">
        <f aca="false">E169-Q169</f>
        <v>408</v>
      </c>
      <c r="S169" s="12" t="n">
        <f aca="false">(Q169*100)/E169</f>
        <v>22.8733459357278</v>
      </c>
      <c r="T169" s="12" t="n">
        <f aca="false">(R169*100)/E169</f>
        <v>77.1266540642722</v>
      </c>
    </row>
    <row r="170" customFormat="false" ht="12" hidden="false" customHeight="true" outlineLevel="0" collapsed="false">
      <c r="A170" s="9" t="n">
        <v>244</v>
      </c>
      <c r="B170" s="10" t="s">
        <v>3015</v>
      </c>
      <c r="C170" s="10" t="s">
        <v>3016</v>
      </c>
      <c r="D170" s="10" t="s">
        <v>23</v>
      </c>
      <c r="E170" s="10" t="n">
        <v>667</v>
      </c>
      <c r="F170" s="11" t="n">
        <v>11</v>
      </c>
      <c r="G170" s="11" t="n">
        <v>167</v>
      </c>
      <c r="H170" s="11" t="n">
        <v>13</v>
      </c>
      <c r="I170" s="11" t="n">
        <v>1</v>
      </c>
      <c r="J170" s="11" t="n">
        <v>3</v>
      </c>
      <c r="K170" s="11" t="n">
        <v>1</v>
      </c>
      <c r="L170" s="11" t="n">
        <v>1</v>
      </c>
      <c r="M170" s="11" t="n">
        <v>2</v>
      </c>
      <c r="N170" s="11" t="n">
        <v>0</v>
      </c>
      <c r="O170" s="11" t="n">
        <f aca="false">SUM(F170:N170)</f>
        <v>199</v>
      </c>
      <c r="P170" s="11" t="n">
        <v>15</v>
      </c>
      <c r="Q170" s="11" t="n">
        <f aca="false">SUM(O170:P170)</f>
        <v>214</v>
      </c>
      <c r="R170" s="11" t="n">
        <f aca="false">E170-Q170</f>
        <v>453</v>
      </c>
      <c r="S170" s="12" t="n">
        <f aca="false">(Q170*100)/E170</f>
        <v>32.0839580209895</v>
      </c>
      <c r="T170" s="12" t="n">
        <f aca="false">(R170*100)/E170</f>
        <v>67.9160419790105</v>
      </c>
    </row>
    <row r="171" customFormat="false" ht="12" hidden="false" customHeight="true" outlineLevel="0" collapsed="false">
      <c r="A171" s="39"/>
      <c r="B171" s="16" t="s">
        <v>3017</v>
      </c>
      <c r="C171" s="10"/>
      <c r="D171" s="10"/>
      <c r="E171" s="11" t="n">
        <f aca="false">SUM(E168:E170)</f>
        <v>1724</v>
      </c>
      <c r="F171" s="11" t="n">
        <f aca="false">SUM(F168:F170)</f>
        <v>42</v>
      </c>
      <c r="G171" s="11" t="n">
        <f aca="false">SUM(G168:G170)</f>
        <v>357</v>
      </c>
      <c r="H171" s="11" t="n">
        <f aca="false">SUM(H168:H170)</f>
        <v>43</v>
      </c>
      <c r="I171" s="11" t="n">
        <f aca="false">SUM(I168:I170)</f>
        <v>3</v>
      </c>
      <c r="J171" s="11" t="n">
        <f aca="false">SUM(J168:J170)</f>
        <v>6</v>
      </c>
      <c r="K171" s="11" t="n">
        <f aca="false">SUM(K168:K170)</f>
        <v>2</v>
      </c>
      <c r="L171" s="11" t="n">
        <f aca="false">SUM(L168:L170)</f>
        <v>1</v>
      </c>
      <c r="M171" s="11" t="n">
        <f aca="false">SUM(M168:M170)</f>
        <v>3</v>
      </c>
      <c r="N171" s="11" t="n">
        <f aca="false">SUM(N168:N170)</f>
        <v>0</v>
      </c>
      <c r="O171" s="11" t="n">
        <f aca="false">SUM(F171:N171)</f>
        <v>457</v>
      </c>
      <c r="P171" s="11" t="n">
        <f aca="false">SUM(P168:P170)</f>
        <v>21</v>
      </c>
      <c r="Q171" s="11" t="n">
        <f aca="false">SUM(O171:P171)</f>
        <v>478</v>
      </c>
      <c r="R171" s="11" t="n">
        <f aca="false">E171-Q171</f>
        <v>1246</v>
      </c>
      <c r="S171" s="12" t="n">
        <f aca="false">(Q171*100)/E171</f>
        <v>27.7262180974478</v>
      </c>
      <c r="T171" s="12" t="n">
        <f aca="false">(R171*100)/E171</f>
        <v>72.2737819025522</v>
      </c>
    </row>
    <row r="172" customFormat="false" ht="12" hidden="false" customHeight="true" outlineLevel="0" collapsed="false">
      <c r="A172" s="9" t="n">
        <v>255</v>
      </c>
      <c r="B172" s="10" t="s">
        <v>3018</v>
      </c>
      <c r="C172" s="10" t="s">
        <v>3019</v>
      </c>
      <c r="D172" s="10" t="s">
        <v>23</v>
      </c>
      <c r="E172" s="10" t="n">
        <v>449</v>
      </c>
      <c r="F172" s="11" t="n">
        <v>77</v>
      </c>
      <c r="G172" s="11" t="n">
        <v>87</v>
      </c>
      <c r="H172" s="11" t="n">
        <v>10</v>
      </c>
      <c r="I172" s="11" t="n">
        <v>1</v>
      </c>
      <c r="J172" s="11" t="n">
        <v>1</v>
      </c>
      <c r="K172" s="11" t="n">
        <v>2</v>
      </c>
      <c r="L172" s="11" t="n">
        <v>1</v>
      </c>
      <c r="M172" s="11" t="n">
        <v>2</v>
      </c>
      <c r="N172" s="11" t="n">
        <v>0</v>
      </c>
      <c r="O172" s="11" t="n">
        <f aca="false">SUM(F172:N172)</f>
        <v>181</v>
      </c>
      <c r="P172" s="11" t="n">
        <v>21</v>
      </c>
      <c r="Q172" s="11" t="n">
        <f aca="false">SUM(O172:P172)</f>
        <v>202</v>
      </c>
      <c r="R172" s="11" t="n">
        <f aca="false">E172-Q172</f>
        <v>247</v>
      </c>
      <c r="S172" s="12" t="n">
        <f aca="false">(Q172*100)/E172</f>
        <v>44.988864142539</v>
      </c>
      <c r="T172" s="12" t="n">
        <f aca="false">(R172*100)/E172</f>
        <v>55.011135857461</v>
      </c>
    </row>
    <row r="173" customFormat="false" ht="12" hidden="false" customHeight="true" outlineLevel="0" collapsed="false">
      <c r="A173" s="9" t="n">
        <v>255</v>
      </c>
      <c r="B173" s="10"/>
      <c r="C173" s="10" t="s">
        <v>3019</v>
      </c>
      <c r="D173" s="10" t="s">
        <v>24</v>
      </c>
      <c r="E173" s="10" t="n">
        <v>449</v>
      </c>
      <c r="F173" s="11" t="n">
        <v>80</v>
      </c>
      <c r="G173" s="11" t="n">
        <v>93</v>
      </c>
      <c r="H173" s="11" t="n">
        <v>1</v>
      </c>
      <c r="I173" s="11" t="n">
        <v>2</v>
      </c>
      <c r="J173" s="11" t="n">
        <v>0</v>
      </c>
      <c r="K173" s="11" t="n">
        <v>0</v>
      </c>
      <c r="L173" s="11" t="n">
        <v>0</v>
      </c>
      <c r="M173" s="11" t="n">
        <v>1</v>
      </c>
      <c r="N173" s="11" t="n">
        <v>0</v>
      </c>
      <c r="O173" s="11" t="n">
        <f aca="false">SUM(F173:N173)</f>
        <v>177</v>
      </c>
      <c r="P173" s="11" t="n">
        <v>0</v>
      </c>
      <c r="Q173" s="11" t="n">
        <f aca="false">SUM(O173:P173)</f>
        <v>177</v>
      </c>
      <c r="R173" s="11" t="n">
        <f aca="false">E173-Q173</f>
        <v>272</v>
      </c>
      <c r="S173" s="12" t="n">
        <f aca="false">(Q173*100)/E173</f>
        <v>39.4209354120267</v>
      </c>
      <c r="T173" s="12" t="n">
        <f aca="false">(R173*100)/E173</f>
        <v>60.5790645879733</v>
      </c>
    </row>
    <row r="174" customFormat="false" ht="12" hidden="false" customHeight="true" outlineLevel="0" collapsed="false">
      <c r="A174" s="9" t="n">
        <v>255</v>
      </c>
      <c r="B174" s="10"/>
      <c r="C174" s="10" t="s">
        <v>3020</v>
      </c>
      <c r="D174" s="10" t="s">
        <v>23</v>
      </c>
      <c r="E174" s="10" t="n">
        <v>670</v>
      </c>
      <c r="F174" s="11" t="n">
        <v>88</v>
      </c>
      <c r="G174" s="11" t="n">
        <v>165</v>
      </c>
      <c r="H174" s="11" t="n">
        <v>0</v>
      </c>
      <c r="I174" s="11" t="n">
        <v>0</v>
      </c>
      <c r="J174" s="11" t="n">
        <v>8</v>
      </c>
      <c r="K174" s="11" t="n">
        <v>2</v>
      </c>
      <c r="L174" s="11" t="n">
        <v>0</v>
      </c>
      <c r="M174" s="11" t="n">
        <v>4</v>
      </c>
      <c r="N174" s="11" t="n">
        <v>0</v>
      </c>
      <c r="O174" s="11" t="n">
        <f aca="false">SUM(F174:N174)</f>
        <v>267</v>
      </c>
      <c r="P174" s="11" t="n">
        <v>28</v>
      </c>
      <c r="Q174" s="11" t="n">
        <f aca="false">SUM(O174:P174)</f>
        <v>295</v>
      </c>
      <c r="R174" s="11" t="n">
        <f aca="false">E174-Q174</f>
        <v>375</v>
      </c>
      <c r="S174" s="12" t="n">
        <f aca="false">(Q174*100)/E174</f>
        <v>44.0298507462687</v>
      </c>
      <c r="T174" s="12" t="n">
        <f aca="false">(R174*100)/E174</f>
        <v>55.9701492537313</v>
      </c>
    </row>
    <row r="175" customFormat="false" ht="12" hidden="false" customHeight="true" outlineLevel="0" collapsed="false">
      <c r="A175" s="39"/>
      <c r="B175" s="16" t="s">
        <v>3021</v>
      </c>
      <c r="C175" s="10"/>
      <c r="D175" s="10"/>
      <c r="E175" s="11" t="n">
        <f aca="false">SUM(E172:E174)</f>
        <v>1568</v>
      </c>
      <c r="F175" s="11" t="n">
        <f aca="false">SUM(F172:F174)</f>
        <v>245</v>
      </c>
      <c r="G175" s="11" t="n">
        <f aca="false">SUM(G172:G174)</f>
        <v>345</v>
      </c>
      <c r="H175" s="11" t="n">
        <f aca="false">SUM(H172:H174)</f>
        <v>11</v>
      </c>
      <c r="I175" s="11" t="n">
        <f aca="false">SUM(I172:I174)</f>
        <v>3</v>
      </c>
      <c r="J175" s="11" t="n">
        <f aca="false">SUM(J172:J174)</f>
        <v>9</v>
      </c>
      <c r="K175" s="11" t="n">
        <f aca="false">SUM(K172:K174)</f>
        <v>4</v>
      </c>
      <c r="L175" s="11" t="n">
        <f aca="false">SUM(L172:L174)</f>
        <v>1</v>
      </c>
      <c r="M175" s="11" t="n">
        <f aca="false">SUM(M172:M174)</f>
        <v>7</v>
      </c>
      <c r="N175" s="11" t="n">
        <f aca="false">SUM(N172:N174)</f>
        <v>0</v>
      </c>
      <c r="O175" s="11" t="n">
        <f aca="false">SUM(F175:N175)</f>
        <v>625</v>
      </c>
      <c r="P175" s="11" t="n">
        <f aca="false">SUM(P172:P174)</f>
        <v>49</v>
      </c>
      <c r="Q175" s="11" t="n">
        <f aca="false">SUM(O175:P175)</f>
        <v>674</v>
      </c>
      <c r="R175" s="11" t="n">
        <f aca="false">E175-Q175</f>
        <v>894</v>
      </c>
      <c r="S175" s="12" t="n">
        <f aca="false">(Q175*100)/E175</f>
        <v>42.984693877551</v>
      </c>
      <c r="T175" s="12" t="n">
        <f aca="false">(R175*100)/E175</f>
        <v>57.015306122449</v>
      </c>
    </row>
    <row r="176" customFormat="false" ht="12" hidden="false" customHeight="true" outlineLevel="0" collapsed="false">
      <c r="A176" s="9" t="n">
        <v>275</v>
      </c>
      <c r="B176" s="10" t="s">
        <v>3022</v>
      </c>
      <c r="C176" s="10" t="s">
        <v>3023</v>
      </c>
      <c r="D176" s="10" t="s">
        <v>23</v>
      </c>
      <c r="E176" s="10" t="n">
        <v>545</v>
      </c>
      <c r="F176" s="11" t="n">
        <v>10</v>
      </c>
      <c r="G176" s="11" t="n">
        <v>66</v>
      </c>
      <c r="H176" s="11" t="n">
        <v>11</v>
      </c>
      <c r="I176" s="11" t="n">
        <v>3</v>
      </c>
      <c r="J176" s="11" t="n">
        <v>1</v>
      </c>
      <c r="K176" s="11" t="n">
        <v>0</v>
      </c>
      <c r="L176" s="11" t="n">
        <v>1</v>
      </c>
      <c r="M176" s="11" t="n">
        <v>2</v>
      </c>
      <c r="N176" s="11" t="n">
        <v>0</v>
      </c>
      <c r="O176" s="11" t="n">
        <f aca="false">SUM(F176:N176)</f>
        <v>94</v>
      </c>
      <c r="P176" s="11" t="n">
        <v>51</v>
      </c>
      <c r="Q176" s="11" t="n">
        <f aca="false">SUM(O176:P176)</f>
        <v>145</v>
      </c>
      <c r="R176" s="11" t="n">
        <f aca="false">E176-Q176</f>
        <v>400</v>
      </c>
      <c r="S176" s="12" t="n">
        <f aca="false">(Q176*100)/E176</f>
        <v>26.605504587156</v>
      </c>
      <c r="T176" s="12" t="n">
        <f aca="false">(R176*100)/E176</f>
        <v>73.394495412844</v>
      </c>
    </row>
    <row r="177" customFormat="false" ht="12" hidden="false" customHeight="true" outlineLevel="0" collapsed="false">
      <c r="A177" s="39"/>
      <c r="B177" s="16" t="s">
        <v>3024</v>
      </c>
      <c r="C177" s="10"/>
      <c r="D177" s="10"/>
      <c r="E177" s="11" t="n">
        <f aca="false">SUM(E176)</f>
        <v>545</v>
      </c>
      <c r="F177" s="11" t="n">
        <f aca="false">SUM(F176)</f>
        <v>10</v>
      </c>
      <c r="G177" s="11" t="n">
        <f aca="false">SUM(G176)</f>
        <v>66</v>
      </c>
      <c r="H177" s="11" t="n">
        <f aca="false">SUM(H176)</f>
        <v>11</v>
      </c>
      <c r="I177" s="11" t="n">
        <f aca="false">SUM(I176)</f>
        <v>3</v>
      </c>
      <c r="J177" s="11" t="n">
        <f aca="false">SUM(J176)</f>
        <v>1</v>
      </c>
      <c r="K177" s="11" t="n">
        <f aca="false">SUM(K176)</f>
        <v>0</v>
      </c>
      <c r="L177" s="11" t="n">
        <f aca="false">SUM(L176)</f>
        <v>1</v>
      </c>
      <c r="M177" s="11" t="n">
        <f aca="false">SUM(M176)</f>
        <v>2</v>
      </c>
      <c r="N177" s="11" t="n">
        <f aca="false">SUM(N176)</f>
        <v>0</v>
      </c>
      <c r="O177" s="11" t="n">
        <f aca="false">SUM(F177:N177)</f>
        <v>94</v>
      </c>
      <c r="P177" s="11" t="n">
        <f aca="false">SUM(P176)</f>
        <v>51</v>
      </c>
      <c r="Q177" s="11" t="n">
        <f aca="false">SUM(O177:P177)</f>
        <v>145</v>
      </c>
      <c r="R177" s="11" t="n">
        <f aca="false">E177-Q177</f>
        <v>400</v>
      </c>
      <c r="S177" s="12" t="n">
        <f aca="false">(Q177*100)/E177</f>
        <v>26.605504587156</v>
      </c>
      <c r="T177" s="12" t="n">
        <f aca="false">(R177*100)/E177</f>
        <v>73.394495412844</v>
      </c>
    </row>
    <row r="178" customFormat="false" ht="12" hidden="false" customHeight="true" outlineLevel="0" collapsed="false">
      <c r="A178" s="9" t="n">
        <v>309</v>
      </c>
      <c r="B178" s="10" t="s">
        <v>3025</v>
      </c>
      <c r="C178" s="10" t="s">
        <v>3026</v>
      </c>
      <c r="D178" s="10" t="s">
        <v>23</v>
      </c>
      <c r="E178" s="10" t="n">
        <v>336</v>
      </c>
      <c r="F178" s="11" t="n">
        <v>5</v>
      </c>
      <c r="G178" s="11" t="n">
        <v>56</v>
      </c>
      <c r="H178" s="11" t="n">
        <v>45</v>
      </c>
      <c r="I178" s="11" t="n">
        <v>1</v>
      </c>
      <c r="J178" s="11" t="n">
        <v>2</v>
      </c>
      <c r="K178" s="11" t="n">
        <v>1</v>
      </c>
      <c r="L178" s="11" t="n">
        <v>0</v>
      </c>
      <c r="M178" s="11" t="n">
        <v>2</v>
      </c>
      <c r="N178" s="11" t="n">
        <v>0</v>
      </c>
      <c r="O178" s="11" t="n">
        <f aca="false">SUM(F178:N178)</f>
        <v>112</v>
      </c>
      <c r="P178" s="11" t="n">
        <v>18</v>
      </c>
      <c r="Q178" s="11" t="n">
        <f aca="false">SUM(O178:P178)</f>
        <v>130</v>
      </c>
      <c r="R178" s="11" t="n">
        <f aca="false">E178-Q178</f>
        <v>206</v>
      </c>
      <c r="S178" s="12" t="n">
        <f aca="false">(Q178*100)/E178</f>
        <v>38.6904761904762</v>
      </c>
      <c r="T178" s="12" t="n">
        <f aca="false">(R178*100)/E178</f>
        <v>61.3095238095238</v>
      </c>
    </row>
    <row r="179" customFormat="false" ht="12" hidden="false" customHeight="true" outlineLevel="0" collapsed="false">
      <c r="A179" s="39"/>
      <c r="B179" s="16" t="s">
        <v>3027</v>
      </c>
      <c r="C179" s="10"/>
      <c r="D179" s="10"/>
      <c r="E179" s="11" t="n">
        <f aca="false">SUM(E178)</f>
        <v>336</v>
      </c>
      <c r="F179" s="11" t="n">
        <f aca="false">SUM(F178)</f>
        <v>5</v>
      </c>
      <c r="G179" s="11" t="n">
        <f aca="false">SUM(G178)</f>
        <v>56</v>
      </c>
      <c r="H179" s="11" t="n">
        <f aca="false">SUM(H178)</f>
        <v>45</v>
      </c>
      <c r="I179" s="11" t="n">
        <f aca="false">SUM(I178)</f>
        <v>1</v>
      </c>
      <c r="J179" s="11" t="n">
        <f aca="false">SUM(J178)</f>
        <v>2</v>
      </c>
      <c r="K179" s="11" t="n">
        <f aca="false">SUM(K178)</f>
        <v>1</v>
      </c>
      <c r="L179" s="11" t="n">
        <f aca="false">SUM(L178)</f>
        <v>0</v>
      </c>
      <c r="M179" s="11" t="n">
        <f aca="false">SUM(M178)</f>
        <v>2</v>
      </c>
      <c r="N179" s="11" t="n">
        <f aca="false">SUM(N178)</f>
        <v>0</v>
      </c>
      <c r="O179" s="11" t="n">
        <f aca="false">SUM(F179:N179)</f>
        <v>112</v>
      </c>
      <c r="P179" s="11" t="n">
        <f aca="false">SUM(P178)</f>
        <v>18</v>
      </c>
      <c r="Q179" s="11" t="n">
        <f aca="false">SUM(O179:P179)</f>
        <v>130</v>
      </c>
      <c r="R179" s="11" t="n">
        <f aca="false">E179-Q179</f>
        <v>206</v>
      </c>
      <c r="S179" s="12" t="n">
        <f aca="false">(Q179*100)/E179</f>
        <v>38.6904761904762</v>
      </c>
      <c r="T179" s="12" t="n">
        <f aca="false">(R179*100)/E179</f>
        <v>61.3095238095238</v>
      </c>
    </row>
    <row r="180" customFormat="false" ht="12" hidden="false" customHeight="true" outlineLevel="0" collapsed="false">
      <c r="A180" s="9" t="n">
        <v>311</v>
      </c>
      <c r="B180" s="10" t="s">
        <v>3028</v>
      </c>
      <c r="C180" s="10" t="s">
        <v>3029</v>
      </c>
      <c r="D180" s="10" t="s">
        <v>23</v>
      </c>
      <c r="E180" s="10" t="n">
        <v>662</v>
      </c>
      <c r="F180" s="11" t="n">
        <v>5</v>
      </c>
      <c r="G180" s="11" t="n">
        <v>124</v>
      </c>
      <c r="H180" s="11" t="n">
        <v>12</v>
      </c>
      <c r="I180" s="11" t="n">
        <v>4</v>
      </c>
      <c r="J180" s="11" t="n">
        <v>0</v>
      </c>
      <c r="K180" s="11" t="n">
        <v>0</v>
      </c>
      <c r="L180" s="11" t="n">
        <v>0</v>
      </c>
      <c r="M180" s="11" t="n">
        <v>2</v>
      </c>
      <c r="N180" s="11" t="n">
        <v>0</v>
      </c>
      <c r="O180" s="11" t="n">
        <f aca="false">SUM(F180:N180)</f>
        <v>147</v>
      </c>
      <c r="P180" s="11" t="n">
        <v>26</v>
      </c>
      <c r="Q180" s="11" t="n">
        <f aca="false">SUM(O180:P180)</f>
        <v>173</v>
      </c>
      <c r="R180" s="11" t="n">
        <f aca="false">E180-Q180</f>
        <v>489</v>
      </c>
      <c r="S180" s="12" t="n">
        <f aca="false">(Q180*100)/E180</f>
        <v>26.1329305135952</v>
      </c>
      <c r="T180" s="12" t="n">
        <f aca="false">(R180*100)/E180</f>
        <v>73.8670694864048</v>
      </c>
    </row>
    <row r="181" customFormat="false" ht="12" hidden="false" customHeight="true" outlineLevel="0" collapsed="false">
      <c r="A181" s="39"/>
      <c r="B181" s="16" t="s">
        <v>3030</v>
      </c>
      <c r="C181" s="10"/>
      <c r="D181" s="10"/>
      <c r="E181" s="11" t="n">
        <f aca="false">SUM(E180)</f>
        <v>662</v>
      </c>
      <c r="F181" s="11" t="n">
        <f aca="false">SUM(F180)</f>
        <v>5</v>
      </c>
      <c r="G181" s="11" t="n">
        <f aca="false">SUM(G180)</f>
        <v>124</v>
      </c>
      <c r="H181" s="11" t="n">
        <f aca="false">SUM(H180)</f>
        <v>12</v>
      </c>
      <c r="I181" s="11" t="n">
        <f aca="false">SUM(I180)</f>
        <v>4</v>
      </c>
      <c r="J181" s="11" t="n">
        <f aca="false">SUM(J180)</f>
        <v>0</v>
      </c>
      <c r="K181" s="11" t="n">
        <f aca="false">SUM(K180)</f>
        <v>0</v>
      </c>
      <c r="L181" s="11" t="n">
        <f aca="false">SUM(L180)</f>
        <v>0</v>
      </c>
      <c r="M181" s="11" t="n">
        <f aca="false">SUM(M180)</f>
        <v>2</v>
      </c>
      <c r="N181" s="11" t="n">
        <f aca="false">SUM(N180)</f>
        <v>0</v>
      </c>
      <c r="O181" s="11" t="n">
        <f aca="false">SUM(F181:N181)</f>
        <v>147</v>
      </c>
      <c r="P181" s="11" t="n">
        <f aca="false">SUM(P180)</f>
        <v>26</v>
      </c>
      <c r="Q181" s="11" t="n">
        <f aca="false">SUM(O181:P181)</f>
        <v>173</v>
      </c>
      <c r="R181" s="11" t="n">
        <f aca="false">E181-Q181</f>
        <v>489</v>
      </c>
      <c r="S181" s="12" t="n">
        <f aca="false">(Q181*100)/E181</f>
        <v>26.1329305135952</v>
      </c>
      <c r="T181" s="12" t="n">
        <f aca="false">(R181*100)/E181</f>
        <v>73.8670694864048</v>
      </c>
    </row>
    <row r="182" customFormat="false" ht="12" hidden="false" customHeight="true" outlineLevel="0" collapsed="false">
      <c r="A182" s="9" t="n">
        <v>320</v>
      </c>
      <c r="B182" s="10" t="s">
        <v>3031</v>
      </c>
      <c r="C182" s="10" t="s">
        <v>3032</v>
      </c>
      <c r="D182" s="10" t="s">
        <v>23</v>
      </c>
      <c r="E182" s="10" t="n">
        <v>499</v>
      </c>
      <c r="F182" s="11" t="n">
        <v>10</v>
      </c>
      <c r="G182" s="11" t="n">
        <v>97</v>
      </c>
      <c r="H182" s="11" t="n">
        <v>53</v>
      </c>
      <c r="I182" s="11" t="n">
        <v>5</v>
      </c>
      <c r="J182" s="11" t="n">
        <v>5</v>
      </c>
      <c r="K182" s="11" t="n">
        <v>1</v>
      </c>
      <c r="L182" s="11" t="n">
        <v>1</v>
      </c>
      <c r="M182" s="11" t="n">
        <v>4</v>
      </c>
      <c r="N182" s="11" t="n">
        <v>0</v>
      </c>
      <c r="O182" s="11" t="n">
        <f aca="false">SUM(F182:N182)</f>
        <v>176</v>
      </c>
      <c r="P182" s="11" t="n">
        <v>25</v>
      </c>
      <c r="Q182" s="11" t="n">
        <f aca="false">SUM(O182:P182)</f>
        <v>201</v>
      </c>
      <c r="R182" s="11" t="n">
        <f aca="false">E182-Q182</f>
        <v>298</v>
      </c>
      <c r="S182" s="12" t="n">
        <f aca="false">(Q182*100)/E182</f>
        <v>40.2805611222445</v>
      </c>
      <c r="T182" s="12" t="n">
        <f aca="false">(R182*100)/E182</f>
        <v>59.7194388777555</v>
      </c>
    </row>
    <row r="183" customFormat="false" ht="12" hidden="false" customHeight="true" outlineLevel="0" collapsed="false">
      <c r="A183" s="39"/>
      <c r="B183" s="16" t="s">
        <v>3033</v>
      </c>
      <c r="C183" s="10"/>
      <c r="D183" s="10"/>
      <c r="E183" s="11" t="n">
        <f aca="false">SUM(E182)</f>
        <v>499</v>
      </c>
      <c r="F183" s="11" t="n">
        <f aca="false">SUM(F182)</f>
        <v>10</v>
      </c>
      <c r="G183" s="11" t="n">
        <f aca="false">SUM(G182)</f>
        <v>97</v>
      </c>
      <c r="H183" s="11" t="n">
        <f aca="false">SUM(H182)</f>
        <v>53</v>
      </c>
      <c r="I183" s="11" t="n">
        <f aca="false">SUM(I182)</f>
        <v>5</v>
      </c>
      <c r="J183" s="11" t="n">
        <f aca="false">SUM(J182)</f>
        <v>5</v>
      </c>
      <c r="K183" s="11" t="n">
        <f aca="false">SUM(K182)</f>
        <v>1</v>
      </c>
      <c r="L183" s="11" t="n">
        <f aca="false">SUM(L182)</f>
        <v>1</v>
      </c>
      <c r="M183" s="11" t="n">
        <f aca="false">SUM(M182)</f>
        <v>4</v>
      </c>
      <c r="N183" s="11" t="n">
        <f aca="false">SUM(N182)</f>
        <v>0</v>
      </c>
      <c r="O183" s="11" t="n">
        <f aca="false">SUM(F183:N183)</f>
        <v>176</v>
      </c>
      <c r="P183" s="11" t="n">
        <f aca="false">SUM(P182)</f>
        <v>25</v>
      </c>
      <c r="Q183" s="11" t="n">
        <f aca="false">SUM(O183:P183)</f>
        <v>201</v>
      </c>
      <c r="R183" s="11" t="n">
        <f aca="false">E183-Q183</f>
        <v>298</v>
      </c>
      <c r="S183" s="12" t="n">
        <f aca="false">(Q183*100)/E183</f>
        <v>40.2805611222445</v>
      </c>
      <c r="T183" s="12" t="n">
        <f aca="false">(R183*100)/E183</f>
        <v>59.7194388777555</v>
      </c>
    </row>
    <row r="184" customFormat="false" ht="12" hidden="false" customHeight="true" outlineLevel="0" collapsed="false">
      <c r="A184" s="9" t="n">
        <v>324</v>
      </c>
      <c r="B184" s="10" t="s">
        <v>3034</v>
      </c>
      <c r="C184" s="10" t="s">
        <v>3035</v>
      </c>
      <c r="D184" s="10" t="s">
        <v>23</v>
      </c>
      <c r="E184" s="10" t="n">
        <v>491</v>
      </c>
      <c r="F184" s="11" t="n">
        <v>10</v>
      </c>
      <c r="G184" s="11" t="n">
        <v>180</v>
      </c>
      <c r="H184" s="11" t="n">
        <v>5</v>
      </c>
      <c r="I184" s="11" t="n">
        <v>2</v>
      </c>
      <c r="J184" s="11" t="n">
        <v>0</v>
      </c>
      <c r="K184" s="11" t="n">
        <v>0</v>
      </c>
      <c r="L184" s="11" t="n">
        <v>0</v>
      </c>
      <c r="M184" s="11" t="n">
        <v>1</v>
      </c>
      <c r="N184" s="11" t="n">
        <v>0</v>
      </c>
      <c r="O184" s="11" t="n">
        <f aca="false">SUM(F184:N184)</f>
        <v>198</v>
      </c>
      <c r="P184" s="11" t="n">
        <v>4</v>
      </c>
      <c r="Q184" s="11" t="n">
        <f aca="false">SUM(O184:P184)</f>
        <v>202</v>
      </c>
      <c r="R184" s="11" t="n">
        <f aca="false">E184-Q184</f>
        <v>289</v>
      </c>
      <c r="S184" s="12" t="n">
        <f aca="false">(Q184*100)/E184</f>
        <v>41.1405295315682</v>
      </c>
      <c r="T184" s="12" t="n">
        <f aca="false">(R184*100)/E184</f>
        <v>58.8594704684318</v>
      </c>
    </row>
    <row r="185" customFormat="false" ht="12" hidden="false" customHeight="true" outlineLevel="0" collapsed="false">
      <c r="A185" s="9" t="n">
        <v>324</v>
      </c>
      <c r="B185" s="10"/>
      <c r="C185" s="10" t="s">
        <v>3035</v>
      </c>
      <c r="D185" s="10" t="s">
        <v>24</v>
      </c>
      <c r="E185" s="10" t="n">
        <v>491</v>
      </c>
      <c r="F185" s="11" t="n">
        <v>12</v>
      </c>
      <c r="G185" s="11" t="n">
        <v>203</v>
      </c>
      <c r="H185" s="11" t="n">
        <v>6</v>
      </c>
      <c r="I185" s="11" t="n">
        <v>0</v>
      </c>
      <c r="J185" s="11" t="n">
        <v>3</v>
      </c>
      <c r="K185" s="11" t="n">
        <v>0</v>
      </c>
      <c r="L185" s="11" t="n">
        <v>1</v>
      </c>
      <c r="M185" s="11" t="n">
        <v>1</v>
      </c>
      <c r="N185" s="11" t="n">
        <v>0</v>
      </c>
      <c r="O185" s="11" t="n">
        <f aca="false">SUM(F185:N185)</f>
        <v>226</v>
      </c>
      <c r="P185" s="11" t="n">
        <v>0</v>
      </c>
      <c r="Q185" s="11" t="n">
        <f aca="false">SUM(O185:P185)</f>
        <v>226</v>
      </c>
      <c r="R185" s="11" t="n">
        <f aca="false">E185-Q185</f>
        <v>265</v>
      </c>
      <c r="S185" s="12" t="n">
        <f aca="false">(Q185*100)/E185</f>
        <v>46.0285132382892</v>
      </c>
      <c r="T185" s="12" t="n">
        <f aca="false">(R185*100)/E185</f>
        <v>53.9714867617108</v>
      </c>
    </row>
    <row r="186" customFormat="false" ht="12" hidden="false" customHeight="true" outlineLevel="0" collapsed="false">
      <c r="A186" s="9" t="n">
        <v>324</v>
      </c>
      <c r="B186" s="10" t="s">
        <v>3036</v>
      </c>
      <c r="C186" s="10" t="s">
        <v>3035</v>
      </c>
      <c r="D186" s="10" t="s">
        <v>201</v>
      </c>
      <c r="E186" s="10" t="n">
        <v>173</v>
      </c>
      <c r="F186" s="11" t="n">
        <v>3</v>
      </c>
      <c r="G186" s="11" t="n">
        <v>98</v>
      </c>
      <c r="H186" s="11" t="n">
        <v>1</v>
      </c>
      <c r="I186" s="11" t="n">
        <v>0</v>
      </c>
      <c r="J186" s="11" t="n">
        <v>0</v>
      </c>
      <c r="K186" s="11" t="n">
        <v>0</v>
      </c>
      <c r="L186" s="11" t="n">
        <v>0</v>
      </c>
      <c r="M186" s="11" t="n">
        <v>1</v>
      </c>
      <c r="N186" s="11" t="n">
        <v>0</v>
      </c>
      <c r="O186" s="11" t="n">
        <f aca="false">SUM(F186:N186)</f>
        <v>103</v>
      </c>
      <c r="P186" s="11" t="n">
        <v>2</v>
      </c>
      <c r="Q186" s="11" t="n">
        <f aca="false">SUM(O186:P186)</f>
        <v>105</v>
      </c>
      <c r="R186" s="11" t="n">
        <f aca="false">E186-Q186</f>
        <v>68</v>
      </c>
      <c r="S186" s="12" t="n">
        <f aca="false">(Q186*100)/E186</f>
        <v>60.6936416184971</v>
      </c>
      <c r="T186" s="12" t="n">
        <f aca="false">(R186*100)/E186</f>
        <v>39.3063583815029</v>
      </c>
    </row>
    <row r="187" customFormat="false" ht="12" hidden="false" customHeight="true" outlineLevel="0" collapsed="false">
      <c r="A187" s="9" t="n">
        <v>324</v>
      </c>
      <c r="B187" s="10" t="s">
        <v>3037</v>
      </c>
      <c r="C187" s="10" t="s">
        <v>3038</v>
      </c>
      <c r="D187" s="10" t="s">
        <v>23</v>
      </c>
      <c r="E187" s="10" t="n">
        <v>479</v>
      </c>
      <c r="F187" s="11" t="n">
        <v>106</v>
      </c>
      <c r="G187" s="11" t="n">
        <v>172</v>
      </c>
      <c r="H187" s="11" t="n">
        <v>45</v>
      </c>
      <c r="I187" s="11" t="n">
        <v>13</v>
      </c>
      <c r="J187" s="11" t="n">
        <v>3</v>
      </c>
      <c r="K187" s="11" t="n">
        <v>2</v>
      </c>
      <c r="L187" s="11" t="n">
        <v>1</v>
      </c>
      <c r="M187" s="11" t="n">
        <v>1</v>
      </c>
      <c r="N187" s="11" t="n">
        <v>0</v>
      </c>
      <c r="O187" s="11" t="n">
        <f aca="false">SUM(F187:N187)</f>
        <v>343</v>
      </c>
      <c r="P187" s="11" t="n">
        <v>3</v>
      </c>
      <c r="Q187" s="11" t="n">
        <f aca="false">SUM(O187:P187)</f>
        <v>346</v>
      </c>
      <c r="R187" s="11" t="n">
        <f aca="false">E187-Q187</f>
        <v>133</v>
      </c>
      <c r="S187" s="12" t="n">
        <f aca="false">(Q187*100)/E187</f>
        <v>72.2338204592902</v>
      </c>
      <c r="T187" s="12" t="n">
        <f aca="false">(R187*100)/E187</f>
        <v>27.7661795407098</v>
      </c>
    </row>
    <row r="188" customFormat="false" ht="12" hidden="false" customHeight="true" outlineLevel="0" collapsed="false">
      <c r="A188" s="9" t="n">
        <v>324</v>
      </c>
      <c r="B188" s="10" t="s">
        <v>3039</v>
      </c>
      <c r="C188" s="10" t="s">
        <v>3040</v>
      </c>
      <c r="D188" s="10" t="s">
        <v>23</v>
      </c>
      <c r="E188" s="10" t="n">
        <v>469</v>
      </c>
      <c r="F188" s="11" t="n">
        <v>15</v>
      </c>
      <c r="G188" s="11" t="n">
        <v>82</v>
      </c>
      <c r="H188" s="11" t="n">
        <v>46</v>
      </c>
      <c r="I188" s="11" t="n">
        <v>5</v>
      </c>
      <c r="J188" s="11" t="n">
        <v>3</v>
      </c>
      <c r="K188" s="11" t="n">
        <v>0</v>
      </c>
      <c r="L188" s="11" t="n">
        <v>0</v>
      </c>
      <c r="M188" s="11" t="n">
        <v>4</v>
      </c>
      <c r="N188" s="11" t="n">
        <v>0</v>
      </c>
      <c r="O188" s="11" t="n">
        <f aca="false">SUM(F188:N188)</f>
        <v>155</v>
      </c>
      <c r="P188" s="11" t="n">
        <v>36</v>
      </c>
      <c r="Q188" s="11" t="n">
        <f aca="false">SUM(O188:P188)</f>
        <v>191</v>
      </c>
      <c r="R188" s="11" t="n">
        <f aca="false">E188-Q188</f>
        <v>278</v>
      </c>
      <c r="S188" s="12" t="n">
        <f aca="false">(Q188*100)/E188</f>
        <v>40.724946695096</v>
      </c>
      <c r="T188" s="12" t="n">
        <f aca="false">(R188*100)/E188</f>
        <v>59.2750533049041</v>
      </c>
    </row>
    <row r="189" customFormat="false" ht="12" hidden="false" customHeight="true" outlineLevel="0" collapsed="false">
      <c r="A189" s="39"/>
      <c r="B189" s="16" t="s">
        <v>3041</v>
      </c>
      <c r="C189" s="10"/>
      <c r="D189" s="10"/>
      <c r="E189" s="11" t="n">
        <f aca="false">SUM(E184:E188)</f>
        <v>2103</v>
      </c>
      <c r="F189" s="11" t="n">
        <f aca="false">SUM(F184:F188)</f>
        <v>146</v>
      </c>
      <c r="G189" s="11" t="n">
        <f aca="false">SUM(G184:G188)</f>
        <v>735</v>
      </c>
      <c r="H189" s="11" t="n">
        <f aca="false">SUM(H184:H188)</f>
        <v>103</v>
      </c>
      <c r="I189" s="11" t="n">
        <f aca="false">SUM(I184:I188)</f>
        <v>20</v>
      </c>
      <c r="J189" s="11" t="n">
        <f aca="false">SUM(J184:J188)</f>
        <v>9</v>
      </c>
      <c r="K189" s="11" t="n">
        <f aca="false">SUM(K184:K188)</f>
        <v>2</v>
      </c>
      <c r="L189" s="11" t="n">
        <f aca="false">SUM(L184:L188)</f>
        <v>2</v>
      </c>
      <c r="M189" s="11" t="n">
        <f aca="false">SUM(M184:M188)</f>
        <v>8</v>
      </c>
      <c r="N189" s="11" t="n">
        <f aca="false">SUM(N184:N188)</f>
        <v>0</v>
      </c>
      <c r="O189" s="11" t="n">
        <f aca="false">SUM(F189:N189)</f>
        <v>1025</v>
      </c>
      <c r="P189" s="11" t="n">
        <f aca="false">SUM(P184:P188)</f>
        <v>45</v>
      </c>
      <c r="Q189" s="11" t="n">
        <f aca="false">SUM(O189:P189)</f>
        <v>1070</v>
      </c>
      <c r="R189" s="11" t="n">
        <f aca="false">E189-Q189</f>
        <v>1033</v>
      </c>
      <c r="S189" s="12" t="n">
        <f aca="false">(Q189*100)/E189</f>
        <v>50.8796956728483</v>
      </c>
      <c r="T189" s="12" t="n">
        <f aca="false">(R189*100)/E189</f>
        <v>49.1203043271517</v>
      </c>
    </row>
    <row r="190" customFormat="false" ht="12" hidden="false" customHeight="true" outlineLevel="0" collapsed="false">
      <c r="A190" s="9" t="n">
        <v>328</v>
      </c>
      <c r="B190" s="10" t="s">
        <v>3042</v>
      </c>
      <c r="C190" s="10" t="s">
        <v>3043</v>
      </c>
      <c r="D190" s="10" t="s">
        <v>23</v>
      </c>
      <c r="E190" s="10" t="n">
        <v>453</v>
      </c>
      <c r="F190" s="11" t="n">
        <v>16</v>
      </c>
      <c r="G190" s="11" t="n">
        <v>116</v>
      </c>
      <c r="H190" s="11" t="n">
        <v>12</v>
      </c>
      <c r="I190" s="11" t="n">
        <v>5</v>
      </c>
      <c r="J190" s="11" t="n">
        <v>0</v>
      </c>
      <c r="K190" s="11" t="n">
        <v>2</v>
      </c>
      <c r="L190" s="11" t="n">
        <v>0</v>
      </c>
      <c r="M190" s="11" t="n">
        <v>1</v>
      </c>
      <c r="N190" s="11" t="n">
        <v>0</v>
      </c>
      <c r="O190" s="11" t="n">
        <f aca="false">SUM(F190:N190)</f>
        <v>152</v>
      </c>
      <c r="P190" s="11" t="n">
        <v>17</v>
      </c>
      <c r="Q190" s="11" t="n">
        <f aca="false">SUM(O190:P190)</f>
        <v>169</v>
      </c>
      <c r="R190" s="11" t="n">
        <f aca="false">E190-Q190</f>
        <v>284</v>
      </c>
      <c r="S190" s="12" t="n">
        <f aca="false">(Q190*100)/E190</f>
        <v>37.3068432671082</v>
      </c>
      <c r="T190" s="12" t="n">
        <f aca="false">(R190*100)/E190</f>
        <v>62.6931567328918</v>
      </c>
    </row>
    <row r="191" customFormat="false" ht="12" hidden="false" customHeight="true" outlineLevel="0" collapsed="false">
      <c r="A191" s="9" t="n">
        <v>328</v>
      </c>
      <c r="B191" s="10"/>
      <c r="C191" s="10" t="s">
        <v>3043</v>
      </c>
      <c r="D191" s="10" t="s">
        <v>24</v>
      </c>
      <c r="E191" s="10" t="n">
        <v>454</v>
      </c>
      <c r="F191" s="11" t="n">
        <v>23</v>
      </c>
      <c r="G191" s="11" t="n">
        <v>90</v>
      </c>
      <c r="H191" s="11" t="n">
        <v>13</v>
      </c>
      <c r="I191" s="11" t="n">
        <v>3</v>
      </c>
      <c r="J191" s="11" t="n">
        <v>1</v>
      </c>
      <c r="K191" s="11" t="n">
        <v>1</v>
      </c>
      <c r="L191" s="11" t="n">
        <v>4</v>
      </c>
      <c r="M191" s="11" t="n">
        <v>2</v>
      </c>
      <c r="N191" s="11" t="n">
        <v>0</v>
      </c>
      <c r="O191" s="11" t="n">
        <f aca="false">SUM(F191:N191)</f>
        <v>137</v>
      </c>
      <c r="P191" s="11" t="n">
        <v>13</v>
      </c>
      <c r="Q191" s="11" t="n">
        <f aca="false">SUM(O191:P191)</f>
        <v>150</v>
      </c>
      <c r="R191" s="11" t="n">
        <f aca="false">E191-Q191</f>
        <v>304</v>
      </c>
      <c r="S191" s="12" t="n">
        <f aca="false">(Q191*100)/E191</f>
        <v>33.0396475770925</v>
      </c>
      <c r="T191" s="12" t="n">
        <f aca="false">(R191*100)/E191</f>
        <v>66.9603524229075</v>
      </c>
    </row>
    <row r="192" customFormat="false" ht="12" hidden="false" customHeight="true" outlineLevel="0" collapsed="false">
      <c r="A192" s="9" t="n">
        <v>328</v>
      </c>
      <c r="B192" s="10" t="s">
        <v>2906</v>
      </c>
      <c r="C192" s="10" t="s">
        <v>3044</v>
      </c>
      <c r="D192" s="10" t="s">
        <v>23</v>
      </c>
      <c r="E192" s="10" t="n">
        <v>522</v>
      </c>
      <c r="F192" s="11" t="n">
        <v>25</v>
      </c>
      <c r="G192" s="11" t="n">
        <v>61</v>
      </c>
      <c r="H192" s="11" t="n">
        <v>18</v>
      </c>
      <c r="I192" s="11" t="n">
        <v>0</v>
      </c>
      <c r="J192" s="11" t="n">
        <v>0</v>
      </c>
      <c r="K192" s="11" t="n">
        <v>0</v>
      </c>
      <c r="L192" s="11" t="n">
        <v>0</v>
      </c>
      <c r="M192" s="11" t="n">
        <v>2</v>
      </c>
      <c r="N192" s="11" t="n">
        <v>0</v>
      </c>
      <c r="O192" s="11" t="n">
        <f aca="false">SUM(F192:N192)</f>
        <v>106</v>
      </c>
      <c r="P192" s="11" t="n">
        <v>0</v>
      </c>
      <c r="Q192" s="11" t="n">
        <f aca="false">SUM(O192:P192)</f>
        <v>106</v>
      </c>
      <c r="R192" s="11" t="n">
        <f aca="false">E192-Q192</f>
        <v>416</v>
      </c>
      <c r="S192" s="12" t="n">
        <f aca="false">(Q192*100)/E192</f>
        <v>20.3065134099617</v>
      </c>
      <c r="T192" s="12" t="n">
        <f aca="false">(R192*100)/E192</f>
        <v>79.6934865900383</v>
      </c>
    </row>
    <row r="193" customFormat="false" ht="12" hidden="false" customHeight="true" outlineLevel="0" collapsed="false">
      <c r="A193" s="9" t="n">
        <v>328</v>
      </c>
      <c r="B193" s="10" t="s">
        <v>3045</v>
      </c>
      <c r="C193" s="10" t="s">
        <v>3044</v>
      </c>
      <c r="D193" s="10" t="s">
        <v>201</v>
      </c>
      <c r="E193" s="10" t="n">
        <v>422</v>
      </c>
      <c r="F193" s="11" t="n">
        <v>32</v>
      </c>
      <c r="G193" s="11" t="n">
        <v>242</v>
      </c>
      <c r="H193" s="11" t="n">
        <v>8</v>
      </c>
      <c r="I193" s="11" t="n">
        <v>1</v>
      </c>
      <c r="J193" s="11" t="n">
        <v>0</v>
      </c>
      <c r="K193" s="11" t="n">
        <v>0</v>
      </c>
      <c r="L193" s="11" t="n">
        <v>0</v>
      </c>
      <c r="M193" s="11" t="n">
        <v>0</v>
      </c>
      <c r="N193" s="11" t="n">
        <v>0</v>
      </c>
      <c r="O193" s="11" t="n">
        <f aca="false">SUM(F193:N193)</f>
        <v>283</v>
      </c>
      <c r="P193" s="11" t="n">
        <v>4</v>
      </c>
      <c r="Q193" s="11" t="n">
        <f aca="false">SUM(O193:P193)</f>
        <v>287</v>
      </c>
      <c r="R193" s="11" t="n">
        <f aca="false">E193-Q193</f>
        <v>135</v>
      </c>
      <c r="S193" s="12" t="n">
        <f aca="false">(Q193*100)/E193</f>
        <v>68.0094786729858</v>
      </c>
      <c r="T193" s="12" t="n">
        <f aca="false">(R193*100)/E193</f>
        <v>31.9905213270142</v>
      </c>
    </row>
    <row r="194" customFormat="false" ht="12" hidden="false" customHeight="true" outlineLevel="0" collapsed="false">
      <c r="A194" s="9" t="n">
        <v>328</v>
      </c>
      <c r="B194" s="10" t="s">
        <v>3046</v>
      </c>
      <c r="C194" s="10" t="s">
        <v>3047</v>
      </c>
      <c r="D194" s="10" t="s">
        <v>23</v>
      </c>
      <c r="E194" s="10" t="n">
        <v>195</v>
      </c>
      <c r="F194" s="11" t="n">
        <v>12</v>
      </c>
      <c r="G194" s="11" t="n">
        <v>14</v>
      </c>
      <c r="H194" s="11" t="n">
        <v>1</v>
      </c>
      <c r="I194" s="11" t="n">
        <v>0</v>
      </c>
      <c r="J194" s="11" t="n">
        <v>0</v>
      </c>
      <c r="K194" s="11" t="n">
        <v>0</v>
      </c>
      <c r="L194" s="11" t="n">
        <v>0</v>
      </c>
      <c r="M194" s="11" t="n">
        <v>0</v>
      </c>
      <c r="N194" s="11" t="n">
        <v>0</v>
      </c>
      <c r="O194" s="11" t="n">
        <f aca="false">SUM(F194:N194)</f>
        <v>27</v>
      </c>
      <c r="P194" s="11" t="n">
        <v>0</v>
      </c>
      <c r="Q194" s="11" t="n">
        <f aca="false">SUM(O194:P194)</f>
        <v>27</v>
      </c>
      <c r="R194" s="11" t="n">
        <f aca="false">E194-Q194</f>
        <v>168</v>
      </c>
      <c r="S194" s="12" t="n">
        <f aca="false">(Q194*100)/E194</f>
        <v>13.8461538461538</v>
      </c>
      <c r="T194" s="12" t="n">
        <f aca="false">(R194*100)/E194</f>
        <v>86.1538461538462</v>
      </c>
    </row>
    <row r="195" customFormat="false" ht="12" hidden="false" customHeight="true" outlineLevel="0" collapsed="false">
      <c r="A195" s="39"/>
      <c r="B195" s="16" t="s">
        <v>3048</v>
      </c>
      <c r="C195" s="10"/>
      <c r="D195" s="10"/>
      <c r="E195" s="11" t="n">
        <f aca="false">SUM(E190:E194)</f>
        <v>2046</v>
      </c>
      <c r="F195" s="11" t="n">
        <f aca="false">SUM(F190:F194)</f>
        <v>108</v>
      </c>
      <c r="G195" s="11" t="n">
        <f aca="false">SUM(G190:G194)</f>
        <v>523</v>
      </c>
      <c r="H195" s="11" t="n">
        <f aca="false">SUM(H190:H194)</f>
        <v>52</v>
      </c>
      <c r="I195" s="11" t="n">
        <f aca="false">SUM(I190:I194)</f>
        <v>9</v>
      </c>
      <c r="J195" s="11" t="n">
        <f aca="false">SUM(J190:J194)</f>
        <v>1</v>
      </c>
      <c r="K195" s="11" t="n">
        <f aca="false">SUM(K190:K194)</f>
        <v>3</v>
      </c>
      <c r="L195" s="11" t="n">
        <f aca="false">SUM(L190:L194)</f>
        <v>4</v>
      </c>
      <c r="M195" s="11" t="n">
        <f aca="false">SUM(M190:M194)</f>
        <v>5</v>
      </c>
      <c r="N195" s="11" t="n">
        <f aca="false">SUM(N190:N194)</f>
        <v>0</v>
      </c>
      <c r="O195" s="11" t="n">
        <f aca="false">SUM(F195:N195)</f>
        <v>705</v>
      </c>
      <c r="P195" s="11" t="n">
        <f aca="false">SUM(P190:P194)</f>
        <v>34</v>
      </c>
      <c r="Q195" s="11" t="n">
        <f aca="false">SUM(O195:P195)</f>
        <v>739</v>
      </c>
      <c r="R195" s="11" t="n">
        <f aca="false">E195-Q195</f>
        <v>1307</v>
      </c>
      <c r="S195" s="12" t="n">
        <f aca="false">(Q195*100)/E195</f>
        <v>36.119257086999</v>
      </c>
      <c r="T195" s="12" t="n">
        <f aca="false">(R195*100)/E195</f>
        <v>63.880742913001</v>
      </c>
    </row>
    <row r="196" customFormat="false" ht="12" hidden="false" customHeight="true" outlineLevel="0" collapsed="false">
      <c r="A196" s="9" t="n">
        <v>354</v>
      </c>
      <c r="B196" s="10" t="s">
        <v>3049</v>
      </c>
      <c r="C196" s="10" t="s">
        <v>3050</v>
      </c>
      <c r="D196" s="10" t="s">
        <v>23</v>
      </c>
      <c r="E196" s="10" t="n">
        <v>304</v>
      </c>
      <c r="F196" s="11" t="n">
        <v>24</v>
      </c>
      <c r="G196" s="11" t="n">
        <v>107</v>
      </c>
      <c r="H196" s="11" t="n">
        <v>4</v>
      </c>
      <c r="I196" s="11" t="n">
        <v>2</v>
      </c>
      <c r="J196" s="11" t="n">
        <v>1</v>
      </c>
      <c r="K196" s="11" t="n">
        <v>0</v>
      </c>
      <c r="L196" s="11" t="n">
        <v>0</v>
      </c>
      <c r="M196" s="11" t="n">
        <v>0</v>
      </c>
      <c r="N196" s="11" t="n">
        <v>0</v>
      </c>
      <c r="O196" s="11" t="n">
        <f aca="false">SUM(F196:N196)</f>
        <v>138</v>
      </c>
      <c r="P196" s="11" t="n">
        <v>31</v>
      </c>
      <c r="Q196" s="11" t="n">
        <f aca="false">SUM(O196:P196)</f>
        <v>169</v>
      </c>
      <c r="R196" s="11" t="n">
        <f aca="false">E196-Q196</f>
        <v>135</v>
      </c>
      <c r="S196" s="12" t="n">
        <f aca="false">(Q196*100)/E196</f>
        <v>55.5921052631579</v>
      </c>
      <c r="T196" s="12" t="n">
        <f aca="false">(R196*100)/E196</f>
        <v>44.4078947368421</v>
      </c>
    </row>
    <row r="197" customFormat="false" ht="12" hidden="false" customHeight="true" outlineLevel="0" collapsed="false">
      <c r="A197" s="39"/>
      <c r="B197" s="16" t="s">
        <v>3051</v>
      </c>
      <c r="C197" s="10"/>
      <c r="D197" s="10"/>
      <c r="E197" s="11" t="n">
        <f aca="false">SUM(E196)</f>
        <v>304</v>
      </c>
      <c r="F197" s="11" t="n">
        <f aca="false">SUM(F196)</f>
        <v>24</v>
      </c>
      <c r="G197" s="11" t="n">
        <f aca="false">SUM(G196)</f>
        <v>107</v>
      </c>
      <c r="H197" s="11" t="n">
        <f aca="false">SUM(H196)</f>
        <v>4</v>
      </c>
      <c r="I197" s="11" t="n">
        <f aca="false">SUM(I196)</f>
        <v>2</v>
      </c>
      <c r="J197" s="11" t="n">
        <f aca="false">SUM(J196)</f>
        <v>1</v>
      </c>
      <c r="K197" s="11" t="n">
        <f aca="false">SUM(K196)</f>
        <v>0</v>
      </c>
      <c r="L197" s="11" t="n">
        <f aca="false">SUM(L196)</f>
        <v>0</v>
      </c>
      <c r="M197" s="11" t="n">
        <f aca="false">SUM(M196)</f>
        <v>0</v>
      </c>
      <c r="N197" s="11" t="n">
        <f aca="false">SUM(N196)</f>
        <v>0</v>
      </c>
      <c r="O197" s="11" t="n">
        <f aca="false">SUM(F197:N197)</f>
        <v>138</v>
      </c>
      <c r="P197" s="11" t="n">
        <f aca="false">SUM(P196)</f>
        <v>31</v>
      </c>
      <c r="Q197" s="11" t="n">
        <f aca="false">SUM(O197:P197)</f>
        <v>169</v>
      </c>
      <c r="R197" s="11" t="n">
        <f aca="false">E197-Q197</f>
        <v>135</v>
      </c>
      <c r="S197" s="12" t="n">
        <f aca="false">(Q197*100)/E197</f>
        <v>55.5921052631579</v>
      </c>
      <c r="T197" s="12" t="n">
        <f aca="false">(R197*100)/E197</f>
        <v>44.4078947368421</v>
      </c>
    </row>
    <row r="198" customFormat="false" ht="12" hidden="false" customHeight="true" outlineLevel="0" collapsed="false">
      <c r="A198" s="9" t="n">
        <v>355</v>
      </c>
      <c r="B198" s="10" t="s">
        <v>3052</v>
      </c>
      <c r="C198" s="10" t="s">
        <v>3053</v>
      </c>
      <c r="D198" s="10" t="s">
        <v>23</v>
      </c>
      <c r="E198" s="10" t="n">
        <v>503</v>
      </c>
      <c r="F198" s="11" t="n">
        <v>7</v>
      </c>
      <c r="G198" s="11" t="n">
        <v>10</v>
      </c>
      <c r="H198" s="11" t="n">
        <v>31</v>
      </c>
      <c r="I198" s="11" t="n">
        <v>2</v>
      </c>
      <c r="J198" s="11" t="n">
        <v>0</v>
      </c>
      <c r="K198" s="11" t="n">
        <v>0</v>
      </c>
      <c r="L198" s="11" t="n">
        <v>0</v>
      </c>
      <c r="M198" s="11" t="n">
        <v>0</v>
      </c>
      <c r="N198" s="11" t="n">
        <v>0</v>
      </c>
      <c r="O198" s="11" t="n">
        <f aca="false">SUM(F198:N198)</f>
        <v>50</v>
      </c>
      <c r="P198" s="11" t="n">
        <v>3</v>
      </c>
      <c r="Q198" s="11" t="n">
        <f aca="false">SUM(O198:P198)</f>
        <v>53</v>
      </c>
      <c r="R198" s="11" t="n">
        <f aca="false">E198-Q198</f>
        <v>450</v>
      </c>
      <c r="S198" s="12" t="n">
        <f aca="false">(Q198*100)/E198</f>
        <v>10.5367793240557</v>
      </c>
      <c r="T198" s="12" t="n">
        <f aca="false">(R198*100)/E198</f>
        <v>89.4632206759443</v>
      </c>
    </row>
    <row r="199" customFormat="false" ht="12" hidden="false" customHeight="true" outlineLevel="0" collapsed="false">
      <c r="A199" s="39"/>
      <c r="B199" s="16" t="s">
        <v>3054</v>
      </c>
      <c r="C199" s="10"/>
      <c r="D199" s="10"/>
      <c r="E199" s="11" t="n">
        <f aca="false">SUM(E198)</f>
        <v>503</v>
      </c>
      <c r="F199" s="11" t="n">
        <f aca="false">SUM(F198)</f>
        <v>7</v>
      </c>
      <c r="G199" s="11" t="n">
        <f aca="false">SUM(G198)</f>
        <v>10</v>
      </c>
      <c r="H199" s="11" t="n">
        <f aca="false">SUM(H198)</f>
        <v>31</v>
      </c>
      <c r="I199" s="11" t="n">
        <f aca="false">SUM(I198)</f>
        <v>2</v>
      </c>
      <c r="J199" s="11" t="n">
        <f aca="false">SUM(J198)</f>
        <v>0</v>
      </c>
      <c r="K199" s="11" t="n">
        <f aca="false">SUM(K198)</f>
        <v>0</v>
      </c>
      <c r="L199" s="11" t="n">
        <f aca="false">SUM(L198)</f>
        <v>0</v>
      </c>
      <c r="M199" s="11" t="n">
        <f aca="false">SUM(M198)</f>
        <v>0</v>
      </c>
      <c r="N199" s="11" t="n">
        <f aca="false">SUM(N198)</f>
        <v>0</v>
      </c>
      <c r="O199" s="11" t="n">
        <f aca="false">SUM(F199:N199)</f>
        <v>50</v>
      </c>
      <c r="P199" s="11" t="n">
        <f aca="false">SUM(P198)</f>
        <v>3</v>
      </c>
      <c r="Q199" s="11" t="n">
        <f aca="false">SUM(O199:P199)</f>
        <v>53</v>
      </c>
      <c r="R199" s="11" t="n">
        <f aca="false">E199-Q199</f>
        <v>450</v>
      </c>
      <c r="S199" s="12" t="n">
        <f aca="false">(Q199*100)/E199</f>
        <v>10.5367793240557</v>
      </c>
      <c r="T199" s="12" t="n">
        <f aca="false">(R199*100)/E199</f>
        <v>89.4632206759443</v>
      </c>
    </row>
    <row r="200" s="22" customFormat="true" ht="12" hidden="false" customHeight="true" outlineLevel="0" collapsed="false">
      <c r="A200" s="9" t="n">
        <v>375</v>
      </c>
      <c r="B200" s="10" t="s">
        <v>3055</v>
      </c>
      <c r="C200" s="10" t="s">
        <v>3056</v>
      </c>
      <c r="D200" s="10" t="s">
        <v>23</v>
      </c>
      <c r="E200" s="10" t="n">
        <v>640</v>
      </c>
      <c r="F200" s="11" t="n">
        <v>30</v>
      </c>
      <c r="G200" s="11" t="n">
        <v>233</v>
      </c>
      <c r="H200" s="11" t="n">
        <v>76</v>
      </c>
      <c r="I200" s="11" t="n">
        <v>7</v>
      </c>
      <c r="J200" s="11" t="n">
        <v>6</v>
      </c>
      <c r="K200" s="11" t="n">
        <v>2</v>
      </c>
      <c r="L200" s="11" t="n">
        <v>2</v>
      </c>
      <c r="M200" s="11" t="n">
        <v>3</v>
      </c>
      <c r="N200" s="11" t="n">
        <v>0</v>
      </c>
      <c r="O200" s="11" t="n">
        <f aca="false">SUM(F200:N200)</f>
        <v>359</v>
      </c>
      <c r="P200" s="11" t="n">
        <v>44</v>
      </c>
      <c r="Q200" s="11" t="n">
        <f aca="false">SUM(O200:P200)</f>
        <v>403</v>
      </c>
      <c r="R200" s="11" t="n">
        <f aca="false">E200-Q200</f>
        <v>237</v>
      </c>
      <c r="S200" s="12" t="n">
        <f aca="false">(Q200*100)/E200</f>
        <v>62.96875</v>
      </c>
      <c r="T200" s="12" t="n">
        <f aca="false">(R200*100)/E200</f>
        <v>37.03125</v>
      </c>
    </row>
    <row r="201" s="22" customFormat="true" ht="12" hidden="false" customHeight="true" outlineLevel="0" collapsed="false">
      <c r="A201" s="39"/>
      <c r="B201" s="16" t="s">
        <v>3057</v>
      </c>
      <c r="C201" s="10"/>
      <c r="D201" s="10"/>
      <c r="E201" s="11" t="n">
        <f aca="false">SUM(E200)</f>
        <v>640</v>
      </c>
      <c r="F201" s="11" t="n">
        <f aca="false">SUM(F200)</f>
        <v>30</v>
      </c>
      <c r="G201" s="11" t="n">
        <f aca="false">SUM(G200)</f>
        <v>233</v>
      </c>
      <c r="H201" s="11" t="n">
        <f aca="false">SUM(H200)</f>
        <v>76</v>
      </c>
      <c r="I201" s="11" t="n">
        <f aca="false">SUM(I200)</f>
        <v>7</v>
      </c>
      <c r="J201" s="11" t="n">
        <f aca="false">SUM(J200)</f>
        <v>6</v>
      </c>
      <c r="K201" s="11" t="n">
        <f aca="false">SUM(K200)</f>
        <v>2</v>
      </c>
      <c r="L201" s="11" t="n">
        <f aca="false">SUM(L200)</f>
        <v>2</v>
      </c>
      <c r="M201" s="11" t="n">
        <f aca="false">SUM(M200)</f>
        <v>3</v>
      </c>
      <c r="N201" s="11" t="n">
        <f aca="false">SUM(N200)</f>
        <v>0</v>
      </c>
      <c r="O201" s="11" t="n">
        <f aca="false">SUM(F201:N201)</f>
        <v>359</v>
      </c>
      <c r="P201" s="11" t="n">
        <f aca="false">SUM(P200)</f>
        <v>44</v>
      </c>
      <c r="Q201" s="11" t="n">
        <f aca="false">SUM(O201:P201)</f>
        <v>403</v>
      </c>
      <c r="R201" s="11" t="n">
        <f aca="false">E201-Q201</f>
        <v>237</v>
      </c>
      <c r="S201" s="12" t="n">
        <f aca="false">(Q201*100)/E201</f>
        <v>62.96875</v>
      </c>
      <c r="T201" s="12" t="n">
        <f aca="false">(R201*100)/E201</f>
        <v>37.03125</v>
      </c>
    </row>
    <row r="202" s="22" customFormat="true" ht="12" hidden="false" customHeight="true" outlineLevel="0" collapsed="false">
      <c r="A202" s="9" t="n">
        <v>399</v>
      </c>
      <c r="B202" s="10" t="s">
        <v>3058</v>
      </c>
      <c r="C202" s="10" t="s">
        <v>3059</v>
      </c>
      <c r="D202" s="10" t="s">
        <v>23</v>
      </c>
      <c r="E202" s="10" t="n">
        <v>454</v>
      </c>
      <c r="F202" s="11" t="n">
        <v>54</v>
      </c>
      <c r="G202" s="11" t="n">
        <v>114</v>
      </c>
      <c r="H202" s="11" t="n">
        <v>2</v>
      </c>
      <c r="I202" s="11" t="n">
        <v>0</v>
      </c>
      <c r="J202" s="11" t="n">
        <v>0</v>
      </c>
      <c r="K202" s="11" t="n">
        <v>0</v>
      </c>
      <c r="L202" s="11" t="n">
        <v>2</v>
      </c>
      <c r="M202" s="11" t="n">
        <v>4</v>
      </c>
      <c r="N202" s="11" t="n">
        <v>0</v>
      </c>
      <c r="O202" s="11" t="n">
        <f aca="false">SUM(F202:N202)</f>
        <v>176</v>
      </c>
      <c r="P202" s="11" t="n">
        <v>45</v>
      </c>
      <c r="Q202" s="11" t="n">
        <f aca="false">SUM(O202:P202)</f>
        <v>221</v>
      </c>
      <c r="R202" s="11" t="n">
        <f aca="false">E202-Q202</f>
        <v>233</v>
      </c>
      <c r="S202" s="12" t="n">
        <f aca="false">(Q202*100)/E202</f>
        <v>48.6784140969163</v>
      </c>
      <c r="T202" s="12" t="n">
        <f aca="false">(R202*100)/E202</f>
        <v>51.3215859030837</v>
      </c>
    </row>
    <row r="203" s="22" customFormat="true" ht="12" hidden="false" customHeight="true" outlineLevel="0" collapsed="false">
      <c r="A203" s="9" t="n">
        <v>399</v>
      </c>
      <c r="B203" s="10"/>
      <c r="C203" s="10" t="s">
        <v>3059</v>
      </c>
      <c r="D203" s="10" t="s">
        <v>24</v>
      </c>
      <c r="E203" s="10" t="n">
        <v>455</v>
      </c>
      <c r="F203" s="11" t="n">
        <v>47</v>
      </c>
      <c r="G203" s="11" t="n">
        <v>101</v>
      </c>
      <c r="H203" s="11" t="n">
        <v>6</v>
      </c>
      <c r="I203" s="11" t="n">
        <v>1</v>
      </c>
      <c r="J203" s="11" t="n">
        <v>5</v>
      </c>
      <c r="K203" s="11" t="n">
        <v>0</v>
      </c>
      <c r="L203" s="11" t="n">
        <v>0</v>
      </c>
      <c r="M203" s="11" t="n">
        <v>4</v>
      </c>
      <c r="N203" s="11" t="n">
        <v>0</v>
      </c>
      <c r="O203" s="11" t="n">
        <f aca="false">SUM(F203:N203)</f>
        <v>164</v>
      </c>
      <c r="P203" s="11" t="n">
        <v>43</v>
      </c>
      <c r="Q203" s="11" t="n">
        <f aca="false">SUM(O203:P203)</f>
        <v>207</v>
      </c>
      <c r="R203" s="11" t="n">
        <f aca="false">E203-Q203</f>
        <v>248</v>
      </c>
      <c r="S203" s="12" t="n">
        <f aca="false">(Q203*100)/E203</f>
        <v>45.4945054945055</v>
      </c>
      <c r="T203" s="12" t="n">
        <f aca="false">(R203*100)/E203</f>
        <v>54.5054945054945</v>
      </c>
    </row>
    <row r="204" s="22" customFormat="true" ht="12" hidden="false" customHeight="true" outlineLevel="0" collapsed="false">
      <c r="A204" s="9" t="n">
        <v>399</v>
      </c>
      <c r="B204" s="10" t="s">
        <v>3060</v>
      </c>
      <c r="C204" s="10" t="s">
        <v>3061</v>
      </c>
      <c r="D204" s="10" t="s">
        <v>23</v>
      </c>
      <c r="E204" s="10" t="n">
        <v>713</v>
      </c>
      <c r="F204" s="11" t="n">
        <v>35</v>
      </c>
      <c r="G204" s="11" t="n">
        <v>129</v>
      </c>
      <c r="H204" s="11" t="n">
        <v>9</v>
      </c>
      <c r="I204" s="11" t="n">
        <v>1</v>
      </c>
      <c r="J204" s="11" t="n">
        <v>8</v>
      </c>
      <c r="K204" s="11" t="n">
        <v>2</v>
      </c>
      <c r="L204" s="11" t="n">
        <v>1</v>
      </c>
      <c r="M204" s="11" t="n">
        <v>7</v>
      </c>
      <c r="N204" s="11" t="n">
        <v>0</v>
      </c>
      <c r="O204" s="11" t="n">
        <f aca="false">SUM(F204:N204)</f>
        <v>192</v>
      </c>
      <c r="P204" s="11" t="n">
        <v>61</v>
      </c>
      <c r="Q204" s="11" t="n">
        <f aca="false">SUM(O204:P204)</f>
        <v>253</v>
      </c>
      <c r="R204" s="11" t="n">
        <f aca="false">E204-Q204</f>
        <v>460</v>
      </c>
      <c r="S204" s="12" t="n">
        <f aca="false">(Q204*100)/E204</f>
        <v>35.4838709677419</v>
      </c>
      <c r="T204" s="12" t="n">
        <f aca="false">(R204*100)/E204</f>
        <v>64.5161290322581</v>
      </c>
    </row>
    <row r="205" customFormat="false" ht="12" hidden="false" customHeight="true" outlineLevel="0" collapsed="false">
      <c r="A205" s="39"/>
      <c r="B205" s="16" t="s">
        <v>3062</v>
      </c>
      <c r="C205" s="10"/>
      <c r="D205" s="10"/>
      <c r="E205" s="11" t="n">
        <f aca="false">SUM(E202:E204)</f>
        <v>1622</v>
      </c>
      <c r="F205" s="11" t="n">
        <f aca="false">SUM(F202:F204)</f>
        <v>136</v>
      </c>
      <c r="G205" s="11" t="n">
        <f aca="false">SUM(G202:G204)</f>
        <v>344</v>
      </c>
      <c r="H205" s="11" t="n">
        <f aca="false">SUM(H202:H204)</f>
        <v>17</v>
      </c>
      <c r="I205" s="11" t="n">
        <f aca="false">SUM(I202:I204)</f>
        <v>2</v>
      </c>
      <c r="J205" s="11" t="n">
        <f aca="false">SUM(J202:J204)</f>
        <v>13</v>
      </c>
      <c r="K205" s="11" t="n">
        <f aca="false">SUM(K202:K204)</f>
        <v>2</v>
      </c>
      <c r="L205" s="11" t="n">
        <f aca="false">SUM(L202:L204)</f>
        <v>3</v>
      </c>
      <c r="M205" s="11" t="n">
        <f aca="false">SUM(M202:M204)</f>
        <v>15</v>
      </c>
      <c r="N205" s="11" t="n">
        <f aca="false">SUM(N202:N204)</f>
        <v>0</v>
      </c>
      <c r="O205" s="11" t="n">
        <f aca="false">SUM(F205:N205)</f>
        <v>532</v>
      </c>
      <c r="P205" s="11" t="n">
        <f aca="false">SUM(P202:P204)</f>
        <v>149</v>
      </c>
      <c r="Q205" s="11" t="n">
        <f aca="false">SUM(O205:P205)</f>
        <v>681</v>
      </c>
      <c r="R205" s="11" t="n">
        <f aca="false">E205-Q205</f>
        <v>941</v>
      </c>
      <c r="S205" s="12" t="n">
        <f aca="false">(Q205*100)/E205</f>
        <v>41.9852034525277</v>
      </c>
      <c r="T205" s="12" t="n">
        <f aca="false">(R205*100)/E205</f>
        <v>58.0147965474723</v>
      </c>
    </row>
    <row r="206" customFormat="false" ht="12" hidden="false" customHeight="true" outlineLevel="0" collapsed="false">
      <c r="A206" s="9" t="n">
        <v>404</v>
      </c>
      <c r="B206" s="10" t="s">
        <v>3063</v>
      </c>
      <c r="C206" s="10" t="s">
        <v>3064</v>
      </c>
      <c r="D206" s="10" t="s">
        <v>23</v>
      </c>
      <c r="E206" s="10" t="n">
        <v>535</v>
      </c>
      <c r="F206" s="11" t="n">
        <v>25</v>
      </c>
      <c r="G206" s="11" t="n">
        <v>69</v>
      </c>
      <c r="H206" s="11" t="n">
        <v>20</v>
      </c>
      <c r="I206" s="11" t="n">
        <v>1</v>
      </c>
      <c r="J206" s="11" t="n">
        <v>2</v>
      </c>
      <c r="K206" s="11" t="n">
        <v>0</v>
      </c>
      <c r="L206" s="11" t="n">
        <v>0</v>
      </c>
      <c r="M206" s="11" t="n">
        <v>1</v>
      </c>
      <c r="N206" s="11" t="n">
        <v>0</v>
      </c>
      <c r="O206" s="11" t="n">
        <f aca="false">SUM(F206:N206)</f>
        <v>118</v>
      </c>
      <c r="P206" s="11" t="n">
        <v>8</v>
      </c>
      <c r="Q206" s="11" t="n">
        <f aca="false">SUM(O206:P206)</f>
        <v>126</v>
      </c>
      <c r="R206" s="11" t="n">
        <f aca="false">E206-Q206</f>
        <v>409</v>
      </c>
      <c r="S206" s="12" t="n">
        <f aca="false">(Q206*100)/E206</f>
        <v>23.5514018691589</v>
      </c>
      <c r="T206" s="12" t="n">
        <f aca="false">(R206*100)/E206</f>
        <v>76.4485981308411</v>
      </c>
    </row>
    <row r="207" customFormat="false" ht="12" hidden="false" customHeight="true" outlineLevel="0" collapsed="false">
      <c r="A207" s="9" t="n">
        <v>404</v>
      </c>
      <c r="B207" s="10"/>
      <c r="C207" s="10" t="s">
        <v>3064</v>
      </c>
      <c r="D207" s="10" t="s">
        <v>24</v>
      </c>
      <c r="E207" s="10" t="n">
        <v>535</v>
      </c>
      <c r="F207" s="11" t="n">
        <v>53</v>
      </c>
      <c r="G207" s="11" t="n">
        <v>76</v>
      </c>
      <c r="H207" s="11" t="n">
        <v>24</v>
      </c>
      <c r="I207" s="11" t="n">
        <v>2</v>
      </c>
      <c r="J207" s="11" t="n">
        <v>1</v>
      </c>
      <c r="K207" s="11" t="n">
        <v>0</v>
      </c>
      <c r="L207" s="11" t="n">
        <v>0</v>
      </c>
      <c r="M207" s="11" t="n">
        <v>0</v>
      </c>
      <c r="N207" s="11" t="n">
        <v>0</v>
      </c>
      <c r="O207" s="11" t="n">
        <f aca="false">SUM(F207:N207)</f>
        <v>156</v>
      </c>
      <c r="P207" s="11" t="n">
        <v>17</v>
      </c>
      <c r="Q207" s="11" t="n">
        <f aca="false">SUM(O207:P207)</f>
        <v>173</v>
      </c>
      <c r="R207" s="11" t="n">
        <f aca="false">E207-Q207</f>
        <v>362</v>
      </c>
      <c r="S207" s="12" t="n">
        <f aca="false">(Q207*100)/E207</f>
        <v>32.3364485981308</v>
      </c>
      <c r="T207" s="12" t="n">
        <f aca="false">(R207*100)/E207</f>
        <v>67.6635514018692</v>
      </c>
    </row>
    <row r="208" customFormat="false" ht="12" hidden="false" customHeight="true" outlineLevel="0" collapsed="false">
      <c r="A208" s="9" t="n">
        <v>404</v>
      </c>
      <c r="B208" s="10" t="s">
        <v>517</v>
      </c>
      <c r="C208" s="10" t="s">
        <v>3065</v>
      </c>
      <c r="D208" s="10" t="s">
        <v>23</v>
      </c>
      <c r="E208" s="10" t="n">
        <v>406</v>
      </c>
      <c r="F208" s="11" t="n">
        <v>16</v>
      </c>
      <c r="G208" s="11" t="n">
        <v>59</v>
      </c>
      <c r="H208" s="11" t="n">
        <v>1</v>
      </c>
      <c r="I208" s="11" t="n">
        <v>1</v>
      </c>
      <c r="J208" s="11" t="n">
        <v>0</v>
      </c>
      <c r="K208" s="11" t="n">
        <v>0</v>
      </c>
      <c r="L208" s="11" t="n">
        <v>0</v>
      </c>
      <c r="M208" s="11" t="n">
        <v>1</v>
      </c>
      <c r="N208" s="11" t="n">
        <v>0</v>
      </c>
      <c r="O208" s="11" t="n">
        <f aca="false">SUM(F208:N208)</f>
        <v>78</v>
      </c>
      <c r="P208" s="11" t="n">
        <v>0</v>
      </c>
      <c r="Q208" s="11" t="n">
        <f aca="false">SUM(O208:P208)</f>
        <v>78</v>
      </c>
      <c r="R208" s="11" t="n">
        <f aca="false">E208-Q208</f>
        <v>328</v>
      </c>
      <c r="S208" s="12" t="n">
        <f aca="false">(Q208*100)/E208</f>
        <v>19.2118226600985</v>
      </c>
      <c r="T208" s="12" t="n">
        <f aca="false">(R208*100)/E208</f>
        <v>80.7881773399015</v>
      </c>
    </row>
    <row r="209" customFormat="false" ht="12" hidden="false" customHeight="true" outlineLevel="0" collapsed="false">
      <c r="A209" s="9" t="n">
        <v>404</v>
      </c>
      <c r="B209" s="10" t="s">
        <v>517</v>
      </c>
      <c r="C209" s="10" t="s">
        <v>3065</v>
      </c>
      <c r="D209" s="10" t="s">
        <v>24</v>
      </c>
      <c r="E209" s="10" t="n">
        <v>406</v>
      </c>
      <c r="F209" s="11" t="n">
        <v>11</v>
      </c>
      <c r="G209" s="11" t="n">
        <v>67</v>
      </c>
      <c r="H209" s="11" t="n">
        <v>0</v>
      </c>
      <c r="I209" s="11" t="n">
        <v>0</v>
      </c>
      <c r="J209" s="11" t="n">
        <v>0</v>
      </c>
      <c r="K209" s="11" t="n">
        <v>1</v>
      </c>
      <c r="L209" s="11" t="n">
        <v>0</v>
      </c>
      <c r="M209" s="11" t="n">
        <v>1</v>
      </c>
      <c r="N209" s="11" t="n">
        <v>0</v>
      </c>
      <c r="O209" s="11" t="n">
        <f aca="false">SUM(F209:N209)</f>
        <v>80</v>
      </c>
      <c r="P209" s="11" t="n">
        <v>4</v>
      </c>
      <c r="Q209" s="11" t="n">
        <f aca="false">SUM(O209:P209)</f>
        <v>84</v>
      </c>
      <c r="R209" s="11" t="n">
        <f aca="false">E209-Q209</f>
        <v>322</v>
      </c>
      <c r="S209" s="12" t="n">
        <f aca="false">(Q209*100)/E209</f>
        <v>20.6896551724138</v>
      </c>
      <c r="T209" s="12" t="n">
        <f aca="false">(R209*100)/E209</f>
        <v>79.3103448275862</v>
      </c>
    </row>
    <row r="210" customFormat="false" ht="12" hidden="false" customHeight="true" outlineLevel="0" collapsed="false">
      <c r="A210" s="9" t="n">
        <v>404</v>
      </c>
      <c r="B210" s="10" t="s">
        <v>3066</v>
      </c>
      <c r="C210" s="10" t="s">
        <v>3067</v>
      </c>
      <c r="D210" s="10" t="s">
        <v>23</v>
      </c>
      <c r="E210" s="10" t="n">
        <v>669</v>
      </c>
      <c r="F210" s="11" t="n">
        <v>30</v>
      </c>
      <c r="G210" s="11" t="n">
        <v>110</v>
      </c>
      <c r="H210" s="11" t="n">
        <v>138</v>
      </c>
      <c r="I210" s="11" t="n">
        <v>3</v>
      </c>
      <c r="J210" s="11" t="n">
        <v>4</v>
      </c>
      <c r="K210" s="11" t="n">
        <v>1</v>
      </c>
      <c r="L210" s="11" t="n">
        <v>0</v>
      </c>
      <c r="M210" s="11" t="n">
        <v>2</v>
      </c>
      <c r="N210" s="11" t="n">
        <v>0</v>
      </c>
      <c r="O210" s="11" t="n">
        <f aca="false">SUM(F210:N210)</f>
        <v>288</v>
      </c>
      <c r="P210" s="11" t="n">
        <v>13</v>
      </c>
      <c r="Q210" s="11" t="n">
        <f aca="false">SUM(O210:P210)</f>
        <v>301</v>
      </c>
      <c r="R210" s="11" t="n">
        <f aca="false">E210-Q210</f>
        <v>368</v>
      </c>
      <c r="S210" s="12" t="n">
        <f aca="false">(Q210*100)/E210</f>
        <v>44.9925261584454</v>
      </c>
      <c r="T210" s="12" t="n">
        <f aca="false">(R210*100)/E210</f>
        <v>55.0074738415546</v>
      </c>
    </row>
    <row r="211" customFormat="false" ht="12" hidden="false" customHeight="true" outlineLevel="0" collapsed="false">
      <c r="A211" s="9" t="n">
        <v>404</v>
      </c>
      <c r="B211" s="10" t="s">
        <v>3068</v>
      </c>
      <c r="C211" s="10" t="s">
        <v>3067</v>
      </c>
      <c r="D211" s="10" t="s">
        <v>201</v>
      </c>
      <c r="E211" s="10" t="n">
        <v>356</v>
      </c>
      <c r="F211" s="11" t="n">
        <v>12</v>
      </c>
      <c r="G211" s="11" t="n">
        <v>65</v>
      </c>
      <c r="H211" s="11" t="n">
        <v>50</v>
      </c>
      <c r="I211" s="11" t="n">
        <v>2</v>
      </c>
      <c r="J211" s="11" t="n">
        <v>0</v>
      </c>
      <c r="K211" s="11" t="n">
        <v>0</v>
      </c>
      <c r="L211" s="11" t="n">
        <v>0</v>
      </c>
      <c r="M211" s="11" t="n">
        <v>0</v>
      </c>
      <c r="N211" s="11" t="n">
        <v>0</v>
      </c>
      <c r="O211" s="11" t="n">
        <f aca="false">SUM(F211:N211)</f>
        <v>129</v>
      </c>
      <c r="P211" s="11" t="n">
        <v>22</v>
      </c>
      <c r="Q211" s="11" t="n">
        <f aca="false">SUM(O211:P211)</f>
        <v>151</v>
      </c>
      <c r="R211" s="11" t="n">
        <f aca="false">E211-Q211</f>
        <v>205</v>
      </c>
      <c r="S211" s="12" t="n">
        <f aca="false">(Q211*100)/E211</f>
        <v>42.4157303370787</v>
      </c>
      <c r="T211" s="12" t="n">
        <f aca="false">(R211*100)/E211</f>
        <v>57.5842696629214</v>
      </c>
    </row>
    <row r="212" customFormat="false" ht="12" hidden="false" customHeight="true" outlineLevel="0" collapsed="false">
      <c r="A212" s="9" t="n">
        <v>404</v>
      </c>
      <c r="B212" s="10" t="s">
        <v>3069</v>
      </c>
      <c r="C212" s="10" t="s">
        <v>3070</v>
      </c>
      <c r="D212" s="10" t="s">
        <v>23</v>
      </c>
      <c r="E212" s="10" t="n">
        <v>477</v>
      </c>
      <c r="F212" s="11" t="n">
        <v>29</v>
      </c>
      <c r="G212" s="11" t="n">
        <v>81</v>
      </c>
      <c r="H212" s="11" t="n">
        <v>42</v>
      </c>
      <c r="I212" s="11" t="n">
        <v>5</v>
      </c>
      <c r="J212" s="11" t="n">
        <v>1</v>
      </c>
      <c r="K212" s="11" t="n">
        <v>2</v>
      </c>
      <c r="L212" s="11" t="n">
        <v>1</v>
      </c>
      <c r="M212" s="11" t="n">
        <v>3</v>
      </c>
      <c r="N212" s="11" t="n">
        <v>0</v>
      </c>
      <c r="O212" s="11" t="n">
        <f aca="false">SUM(F212:N212)</f>
        <v>164</v>
      </c>
      <c r="P212" s="11" t="n">
        <v>10</v>
      </c>
      <c r="Q212" s="11" t="n">
        <f aca="false">SUM(O212:P212)</f>
        <v>174</v>
      </c>
      <c r="R212" s="11" t="n">
        <f aca="false">E212-Q212</f>
        <v>303</v>
      </c>
      <c r="S212" s="12" t="n">
        <f aca="false">(Q212*100)/E212</f>
        <v>36.4779874213836</v>
      </c>
      <c r="T212" s="12" t="n">
        <f aca="false">(R212*100)/E212</f>
        <v>63.5220125786164</v>
      </c>
    </row>
    <row r="213" customFormat="false" ht="12" hidden="false" customHeight="true" outlineLevel="0" collapsed="false">
      <c r="A213" s="9" t="n">
        <v>404</v>
      </c>
      <c r="B213" s="10" t="s">
        <v>3069</v>
      </c>
      <c r="C213" s="10" t="s">
        <v>3070</v>
      </c>
      <c r="D213" s="10" t="s">
        <v>24</v>
      </c>
      <c r="E213" s="10" t="n">
        <v>478</v>
      </c>
      <c r="F213" s="11" t="n">
        <v>21</v>
      </c>
      <c r="G213" s="11" t="n">
        <v>82</v>
      </c>
      <c r="H213" s="11" t="n">
        <v>46</v>
      </c>
      <c r="I213" s="11" t="n">
        <v>5</v>
      </c>
      <c r="J213" s="11" t="n">
        <v>3</v>
      </c>
      <c r="K213" s="11" t="n">
        <v>0</v>
      </c>
      <c r="L213" s="11" t="n">
        <v>0</v>
      </c>
      <c r="M213" s="11" t="n">
        <v>1</v>
      </c>
      <c r="N213" s="11" t="n">
        <v>0</v>
      </c>
      <c r="O213" s="11" t="n">
        <f aca="false">SUM(F213:N213)</f>
        <v>158</v>
      </c>
      <c r="P213" s="11" t="n">
        <v>8</v>
      </c>
      <c r="Q213" s="11" t="n">
        <f aca="false">SUM(O213:P213)</f>
        <v>166</v>
      </c>
      <c r="R213" s="11" t="n">
        <f aca="false">E213-Q213</f>
        <v>312</v>
      </c>
      <c r="S213" s="12" t="n">
        <f aca="false">(Q213*100)/E213</f>
        <v>34.7280334728034</v>
      </c>
      <c r="T213" s="12" t="n">
        <f aca="false">(R213*100)/E213</f>
        <v>65.2719665271967</v>
      </c>
    </row>
    <row r="214" customFormat="false" ht="12" hidden="false" customHeight="true" outlineLevel="0" collapsed="false">
      <c r="A214" s="9" t="n">
        <v>404</v>
      </c>
      <c r="B214" s="10" t="s">
        <v>2876</v>
      </c>
      <c r="C214" s="10" t="s">
        <v>3071</v>
      </c>
      <c r="D214" s="10" t="s">
        <v>23</v>
      </c>
      <c r="E214" s="10" t="n">
        <v>639</v>
      </c>
      <c r="F214" s="11" t="n">
        <v>69</v>
      </c>
      <c r="G214" s="11" t="n">
        <v>78</v>
      </c>
      <c r="H214" s="11" t="n">
        <v>0</v>
      </c>
      <c r="I214" s="11" t="n">
        <v>3</v>
      </c>
      <c r="J214" s="11" t="n">
        <v>1</v>
      </c>
      <c r="K214" s="11" t="n">
        <v>0</v>
      </c>
      <c r="L214" s="11" t="n">
        <v>1</v>
      </c>
      <c r="M214" s="11" t="n">
        <v>0</v>
      </c>
      <c r="N214" s="11" t="n">
        <v>0</v>
      </c>
      <c r="O214" s="11" t="n">
        <f aca="false">SUM(F214:N214)</f>
        <v>152</v>
      </c>
      <c r="P214" s="11" t="n">
        <v>0</v>
      </c>
      <c r="Q214" s="11" t="n">
        <f aca="false">SUM(O214:P214)</f>
        <v>152</v>
      </c>
      <c r="R214" s="11" t="n">
        <f aca="false">E214-Q214</f>
        <v>487</v>
      </c>
      <c r="S214" s="12" t="n">
        <f aca="false">(Q214*100)/E214</f>
        <v>23.7871674491393</v>
      </c>
      <c r="T214" s="12" t="n">
        <f aca="false">(R214*100)/E214</f>
        <v>76.2128325508607</v>
      </c>
    </row>
    <row r="215" customFormat="false" ht="12" hidden="false" customHeight="true" outlineLevel="0" collapsed="false">
      <c r="A215" s="9" t="n">
        <v>404</v>
      </c>
      <c r="B215" s="10" t="s">
        <v>3072</v>
      </c>
      <c r="C215" s="10" t="s">
        <v>3073</v>
      </c>
      <c r="D215" s="10" t="s">
        <v>23</v>
      </c>
      <c r="E215" s="10" t="n">
        <v>423</v>
      </c>
      <c r="F215" s="11" t="n">
        <v>22</v>
      </c>
      <c r="G215" s="11" t="n">
        <v>80</v>
      </c>
      <c r="H215" s="11" t="n">
        <v>24</v>
      </c>
      <c r="I215" s="11" t="n">
        <v>5</v>
      </c>
      <c r="J215" s="11" t="n">
        <v>3</v>
      </c>
      <c r="K215" s="11" t="n">
        <v>0</v>
      </c>
      <c r="L215" s="11" t="n">
        <v>0</v>
      </c>
      <c r="M215" s="11" t="n">
        <v>5</v>
      </c>
      <c r="N215" s="11" t="n">
        <v>0</v>
      </c>
      <c r="O215" s="11" t="n">
        <f aca="false">SUM(F215:N215)</f>
        <v>139</v>
      </c>
      <c r="P215" s="11" t="n">
        <v>10</v>
      </c>
      <c r="Q215" s="11" t="n">
        <f aca="false">SUM(O215:P215)</f>
        <v>149</v>
      </c>
      <c r="R215" s="11" t="n">
        <f aca="false">E215-Q215</f>
        <v>274</v>
      </c>
      <c r="S215" s="12" t="n">
        <f aca="false">(Q215*100)/E215</f>
        <v>35.2245862884161</v>
      </c>
      <c r="T215" s="12" t="n">
        <f aca="false">(R215*100)/E215</f>
        <v>64.7754137115839</v>
      </c>
    </row>
    <row r="216" customFormat="false" ht="12" hidden="false" customHeight="true" outlineLevel="0" collapsed="false">
      <c r="A216" s="9" t="n">
        <v>404</v>
      </c>
      <c r="B216" s="10" t="s">
        <v>3072</v>
      </c>
      <c r="C216" s="10" t="s">
        <v>3073</v>
      </c>
      <c r="D216" s="10" t="s">
        <v>24</v>
      </c>
      <c r="E216" s="10" t="n">
        <v>423</v>
      </c>
      <c r="F216" s="11" t="n">
        <v>14</v>
      </c>
      <c r="G216" s="11" t="n">
        <v>79</v>
      </c>
      <c r="H216" s="11" t="n">
        <v>26</v>
      </c>
      <c r="I216" s="11" t="n">
        <v>3</v>
      </c>
      <c r="J216" s="11" t="n">
        <v>2</v>
      </c>
      <c r="K216" s="11" t="n">
        <v>0</v>
      </c>
      <c r="L216" s="11" t="n">
        <v>1</v>
      </c>
      <c r="M216" s="11" t="n">
        <v>1</v>
      </c>
      <c r="N216" s="11" t="n">
        <v>0</v>
      </c>
      <c r="O216" s="11" t="n">
        <f aca="false">SUM(F216:N216)</f>
        <v>126</v>
      </c>
      <c r="P216" s="11" t="n">
        <v>7</v>
      </c>
      <c r="Q216" s="11" t="n">
        <f aca="false">SUM(O216:P216)</f>
        <v>133</v>
      </c>
      <c r="R216" s="11" t="n">
        <f aca="false">E216-Q216</f>
        <v>290</v>
      </c>
      <c r="S216" s="12" t="n">
        <f aca="false">(Q216*100)/E216</f>
        <v>31.4420803782506</v>
      </c>
      <c r="T216" s="12" t="n">
        <f aca="false">(R216*100)/E216</f>
        <v>68.5579196217494</v>
      </c>
    </row>
    <row r="217" customFormat="false" ht="12" hidden="false" customHeight="true" outlineLevel="0" collapsed="false">
      <c r="A217" s="9" t="n">
        <v>404</v>
      </c>
      <c r="B217" s="10" t="s">
        <v>554</v>
      </c>
      <c r="C217" s="10" t="s">
        <v>3074</v>
      </c>
      <c r="D217" s="10" t="s">
        <v>23</v>
      </c>
      <c r="E217" s="10" t="n">
        <v>408</v>
      </c>
      <c r="F217" s="11" t="n">
        <v>1</v>
      </c>
      <c r="G217" s="11" t="n">
        <v>77</v>
      </c>
      <c r="H217" s="11" t="n">
        <v>25</v>
      </c>
      <c r="I217" s="11" t="n">
        <v>2</v>
      </c>
      <c r="J217" s="11" t="n">
        <v>1</v>
      </c>
      <c r="K217" s="11" t="n">
        <v>0</v>
      </c>
      <c r="L217" s="11" t="n">
        <v>0</v>
      </c>
      <c r="M217" s="11" t="n">
        <v>1</v>
      </c>
      <c r="N217" s="11" t="n">
        <v>0</v>
      </c>
      <c r="O217" s="11" t="n">
        <f aca="false">SUM(F217:N217)</f>
        <v>107</v>
      </c>
      <c r="P217" s="11" t="n">
        <v>13</v>
      </c>
      <c r="Q217" s="11" t="n">
        <f aca="false">SUM(O217:P217)</f>
        <v>120</v>
      </c>
      <c r="R217" s="11" t="n">
        <f aca="false">E217-Q217</f>
        <v>288</v>
      </c>
      <c r="S217" s="12" t="n">
        <f aca="false">(Q217*100)/E217</f>
        <v>29.4117647058824</v>
      </c>
      <c r="T217" s="12" t="n">
        <f aca="false">(R217*100)/E217</f>
        <v>70.5882352941177</v>
      </c>
    </row>
    <row r="218" customFormat="false" ht="12" hidden="false" customHeight="true" outlineLevel="0" collapsed="false">
      <c r="A218" s="9" t="n">
        <v>404</v>
      </c>
      <c r="B218" s="10" t="s">
        <v>3075</v>
      </c>
      <c r="C218" s="10" t="s">
        <v>3076</v>
      </c>
      <c r="D218" s="10" t="s">
        <v>23</v>
      </c>
      <c r="E218" s="10" t="n">
        <v>630</v>
      </c>
      <c r="F218" s="11" t="n">
        <v>35</v>
      </c>
      <c r="G218" s="11" t="n">
        <v>117</v>
      </c>
      <c r="H218" s="11" t="n">
        <v>57</v>
      </c>
      <c r="I218" s="11" t="n">
        <v>2</v>
      </c>
      <c r="J218" s="11" t="n">
        <v>2</v>
      </c>
      <c r="K218" s="11" t="n">
        <v>0</v>
      </c>
      <c r="L218" s="11" t="n">
        <v>1</v>
      </c>
      <c r="M218" s="11" t="n">
        <v>4</v>
      </c>
      <c r="N218" s="11" t="n">
        <v>0</v>
      </c>
      <c r="O218" s="11" t="n">
        <f aca="false">SUM(F218:N218)</f>
        <v>218</v>
      </c>
      <c r="P218" s="11" t="n">
        <v>16</v>
      </c>
      <c r="Q218" s="11" t="n">
        <f aca="false">SUM(O218:P218)</f>
        <v>234</v>
      </c>
      <c r="R218" s="11" t="n">
        <f aca="false">E218-Q218</f>
        <v>396</v>
      </c>
      <c r="S218" s="12" t="n">
        <f aca="false">(Q218*100)/E218</f>
        <v>37.1428571428571</v>
      </c>
      <c r="T218" s="12" t="n">
        <f aca="false">(R218*100)/E218</f>
        <v>62.8571428571429</v>
      </c>
    </row>
    <row r="219" customFormat="false" ht="12" hidden="false" customHeight="true" outlineLevel="0" collapsed="false">
      <c r="A219" s="9" t="n">
        <v>404</v>
      </c>
      <c r="B219" s="10" t="s">
        <v>3077</v>
      </c>
      <c r="C219" s="10" t="s">
        <v>3078</v>
      </c>
      <c r="D219" s="10" t="s">
        <v>23</v>
      </c>
      <c r="E219" s="10" t="n">
        <v>131</v>
      </c>
      <c r="F219" s="11" t="n">
        <v>2</v>
      </c>
      <c r="G219" s="11" t="n">
        <v>4</v>
      </c>
      <c r="H219" s="11" t="n">
        <v>19</v>
      </c>
      <c r="I219" s="11" t="n">
        <v>0</v>
      </c>
      <c r="J219" s="11" t="n">
        <v>0</v>
      </c>
      <c r="K219" s="11" t="n">
        <v>0</v>
      </c>
      <c r="L219" s="11" t="n">
        <v>0</v>
      </c>
      <c r="M219" s="11" t="n">
        <v>0</v>
      </c>
      <c r="N219" s="11" t="n">
        <v>0</v>
      </c>
      <c r="O219" s="11" t="n">
        <f aca="false">SUM(F219:N219)</f>
        <v>25</v>
      </c>
      <c r="P219" s="11" t="n">
        <v>0</v>
      </c>
      <c r="Q219" s="11" t="n">
        <f aca="false">SUM(O219:P219)</f>
        <v>25</v>
      </c>
      <c r="R219" s="11" t="n">
        <f aca="false">E219-Q219</f>
        <v>106</v>
      </c>
      <c r="S219" s="12" t="n">
        <f aca="false">(Q219*100)/E219</f>
        <v>19.0839694656489</v>
      </c>
      <c r="T219" s="12" t="n">
        <f aca="false">(R219*100)/E219</f>
        <v>80.9160305343512</v>
      </c>
    </row>
    <row r="220" customFormat="false" ht="12" hidden="false" customHeight="true" outlineLevel="0" collapsed="false">
      <c r="A220" s="9" t="n">
        <v>404</v>
      </c>
      <c r="B220" s="10" t="s">
        <v>3079</v>
      </c>
      <c r="C220" s="10" t="s">
        <v>3080</v>
      </c>
      <c r="D220" s="10" t="s">
        <v>23</v>
      </c>
      <c r="E220" s="10" t="n">
        <v>570</v>
      </c>
      <c r="F220" s="11" t="n">
        <v>16</v>
      </c>
      <c r="G220" s="11" t="n">
        <v>93</v>
      </c>
      <c r="H220" s="11" t="n">
        <v>63</v>
      </c>
      <c r="I220" s="11" t="n">
        <v>5</v>
      </c>
      <c r="J220" s="11" t="n">
        <v>3</v>
      </c>
      <c r="K220" s="11" t="n">
        <v>0</v>
      </c>
      <c r="L220" s="11" t="n">
        <v>0</v>
      </c>
      <c r="M220" s="11" t="n">
        <v>0</v>
      </c>
      <c r="N220" s="11" t="n">
        <v>0</v>
      </c>
      <c r="O220" s="11" t="n">
        <f aca="false">SUM(F220:N220)</f>
        <v>180</v>
      </c>
      <c r="P220" s="11" t="n">
        <v>8</v>
      </c>
      <c r="Q220" s="11" t="n">
        <f aca="false">SUM(O220:P220)</f>
        <v>188</v>
      </c>
      <c r="R220" s="11" t="n">
        <f aca="false">E220-Q220</f>
        <v>382</v>
      </c>
      <c r="S220" s="12" t="n">
        <f aca="false">(Q220*100)/E220</f>
        <v>32.9824561403509</v>
      </c>
      <c r="T220" s="12" t="n">
        <f aca="false">(R220*100)/E220</f>
        <v>67.0175438596491</v>
      </c>
    </row>
    <row r="221" customFormat="false" ht="12" hidden="false" customHeight="true" outlineLevel="0" collapsed="false">
      <c r="A221" s="9" t="n">
        <v>404</v>
      </c>
      <c r="B221" s="10" t="s">
        <v>3081</v>
      </c>
      <c r="C221" s="10" t="s">
        <v>3082</v>
      </c>
      <c r="D221" s="10" t="s">
        <v>23</v>
      </c>
      <c r="E221" s="10" t="n">
        <v>621</v>
      </c>
      <c r="F221" s="11" t="n">
        <v>13</v>
      </c>
      <c r="G221" s="11" t="n">
        <v>47</v>
      </c>
      <c r="H221" s="11" t="n">
        <v>51</v>
      </c>
      <c r="I221" s="11" t="n">
        <v>0</v>
      </c>
      <c r="J221" s="11" t="n">
        <v>1</v>
      </c>
      <c r="K221" s="11" t="n">
        <v>1</v>
      </c>
      <c r="L221" s="11" t="n">
        <v>0</v>
      </c>
      <c r="M221" s="11" t="n">
        <v>1</v>
      </c>
      <c r="N221" s="11" t="n">
        <v>0</v>
      </c>
      <c r="O221" s="11" t="n">
        <f aca="false">SUM(F221:N221)</f>
        <v>114</v>
      </c>
      <c r="P221" s="11" t="n">
        <v>1</v>
      </c>
      <c r="Q221" s="11" t="n">
        <f aca="false">SUM(O221:P221)</f>
        <v>115</v>
      </c>
      <c r="R221" s="11" t="n">
        <f aca="false">E221-Q221</f>
        <v>506</v>
      </c>
      <c r="S221" s="12" t="n">
        <f aca="false">(Q221*100)/E221</f>
        <v>18.5185185185185</v>
      </c>
      <c r="T221" s="12" t="n">
        <f aca="false">(R221*100)/E221</f>
        <v>81.4814814814815</v>
      </c>
    </row>
    <row r="222" customFormat="false" ht="12" hidden="false" customHeight="true" outlineLevel="0" collapsed="false">
      <c r="A222" s="9" t="n">
        <v>404</v>
      </c>
      <c r="B222" s="10" t="s">
        <v>3083</v>
      </c>
      <c r="C222" s="10" t="s">
        <v>3084</v>
      </c>
      <c r="D222" s="10" t="s">
        <v>23</v>
      </c>
      <c r="E222" s="10" t="n">
        <v>189</v>
      </c>
      <c r="F222" s="11" t="n">
        <v>3</v>
      </c>
      <c r="G222" s="11" t="n">
        <v>58</v>
      </c>
      <c r="H222" s="11" t="n">
        <v>6</v>
      </c>
      <c r="I222" s="11" t="n">
        <v>2</v>
      </c>
      <c r="J222" s="11" t="n">
        <v>1</v>
      </c>
      <c r="K222" s="11" t="n">
        <v>0</v>
      </c>
      <c r="L222" s="11" t="n">
        <v>0</v>
      </c>
      <c r="M222" s="11" t="n">
        <v>0</v>
      </c>
      <c r="N222" s="11" t="n">
        <v>0</v>
      </c>
      <c r="O222" s="11" t="n">
        <f aca="false">SUM(F222:N222)</f>
        <v>70</v>
      </c>
      <c r="P222" s="11" t="n">
        <v>4</v>
      </c>
      <c r="Q222" s="11" t="n">
        <f aca="false">SUM(O222:P222)</f>
        <v>74</v>
      </c>
      <c r="R222" s="11" t="n">
        <f aca="false">E222-Q222</f>
        <v>115</v>
      </c>
      <c r="S222" s="12" t="n">
        <f aca="false">(Q222*100)/E222</f>
        <v>39.1534391534392</v>
      </c>
      <c r="T222" s="12" t="n">
        <f aca="false">(R222*100)/E222</f>
        <v>60.8465608465609</v>
      </c>
    </row>
    <row r="223" customFormat="false" ht="12" hidden="false" customHeight="true" outlineLevel="0" collapsed="false">
      <c r="A223" s="9" t="n">
        <v>404</v>
      </c>
      <c r="B223" s="10" t="s">
        <v>3085</v>
      </c>
      <c r="C223" s="10" t="s">
        <v>3086</v>
      </c>
      <c r="D223" s="10" t="s">
        <v>23</v>
      </c>
      <c r="E223" s="10" t="n">
        <v>413</v>
      </c>
      <c r="F223" s="11" t="n">
        <v>4</v>
      </c>
      <c r="G223" s="11" t="n">
        <v>147</v>
      </c>
      <c r="H223" s="11" t="n">
        <v>31</v>
      </c>
      <c r="I223" s="11" t="n">
        <v>0</v>
      </c>
      <c r="J223" s="11" t="n">
        <v>0</v>
      </c>
      <c r="K223" s="11" t="n">
        <v>0</v>
      </c>
      <c r="L223" s="11" t="n">
        <v>0</v>
      </c>
      <c r="M223" s="11" t="n">
        <v>0</v>
      </c>
      <c r="N223" s="11" t="n">
        <v>0</v>
      </c>
      <c r="O223" s="11" t="n">
        <f aca="false">SUM(F223:N223)</f>
        <v>182</v>
      </c>
      <c r="P223" s="11" t="n">
        <v>19</v>
      </c>
      <c r="Q223" s="11" t="n">
        <f aca="false">SUM(O223:P223)</f>
        <v>201</v>
      </c>
      <c r="R223" s="11" t="n">
        <f aca="false">E223-Q223</f>
        <v>212</v>
      </c>
      <c r="S223" s="12" t="n">
        <f aca="false">(Q223*100)/E223</f>
        <v>48.6682808716707</v>
      </c>
      <c r="T223" s="12" t="n">
        <f aca="false">(R223*100)/E223</f>
        <v>51.3317191283293</v>
      </c>
    </row>
    <row r="224" customFormat="false" ht="12" hidden="false" customHeight="true" outlineLevel="0" collapsed="false">
      <c r="A224" s="9" t="n">
        <v>404</v>
      </c>
      <c r="B224" s="10" t="s">
        <v>3085</v>
      </c>
      <c r="C224" s="10" t="s">
        <v>3086</v>
      </c>
      <c r="D224" s="10" t="s">
        <v>24</v>
      </c>
      <c r="E224" s="10" t="n">
        <v>413</v>
      </c>
      <c r="F224" s="11" t="n">
        <v>2</v>
      </c>
      <c r="G224" s="11" t="n">
        <v>90</v>
      </c>
      <c r="H224" s="11" t="n">
        <v>47</v>
      </c>
      <c r="I224" s="11" t="n">
        <v>1</v>
      </c>
      <c r="J224" s="11" t="n">
        <v>2</v>
      </c>
      <c r="K224" s="11" t="n">
        <v>0</v>
      </c>
      <c r="L224" s="11" t="n">
        <v>2</v>
      </c>
      <c r="M224" s="11" t="n">
        <v>0</v>
      </c>
      <c r="N224" s="11" t="n">
        <v>0</v>
      </c>
      <c r="O224" s="11" t="n">
        <f aca="false">SUM(F224:N224)</f>
        <v>144</v>
      </c>
      <c r="P224" s="11" t="n">
        <v>19</v>
      </c>
      <c r="Q224" s="11" t="n">
        <f aca="false">SUM(O224:P224)</f>
        <v>163</v>
      </c>
      <c r="R224" s="11" t="n">
        <f aca="false">E224-Q224</f>
        <v>250</v>
      </c>
      <c r="S224" s="12" t="n">
        <f aca="false">(Q224*100)/E224</f>
        <v>39.4673123486683</v>
      </c>
      <c r="T224" s="12" t="n">
        <f aca="false">(R224*100)/E224</f>
        <v>60.5326876513317</v>
      </c>
    </row>
    <row r="225" customFormat="false" ht="12" hidden="false" customHeight="true" outlineLevel="0" collapsed="false">
      <c r="A225" s="9" t="n">
        <v>404</v>
      </c>
      <c r="B225" s="10" t="s">
        <v>3087</v>
      </c>
      <c r="C225" s="10" t="s">
        <v>3088</v>
      </c>
      <c r="D225" s="10" t="s">
        <v>23</v>
      </c>
      <c r="E225" s="10" t="n">
        <v>232</v>
      </c>
      <c r="F225" s="11" t="n">
        <v>13</v>
      </c>
      <c r="G225" s="11" t="n">
        <v>49</v>
      </c>
      <c r="H225" s="11" t="n">
        <v>6</v>
      </c>
      <c r="I225" s="11" t="n">
        <v>1</v>
      </c>
      <c r="J225" s="11" t="n">
        <v>0</v>
      </c>
      <c r="K225" s="11" t="n">
        <v>1</v>
      </c>
      <c r="L225" s="11" t="n">
        <v>3</v>
      </c>
      <c r="M225" s="11" t="n">
        <v>2</v>
      </c>
      <c r="N225" s="11" t="n">
        <v>0</v>
      </c>
      <c r="O225" s="11" t="n">
        <f aca="false">SUM(F225:N225)</f>
        <v>75</v>
      </c>
      <c r="P225" s="11" t="n">
        <v>11</v>
      </c>
      <c r="Q225" s="11" t="n">
        <f aca="false">SUM(O225:P225)</f>
        <v>86</v>
      </c>
      <c r="R225" s="11" t="n">
        <f aca="false">E225-Q225</f>
        <v>146</v>
      </c>
      <c r="S225" s="12" t="n">
        <f aca="false">(Q225*100)/E225</f>
        <v>37.0689655172414</v>
      </c>
      <c r="T225" s="12" t="n">
        <f aca="false">(R225*100)/E225</f>
        <v>62.9310344827586</v>
      </c>
    </row>
    <row r="226" customFormat="false" ht="12" hidden="false" customHeight="true" outlineLevel="0" collapsed="false">
      <c r="A226" s="9" t="n">
        <v>404</v>
      </c>
      <c r="B226" s="10" t="s">
        <v>3089</v>
      </c>
      <c r="C226" s="10" t="s">
        <v>3090</v>
      </c>
      <c r="D226" s="10" t="s">
        <v>23</v>
      </c>
      <c r="E226" s="10" t="n">
        <v>233</v>
      </c>
      <c r="F226" s="11" t="n">
        <v>34</v>
      </c>
      <c r="G226" s="11" t="n">
        <v>20</v>
      </c>
      <c r="H226" s="11" t="n">
        <v>13</v>
      </c>
      <c r="I226" s="11" t="n">
        <v>1</v>
      </c>
      <c r="J226" s="11" t="n">
        <v>2</v>
      </c>
      <c r="K226" s="11" t="n">
        <v>1</v>
      </c>
      <c r="L226" s="11" t="n">
        <v>0</v>
      </c>
      <c r="M226" s="11" t="n">
        <v>1</v>
      </c>
      <c r="N226" s="11" t="n">
        <v>0</v>
      </c>
      <c r="O226" s="11" t="n">
        <f aca="false">SUM(F226:N226)</f>
        <v>72</v>
      </c>
      <c r="P226" s="11" t="n">
        <v>7</v>
      </c>
      <c r="Q226" s="11" t="n">
        <f aca="false">SUM(O226:P226)</f>
        <v>79</v>
      </c>
      <c r="R226" s="11" t="n">
        <f aca="false">E226-Q226</f>
        <v>154</v>
      </c>
      <c r="S226" s="12" t="n">
        <f aca="false">(Q226*100)/E226</f>
        <v>33.9055793991416</v>
      </c>
      <c r="T226" s="12" t="n">
        <f aca="false">(R226*100)/E226</f>
        <v>66.0944206008584</v>
      </c>
    </row>
    <row r="227" customFormat="false" ht="12" hidden="false" customHeight="true" outlineLevel="0" collapsed="false">
      <c r="A227" s="9" t="n">
        <v>404</v>
      </c>
      <c r="B227" s="10" t="s">
        <v>1023</v>
      </c>
      <c r="C227" s="10" t="s">
        <v>3091</v>
      </c>
      <c r="D227" s="10" t="s">
        <v>23</v>
      </c>
      <c r="E227" s="10" t="n">
        <v>468</v>
      </c>
      <c r="F227" s="11" t="n">
        <v>7</v>
      </c>
      <c r="G227" s="11" t="n">
        <v>67</v>
      </c>
      <c r="H227" s="11" t="n">
        <v>42</v>
      </c>
      <c r="I227" s="11" t="n">
        <v>2</v>
      </c>
      <c r="J227" s="11" t="n">
        <v>1</v>
      </c>
      <c r="K227" s="11" t="n">
        <v>0</v>
      </c>
      <c r="L227" s="11" t="n">
        <v>0</v>
      </c>
      <c r="M227" s="11" t="n">
        <v>2</v>
      </c>
      <c r="N227" s="11" t="n">
        <v>0</v>
      </c>
      <c r="O227" s="11" t="n">
        <f aca="false">SUM(F227:N227)</f>
        <v>121</v>
      </c>
      <c r="P227" s="11" t="n">
        <v>11</v>
      </c>
      <c r="Q227" s="11" t="n">
        <f aca="false">SUM(O227:P227)</f>
        <v>132</v>
      </c>
      <c r="R227" s="11" t="n">
        <f aca="false">E227-Q227</f>
        <v>336</v>
      </c>
      <c r="S227" s="12" t="n">
        <f aca="false">(Q227*100)/E227</f>
        <v>28.2051282051282</v>
      </c>
      <c r="T227" s="12" t="n">
        <f aca="false">(R227*100)/E227</f>
        <v>71.7948717948718</v>
      </c>
    </row>
    <row r="228" customFormat="false" ht="12" hidden="false" customHeight="true" outlineLevel="0" collapsed="false">
      <c r="A228" s="9" t="n">
        <v>404</v>
      </c>
      <c r="B228" s="10" t="s">
        <v>3092</v>
      </c>
      <c r="C228" s="10" t="s">
        <v>3093</v>
      </c>
      <c r="D228" s="10" t="s">
        <v>23</v>
      </c>
      <c r="E228" s="10" t="n">
        <v>622</v>
      </c>
      <c r="F228" s="11" t="n">
        <v>17</v>
      </c>
      <c r="G228" s="11" t="n">
        <v>174</v>
      </c>
      <c r="H228" s="11" t="n">
        <v>25</v>
      </c>
      <c r="I228" s="11" t="n">
        <v>1</v>
      </c>
      <c r="J228" s="11" t="n">
        <v>1</v>
      </c>
      <c r="K228" s="11" t="n">
        <v>0</v>
      </c>
      <c r="L228" s="11" t="n">
        <v>0</v>
      </c>
      <c r="M228" s="11" t="n">
        <v>1</v>
      </c>
      <c r="N228" s="11" t="n">
        <v>0</v>
      </c>
      <c r="O228" s="11" t="n">
        <f aca="false">SUM(F228:N228)</f>
        <v>219</v>
      </c>
      <c r="P228" s="11" t="n">
        <v>0</v>
      </c>
      <c r="Q228" s="11" t="n">
        <f aca="false">SUM(O228:P228)</f>
        <v>219</v>
      </c>
      <c r="R228" s="11" t="n">
        <f aca="false">E228-Q228</f>
        <v>403</v>
      </c>
      <c r="S228" s="12" t="n">
        <f aca="false">(Q228*100)/E228</f>
        <v>35.2090032154341</v>
      </c>
      <c r="T228" s="12" t="n">
        <f aca="false">(R228*100)/E228</f>
        <v>64.7909967845659</v>
      </c>
    </row>
    <row r="229" customFormat="false" ht="12" hidden="false" customHeight="true" outlineLevel="0" collapsed="false">
      <c r="A229" s="39"/>
      <c r="B229" s="16" t="s">
        <v>3094</v>
      </c>
      <c r="C229" s="10"/>
      <c r="D229" s="10"/>
      <c r="E229" s="11" t="n">
        <f aca="false">SUM(E206:E228)</f>
        <v>10277</v>
      </c>
      <c r="F229" s="11" t="n">
        <f aca="false">SUM(F206:F228)</f>
        <v>449</v>
      </c>
      <c r="G229" s="11" t="n">
        <f aca="false">SUM(G206:G228)</f>
        <v>1789</v>
      </c>
      <c r="H229" s="11" t="n">
        <f aca="false">SUM(H206:H228)</f>
        <v>756</v>
      </c>
      <c r="I229" s="11" t="n">
        <f aca="false">SUM(I206:I228)</f>
        <v>47</v>
      </c>
      <c r="J229" s="11" t="n">
        <f aca="false">SUM(J206:J228)</f>
        <v>31</v>
      </c>
      <c r="K229" s="11" t="n">
        <f aca="false">SUM(K206:K228)</f>
        <v>7</v>
      </c>
      <c r="L229" s="11" t="n">
        <f aca="false">SUM(L206:L228)</f>
        <v>9</v>
      </c>
      <c r="M229" s="11" t="n">
        <f aca="false">SUM(M206:M228)</f>
        <v>27</v>
      </c>
      <c r="N229" s="11" t="n">
        <f aca="false">SUM(N206:N228)</f>
        <v>0</v>
      </c>
      <c r="O229" s="11" t="n">
        <f aca="false">SUM(F229:N229)</f>
        <v>3115</v>
      </c>
      <c r="P229" s="11" t="n">
        <f aca="false">SUM(P206:P228)</f>
        <v>208</v>
      </c>
      <c r="Q229" s="11" t="n">
        <f aca="false">SUM(O229:P229)</f>
        <v>3323</v>
      </c>
      <c r="R229" s="11" t="n">
        <f aca="false">E229-Q229</f>
        <v>6954</v>
      </c>
      <c r="S229" s="12" t="n">
        <f aca="false">(Q229*100)/E229</f>
        <v>32.3343388148292</v>
      </c>
      <c r="T229" s="12" t="n">
        <f aca="false">(R229*100)/E229</f>
        <v>67.6656611851708</v>
      </c>
    </row>
    <row r="230" customFormat="false" ht="12" hidden="false" customHeight="true" outlineLevel="0" collapsed="false">
      <c r="A230" s="9" t="n">
        <v>417</v>
      </c>
      <c r="B230" s="10" t="s">
        <v>3095</v>
      </c>
      <c r="C230" s="10" t="s">
        <v>3096</v>
      </c>
      <c r="D230" s="10" t="s">
        <v>23</v>
      </c>
      <c r="E230" s="10" t="n">
        <v>408</v>
      </c>
      <c r="F230" s="11" t="n">
        <v>3</v>
      </c>
      <c r="G230" s="11" t="n">
        <v>273</v>
      </c>
      <c r="H230" s="11" t="n">
        <v>1</v>
      </c>
      <c r="I230" s="11" t="n">
        <v>2</v>
      </c>
      <c r="J230" s="11" t="n">
        <v>1</v>
      </c>
      <c r="K230" s="11" t="n">
        <v>0</v>
      </c>
      <c r="L230" s="11" t="n">
        <v>0</v>
      </c>
      <c r="M230" s="11" t="n">
        <v>0</v>
      </c>
      <c r="N230" s="11" t="n">
        <v>0</v>
      </c>
      <c r="O230" s="11" t="n">
        <f aca="false">SUM(F230:N230)</f>
        <v>280</v>
      </c>
      <c r="P230" s="11" t="n">
        <v>8</v>
      </c>
      <c r="Q230" s="11" t="n">
        <f aca="false">SUM(O230:P230)</f>
        <v>288</v>
      </c>
      <c r="R230" s="11" t="n">
        <f aca="false">E230-Q230</f>
        <v>120</v>
      </c>
      <c r="S230" s="12" t="n">
        <f aca="false">(Q230*100)/E230</f>
        <v>70.5882352941177</v>
      </c>
      <c r="T230" s="12" t="n">
        <f aca="false">(R230*100)/E230</f>
        <v>29.4117647058824</v>
      </c>
    </row>
    <row r="231" customFormat="false" ht="12" hidden="false" customHeight="true" outlineLevel="0" collapsed="false">
      <c r="A231" s="39"/>
      <c r="B231" s="16" t="s">
        <v>3097</v>
      </c>
      <c r="C231" s="10"/>
      <c r="D231" s="10"/>
      <c r="E231" s="11" t="n">
        <f aca="false">SUM(E230)</f>
        <v>408</v>
      </c>
      <c r="F231" s="11" t="n">
        <f aca="false">SUM(F230)</f>
        <v>3</v>
      </c>
      <c r="G231" s="11" t="n">
        <f aca="false">SUM(G230)</f>
        <v>273</v>
      </c>
      <c r="H231" s="11" t="n">
        <f aca="false">SUM(H230)</f>
        <v>1</v>
      </c>
      <c r="I231" s="11" t="n">
        <f aca="false">SUM(I230)</f>
        <v>2</v>
      </c>
      <c r="J231" s="11" t="n">
        <f aca="false">SUM(J230)</f>
        <v>1</v>
      </c>
      <c r="K231" s="11" t="n">
        <f aca="false">SUM(K230)</f>
        <v>0</v>
      </c>
      <c r="L231" s="11" t="n">
        <f aca="false">SUM(L230)</f>
        <v>0</v>
      </c>
      <c r="M231" s="11" t="n">
        <f aca="false">SUM(M230)</f>
        <v>0</v>
      </c>
      <c r="N231" s="11" t="n">
        <f aca="false">SUM(N230)</f>
        <v>0</v>
      </c>
      <c r="O231" s="11" t="n">
        <f aca="false">SUM(F231:N231)</f>
        <v>280</v>
      </c>
      <c r="P231" s="11" t="n">
        <f aca="false">SUM(P230)</f>
        <v>8</v>
      </c>
      <c r="Q231" s="11" t="n">
        <f aca="false">SUM(O231:P231)</f>
        <v>288</v>
      </c>
      <c r="R231" s="11" t="n">
        <f aca="false">E231-Q231</f>
        <v>120</v>
      </c>
      <c r="S231" s="12" t="n">
        <f aca="false">(Q231*100)/E231</f>
        <v>70.5882352941177</v>
      </c>
      <c r="T231" s="12" t="n">
        <f aca="false">(R231*100)/E231</f>
        <v>29.4117647058824</v>
      </c>
    </row>
    <row r="232" customFormat="false" ht="12" hidden="false" customHeight="true" outlineLevel="0" collapsed="false">
      <c r="A232" s="9" t="n">
        <v>426</v>
      </c>
      <c r="B232" s="10" t="s">
        <v>3098</v>
      </c>
      <c r="C232" s="10" t="s">
        <v>3099</v>
      </c>
      <c r="D232" s="10" t="s">
        <v>23</v>
      </c>
      <c r="E232" s="10" t="n">
        <v>549</v>
      </c>
      <c r="F232" s="11" t="n">
        <v>32</v>
      </c>
      <c r="G232" s="11" t="n">
        <v>57</v>
      </c>
      <c r="H232" s="11" t="n">
        <v>50</v>
      </c>
      <c r="I232" s="11" t="n">
        <v>6</v>
      </c>
      <c r="J232" s="11" t="n">
        <v>1</v>
      </c>
      <c r="K232" s="11" t="n">
        <v>0</v>
      </c>
      <c r="L232" s="11" t="n">
        <v>3</v>
      </c>
      <c r="M232" s="11" t="n">
        <v>1</v>
      </c>
      <c r="N232" s="11" t="n">
        <v>0</v>
      </c>
      <c r="O232" s="11" t="n">
        <f aca="false">SUM(F232:N232)</f>
        <v>150</v>
      </c>
      <c r="P232" s="11" t="n">
        <v>22</v>
      </c>
      <c r="Q232" s="11" t="n">
        <f aca="false">SUM(O232:P232)</f>
        <v>172</v>
      </c>
      <c r="R232" s="11" t="n">
        <f aca="false">E232-Q232</f>
        <v>377</v>
      </c>
      <c r="S232" s="12" t="n">
        <f aca="false">(Q232*100)/E232</f>
        <v>31.3296903460838</v>
      </c>
      <c r="T232" s="12" t="n">
        <f aca="false">(R232*100)/E232</f>
        <v>68.6703096539162</v>
      </c>
    </row>
    <row r="233" customFormat="false" ht="12" hidden="false" customHeight="true" outlineLevel="0" collapsed="false">
      <c r="A233" s="9" t="n">
        <v>426</v>
      </c>
      <c r="B233" s="10"/>
      <c r="C233" s="10" t="s">
        <v>3099</v>
      </c>
      <c r="D233" s="10" t="s">
        <v>24</v>
      </c>
      <c r="E233" s="10" t="n">
        <v>549</v>
      </c>
      <c r="F233" s="11" t="n">
        <v>23</v>
      </c>
      <c r="G233" s="11" t="n">
        <v>88</v>
      </c>
      <c r="H233" s="11" t="n">
        <v>31</v>
      </c>
      <c r="I233" s="11" t="n">
        <v>6</v>
      </c>
      <c r="J233" s="11" t="n">
        <v>2</v>
      </c>
      <c r="K233" s="11" t="n">
        <v>3</v>
      </c>
      <c r="L233" s="11" t="n">
        <v>1</v>
      </c>
      <c r="M233" s="11" t="n">
        <v>4</v>
      </c>
      <c r="N233" s="11" t="n">
        <v>0</v>
      </c>
      <c r="O233" s="11" t="n">
        <f aca="false">SUM(F233:N233)</f>
        <v>158</v>
      </c>
      <c r="P233" s="11" t="n">
        <v>15</v>
      </c>
      <c r="Q233" s="11" t="n">
        <f aca="false">SUM(O233:P233)</f>
        <v>173</v>
      </c>
      <c r="R233" s="11" t="n">
        <f aca="false">E233-Q233</f>
        <v>376</v>
      </c>
      <c r="S233" s="12" t="n">
        <f aca="false">(Q233*100)/E233</f>
        <v>31.511839708561</v>
      </c>
      <c r="T233" s="12" t="n">
        <f aca="false">(R233*100)/E233</f>
        <v>68.488160291439</v>
      </c>
    </row>
    <row r="234" customFormat="false" ht="12" hidden="false" customHeight="true" outlineLevel="0" collapsed="false">
      <c r="A234" s="39"/>
      <c r="B234" s="16" t="s">
        <v>3100</v>
      </c>
      <c r="C234" s="10"/>
      <c r="D234" s="10"/>
      <c r="E234" s="11" t="n">
        <f aca="false">SUM(E232:E233)</f>
        <v>1098</v>
      </c>
      <c r="F234" s="11" t="n">
        <f aca="false">SUM(F232:F233)</f>
        <v>55</v>
      </c>
      <c r="G234" s="11" t="n">
        <f aca="false">SUM(G232:G233)</f>
        <v>145</v>
      </c>
      <c r="H234" s="11" t="n">
        <f aca="false">SUM(H232:H233)</f>
        <v>81</v>
      </c>
      <c r="I234" s="11" t="n">
        <f aca="false">SUM(I232:I233)</f>
        <v>12</v>
      </c>
      <c r="J234" s="11" t="n">
        <f aca="false">SUM(J232:J233)</f>
        <v>3</v>
      </c>
      <c r="K234" s="11" t="n">
        <f aca="false">SUM(K232:K233)</f>
        <v>3</v>
      </c>
      <c r="L234" s="11" t="n">
        <f aca="false">SUM(L232:L233)</f>
        <v>4</v>
      </c>
      <c r="M234" s="11" t="n">
        <f aca="false">SUM(M232:M233)</f>
        <v>5</v>
      </c>
      <c r="N234" s="11" t="n">
        <f aca="false">SUM(N232:N233)</f>
        <v>0</v>
      </c>
      <c r="O234" s="11" t="n">
        <f aca="false">SUM(F234:N234)</f>
        <v>308</v>
      </c>
      <c r="P234" s="11" t="n">
        <f aca="false">SUM(P232:P233)</f>
        <v>37</v>
      </c>
      <c r="Q234" s="11" t="n">
        <f aca="false">SUM(O234:P234)</f>
        <v>345</v>
      </c>
      <c r="R234" s="11" t="n">
        <f aca="false">E234-Q234</f>
        <v>753</v>
      </c>
      <c r="S234" s="12" t="n">
        <f aca="false">(Q234*100)/E234</f>
        <v>31.4207650273224</v>
      </c>
      <c r="T234" s="12" t="n">
        <f aca="false">(R234*100)/E234</f>
        <v>68.5792349726776</v>
      </c>
    </row>
    <row r="235" customFormat="false" ht="12" hidden="false" customHeight="true" outlineLevel="0" collapsed="false">
      <c r="A235" s="9" t="n">
        <v>432</v>
      </c>
      <c r="B235" s="10" t="s">
        <v>3101</v>
      </c>
      <c r="C235" s="10" t="s">
        <v>3102</v>
      </c>
      <c r="D235" s="10" t="s">
        <v>23</v>
      </c>
      <c r="E235" s="10" t="n">
        <v>575</v>
      </c>
      <c r="F235" s="11" t="n">
        <v>7</v>
      </c>
      <c r="G235" s="11" t="n">
        <v>146</v>
      </c>
      <c r="H235" s="11" t="n">
        <v>86</v>
      </c>
      <c r="I235" s="11" t="n">
        <v>0</v>
      </c>
      <c r="J235" s="11" t="n">
        <v>1</v>
      </c>
      <c r="K235" s="11" t="n">
        <v>1</v>
      </c>
      <c r="L235" s="11" t="n">
        <v>0</v>
      </c>
      <c r="M235" s="11" t="n">
        <v>0</v>
      </c>
      <c r="N235" s="11" t="n">
        <v>0</v>
      </c>
      <c r="O235" s="11" t="n">
        <f aca="false">SUM(F235:N235)</f>
        <v>241</v>
      </c>
      <c r="P235" s="11" t="n">
        <v>33</v>
      </c>
      <c r="Q235" s="11" t="n">
        <f aca="false">SUM(O235:P235)</f>
        <v>274</v>
      </c>
      <c r="R235" s="11" t="n">
        <f aca="false">E235-Q235</f>
        <v>301</v>
      </c>
      <c r="S235" s="12" t="n">
        <f aca="false">(Q235*100)/E235</f>
        <v>47.6521739130435</v>
      </c>
      <c r="T235" s="12" t="n">
        <f aca="false">(R235*100)/E235</f>
        <v>52.3478260869565</v>
      </c>
    </row>
    <row r="236" customFormat="false" ht="12" hidden="false" customHeight="true" outlineLevel="0" collapsed="false">
      <c r="A236" s="9" t="n">
        <v>432</v>
      </c>
      <c r="B236" s="10"/>
      <c r="C236" s="10" t="s">
        <v>3102</v>
      </c>
      <c r="D236" s="10" t="s">
        <v>24</v>
      </c>
      <c r="E236" s="10" t="n">
        <v>576</v>
      </c>
      <c r="F236" s="11" t="n">
        <v>2</v>
      </c>
      <c r="G236" s="11" t="n">
        <v>170</v>
      </c>
      <c r="H236" s="11" t="n">
        <v>91</v>
      </c>
      <c r="I236" s="11" t="n">
        <v>0</v>
      </c>
      <c r="J236" s="11" t="n">
        <v>1</v>
      </c>
      <c r="K236" s="11" t="n">
        <v>0</v>
      </c>
      <c r="L236" s="11" t="n">
        <v>0</v>
      </c>
      <c r="M236" s="11" t="n">
        <v>0</v>
      </c>
      <c r="N236" s="11" t="n">
        <v>0</v>
      </c>
      <c r="O236" s="11" t="n">
        <f aca="false">SUM(F236:N236)</f>
        <v>264</v>
      </c>
      <c r="P236" s="11" t="n">
        <v>3</v>
      </c>
      <c r="Q236" s="11" t="n">
        <f aca="false">SUM(O236:P236)</f>
        <v>267</v>
      </c>
      <c r="R236" s="11" t="n">
        <f aca="false">E236-Q236</f>
        <v>309</v>
      </c>
      <c r="S236" s="12" t="n">
        <f aca="false">(Q236*100)/E236</f>
        <v>46.3541666666667</v>
      </c>
      <c r="T236" s="12" t="n">
        <f aca="false">(R236*100)/E236</f>
        <v>53.6458333333333</v>
      </c>
    </row>
    <row r="237" customFormat="false" ht="12" hidden="false" customHeight="true" outlineLevel="0" collapsed="false">
      <c r="A237" s="39"/>
      <c r="B237" s="16" t="s">
        <v>3103</v>
      </c>
      <c r="C237" s="10"/>
      <c r="D237" s="10"/>
      <c r="E237" s="11" t="n">
        <f aca="false">SUM(E235:E236)</f>
        <v>1151</v>
      </c>
      <c r="F237" s="11" t="n">
        <f aca="false">SUM(F235:F236)</f>
        <v>9</v>
      </c>
      <c r="G237" s="11" t="n">
        <f aca="false">SUM(G235:G236)</f>
        <v>316</v>
      </c>
      <c r="H237" s="11" t="n">
        <f aca="false">SUM(H235:H236)</f>
        <v>177</v>
      </c>
      <c r="I237" s="11" t="n">
        <f aca="false">SUM(I235:I236)</f>
        <v>0</v>
      </c>
      <c r="J237" s="11" t="n">
        <f aca="false">SUM(J235:J236)</f>
        <v>2</v>
      </c>
      <c r="K237" s="11" t="n">
        <f aca="false">SUM(K235:K236)</f>
        <v>1</v>
      </c>
      <c r="L237" s="11" t="n">
        <f aca="false">SUM(L235:L236)</f>
        <v>0</v>
      </c>
      <c r="M237" s="11" t="n">
        <f aca="false">SUM(M235:M236)</f>
        <v>0</v>
      </c>
      <c r="N237" s="11" t="n">
        <f aca="false">SUM(N235:N236)</f>
        <v>0</v>
      </c>
      <c r="O237" s="11" t="n">
        <f aca="false">SUM(F237:N237)</f>
        <v>505</v>
      </c>
      <c r="P237" s="11" t="n">
        <f aca="false">SUM(P235:P236)</f>
        <v>36</v>
      </c>
      <c r="Q237" s="11" t="n">
        <f aca="false">SUM(O237:P237)</f>
        <v>541</v>
      </c>
      <c r="R237" s="11" t="n">
        <f aca="false">E237-Q237</f>
        <v>610</v>
      </c>
      <c r="S237" s="12" t="n">
        <f aca="false">(Q237*100)/E237</f>
        <v>47.002606429192</v>
      </c>
      <c r="T237" s="12" t="n">
        <f aca="false">(R237*100)/E237</f>
        <v>52.997393570808</v>
      </c>
    </row>
    <row r="238" customFormat="false" ht="12" hidden="false" customHeight="true" outlineLevel="0" collapsed="false">
      <c r="A238" s="9" t="n">
        <v>435</v>
      </c>
      <c r="B238" s="10" t="s">
        <v>3104</v>
      </c>
      <c r="C238" s="10" t="s">
        <v>3105</v>
      </c>
      <c r="D238" s="10" t="s">
        <v>23</v>
      </c>
      <c r="E238" s="10" t="n">
        <v>507</v>
      </c>
      <c r="F238" s="11" t="n">
        <v>3</v>
      </c>
      <c r="G238" s="11" t="n">
        <v>77</v>
      </c>
      <c r="H238" s="11" t="n">
        <v>30</v>
      </c>
      <c r="I238" s="11" t="n">
        <v>1</v>
      </c>
      <c r="J238" s="11" t="n">
        <v>0</v>
      </c>
      <c r="K238" s="11" t="n">
        <v>2</v>
      </c>
      <c r="L238" s="11" t="n">
        <v>0</v>
      </c>
      <c r="M238" s="11" t="n">
        <v>1</v>
      </c>
      <c r="N238" s="11" t="n">
        <v>0</v>
      </c>
      <c r="O238" s="11" t="n">
        <f aca="false">SUM(F238:N238)</f>
        <v>114</v>
      </c>
      <c r="P238" s="11" t="n">
        <v>9</v>
      </c>
      <c r="Q238" s="11" t="n">
        <f aca="false">SUM(O238:P238)</f>
        <v>123</v>
      </c>
      <c r="R238" s="11" t="n">
        <f aca="false">E238-Q238</f>
        <v>384</v>
      </c>
      <c r="S238" s="12" t="n">
        <f aca="false">(Q238*100)/E238</f>
        <v>24.2603550295858</v>
      </c>
      <c r="T238" s="12" t="n">
        <f aca="false">(R238*100)/E238</f>
        <v>75.7396449704142</v>
      </c>
    </row>
    <row r="239" customFormat="false" ht="12" hidden="false" customHeight="true" outlineLevel="0" collapsed="false">
      <c r="A239" s="9" t="n">
        <v>435</v>
      </c>
      <c r="B239" s="10"/>
      <c r="C239" s="10" t="s">
        <v>3105</v>
      </c>
      <c r="D239" s="10" t="s">
        <v>24</v>
      </c>
      <c r="E239" s="10" t="n">
        <v>507</v>
      </c>
      <c r="F239" s="11" t="n">
        <v>1</v>
      </c>
      <c r="G239" s="11" t="n">
        <v>86</v>
      </c>
      <c r="H239" s="11" t="n">
        <v>19</v>
      </c>
      <c r="I239" s="11" t="n">
        <v>1</v>
      </c>
      <c r="J239" s="11" t="n">
        <v>2</v>
      </c>
      <c r="K239" s="11" t="n">
        <v>0</v>
      </c>
      <c r="L239" s="11" t="n">
        <v>0</v>
      </c>
      <c r="M239" s="11" t="n">
        <v>0</v>
      </c>
      <c r="N239" s="11" t="n">
        <v>0</v>
      </c>
      <c r="O239" s="11" t="n">
        <f aca="false">SUM(F239:N239)</f>
        <v>109</v>
      </c>
      <c r="P239" s="11" t="n">
        <v>4</v>
      </c>
      <c r="Q239" s="11" t="n">
        <f aca="false">SUM(O239:P239)</f>
        <v>113</v>
      </c>
      <c r="R239" s="11" t="n">
        <f aca="false">E239-Q239</f>
        <v>394</v>
      </c>
      <c r="S239" s="12" t="n">
        <f aca="false">(Q239*100)/E239</f>
        <v>22.2879684418146</v>
      </c>
      <c r="T239" s="12" t="n">
        <f aca="false">(R239*100)/E239</f>
        <v>77.7120315581854</v>
      </c>
    </row>
    <row r="240" customFormat="false" ht="12" hidden="false" customHeight="true" outlineLevel="0" collapsed="false">
      <c r="A240" s="9" t="n">
        <v>435</v>
      </c>
      <c r="B240" s="10" t="s">
        <v>1901</v>
      </c>
      <c r="C240" s="10" t="s">
        <v>3106</v>
      </c>
      <c r="D240" s="10" t="s">
        <v>23</v>
      </c>
      <c r="E240" s="10" t="n">
        <v>646</v>
      </c>
      <c r="F240" s="11" t="n">
        <v>6</v>
      </c>
      <c r="G240" s="11" t="n">
        <v>177</v>
      </c>
      <c r="H240" s="11" t="n">
        <v>21</v>
      </c>
      <c r="I240" s="11" t="n">
        <v>10</v>
      </c>
      <c r="J240" s="11" t="n">
        <v>3</v>
      </c>
      <c r="K240" s="11" t="n">
        <v>1</v>
      </c>
      <c r="L240" s="11" t="n">
        <v>2</v>
      </c>
      <c r="M240" s="11" t="n">
        <v>5</v>
      </c>
      <c r="N240" s="11" t="n">
        <v>0</v>
      </c>
      <c r="O240" s="11" t="n">
        <f aca="false">SUM(F240:N240)</f>
        <v>225</v>
      </c>
      <c r="P240" s="11" t="n">
        <v>17</v>
      </c>
      <c r="Q240" s="11" t="n">
        <f aca="false">SUM(O240:P240)</f>
        <v>242</v>
      </c>
      <c r="R240" s="11" t="n">
        <f aca="false">E240-Q240</f>
        <v>404</v>
      </c>
      <c r="S240" s="12" t="n">
        <f aca="false">(Q240*100)/E240</f>
        <v>37.4613003095975</v>
      </c>
      <c r="T240" s="12" t="n">
        <f aca="false">(R240*100)/E240</f>
        <v>62.5386996904025</v>
      </c>
    </row>
    <row r="241" customFormat="false" ht="12" hidden="false" customHeight="true" outlineLevel="0" collapsed="false">
      <c r="A241" s="9" t="n">
        <v>435</v>
      </c>
      <c r="B241" s="10" t="s">
        <v>3107</v>
      </c>
      <c r="C241" s="10" t="s">
        <v>3106</v>
      </c>
      <c r="D241" s="10" t="s">
        <v>201</v>
      </c>
      <c r="E241" s="10" t="n">
        <v>278</v>
      </c>
      <c r="F241" s="11" t="n">
        <v>4</v>
      </c>
      <c r="G241" s="11" t="n">
        <v>110</v>
      </c>
      <c r="H241" s="11" t="n">
        <v>11</v>
      </c>
      <c r="I241" s="11" t="n">
        <v>2</v>
      </c>
      <c r="J241" s="11" t="n">
        <v>0</v>
      </c>
      <c r="K241" s="11" t="n">
        <v>1</v>
      </c>
      <c r="L241" s="11" t="n">
        <v>0</v>
      </c>
      <c r="M241" s="11" t="n">
        <v>3</v>
      </c>
      <c r="N241" s="11" t="n">
        <v>0</v>
      </c>
      <c r="O241" s="11" t="n">
        <f aca="false">SUM(F241:N241)</f>
        <v>131</v>
      </c>
      <c r="P241" s="11" t="n">
        <v>3</v>
      </c>
      <c r="Q241" s="11" t="n">
        <f aca="false">SUM(O241:P241)</f>
        <v>134</v>
      </c>
      <c r="R241" s="11" t="n">
        <f aca="false">E241-Q241</f>
        <v>144</v>
      </c>
      <c r="S241" s="12" t="n">
        <f aca="false">(Q241*100)/E241</f>
        <v>48.2014388489209</v>
      </c>
      <c r="T241" s="12" t="n">
        <f aca="false">(R241*100)/E241</f>
        <v>51.7985611510791</v>
      </c>
    </row>
    <row r="242" customFormat="false" ht="12" hidden="false" customHeight="true" outlineLevel="0" collapsed="false">
      <c r="A242" s="39"/>
      <c r="B242" s="16" t="s">
        <v>3108</v>
      </c>
      <c r="C242" s="10"/>
      <c r="D242" s="10"/>
      <c r="E242" s="11" t="n">
        <f aca="false">SUM(E238:E241)</f>
        <v>1938</v>
      </c>
      <c r="F242" s="11" t="n">
        <f aca="false">SUM(F238:F241)</f>
        <v>14</v>
      </c>
      <c r="G242" s="11" t="n">
        <f aca="false">SUM(G238:G241)</f>
        <v>450</v>
      </c>
      <c r="H242" s="11" t="n">
        <f aca="false">SUM(H238:H241)</f>
        <v>81</v>
      </c>
      <c r="I242" s="11" t="n">
        <f aca="false">SUM(I238:I241)</f>
        <v>14</v>
      </c>
      <c r="J242" s="11" t="n">
        <f aca="false">SUM(J238:J241)</f>
        <v>5</v>
      </c>
      <c r="K242" s="11" t="n">
        <f aca="false">SUM(K238:K241)</f>
        <v>4</v>
      </c>
      <c r="L242" s="11" t="n">
        <f aca="false">SUM(L238:L241)</f>
        <v>2</v>
      </c>
      <c r="M242" s="11" t="n">
        <f aca="false">SUM(M238:M241)</f>
        <v>9</v>
      </c>
      <c r="N242" s="11" t="n">
        <f aca="false">SUM(N238:N241)</f>
        <v>0</v>
      </c>
      <c r="O242" s="11" t="n">
        <f aca="false">SUM(F242:N242)</f>
        <v>579</v>
      </c>
      <c r="P242" s="11" t="n">
        <f aca="false">SUM(P238:P241)</f>
        <v>33</v>
      </c>
      <c r="Q242" s="11" t="n">
        <f aca="false">SUM(O242:P242)</f>
        <v>612</v>
      </c>
      <c r="R242" s="11" t="n">
        <f aca="false">E242-Q242</f>
        <v>1326</v>
      </c>
      <c r="S242" s="12" t="n">
        <f aca="false">(Q242*100)/E242</f>
        <v>31.5789473684211</v>
      </c>
      <c r="T242" s="12" t="n">
        <f aca="false">(R242*100)/E242</f>
        <v>68.421052631579</v>
      </c>
    </row>
    <row r="243" customFormat="false" ht="12" hidden="false" customHeight="true" outlineLevel="0" collapsed="false">
      <c r="A243" s="9" t="n">
        <v>437</v>
      </c>
      <c r="B243" s="10" t="s">
        <v>3109</v>
      </c>
      <c r="C243" s="10" t="s">
        <v>3110</v>
      </c>
      <c r="D243" s="10" t="s">
        <v>23</v>
      </c>
      <c r="E243" s="10" t="n">
        <v>634</v>
      </c>
      <c r="F243" s="11" t="n">
        <v>0</v>
      </c>
      <c r="G243" s="11" t="n">
        <v>136</v>
      </c>
      <c r="H243" s="11" t="n">
        <v>176</v>
      </c>
      <c r="I243" s="11" t="n">
        <v>0</v>
      </c>
      <c r="J243" s="11" t="n">
        <v>1</v>
      </c>
      <c r="K243" s="11" t="n">
        <v>1</v>
      </c>
      <c r="L243" s="11" t="n">
        <v>0</v>
      </c>
      <c r="M243" s="11" t="n">
        <v>2</v>
      </c>
      <c r="N243" s="11" t="n">
        <v>0</v>
      </c>
      <c r="O243" s="11" t="n">
        <f aca="false">SUM(F243:N243)</f>
        <v>316</v>
      </c>
      <c r="P243" s="11" t="n">
        <v>0</v>
      </c>
      <c r="Q243" s="11" t="n">
        <f aca="false">SUM(O243:P243)</f>
        <v>316</v>
      </c>
      <c r="R243" s="11" t="n">
        <f aca="false">E243-Q243</f>
        <v>318</v>
      </c>
      <c r="S243" s="12" t="n">
        <f aca="false">(Q243*100)/E243</f>
        <v>49.8422712933754</v>
      </c>
      <c r="T243" s="12" t="n">
        <f aca="false">(R243*100)/E243</f>
        <v>50.1577287066246</v>
      </c>
    </row>
    <row r="244" customFormat="false" ht="12" hidden="false" customHeight="true" outlineLevel="0" collapsed="false">
      <c r="A244" s="39"/>
      <c r="B244" s="16" t="s">
        <v>3111</v>
      </c>
      <c r="C244" s="10"/>
      <c r="D244" s="10"/>
      <c r="E244" s="11" t="n">
        <f aca="false">SUM(E243)</f>
        <v>634</v>
      </c>
      <c r="F244" s="11" t="n">
        <f aca="false">SUM(F243)</f>
        <v>0</v>
      </c>
      <c r="G244" s="11" t="n">
        <f aca="false">SUM(G243)</f>
        <v>136</v>
      </c>
      <c r="H244" s="11" t="n">
        <f aca="false">SUM(H243)</f>
        <v>176</v>
      </c>
      <c r="I244" s="11" t="n">
        <f aca="false">SUM(I243)</f>
        <v>0</v>
      </c>
      <c r="J244" s="11" t="n">
        <f aca="false">SUM(J243)</f>
        <v>1</v>
      </c>
      <c r="K244" s="11" t="n">
        <f aca="false">SUM(K243)</f>
        <v>1</v>
      </c>
      <c r="L244" s="11" t="n">
        <f aca="false">SUM(L243)</f>
        <v>0</v>
      </c>
      <c r="M244" s="11" t="n">
        <f aca="false">SUM(M243)</f>
        <v>2</v>
      </c>
      <c r="N244" s="11" t="n">
        <f aca="false">SUM(N243)</f>
        <v>0</v>
      </c>
      <c r="O244" s="11" t="n">
        <f aca="false">SUM(F244:N244)</f>
        <v>316</v>
      </c>
      <c r="P244" s="11" t="n">
        <f aca="false">SUM(P243)</f>
        <v>0</v>
      </c>
      <c r="Q244" s="11" t="n">
        <f aca="false">SUM(O244:P244)</f>
        <v>316</v>
      </c>
      <c r="R244" s="11" t="n">
        <f aca="false">E244-Q244</f>
        <v>318</v>
      </c>
      <c r="S244" s="12" t="n">
        <f aca="false">(Q244*100)/E244</f>
        <v>49.8422712933754</v>
      </c>
      <c r="T244" s="12" t="n">
        <f aca="false">(R244*100)/E244</f>
        <v>50.1577287066246</v>
      </c>
    </row>
    <row r="245" customFormat="false" ht="12" hidden="false" customHeight="true" outlineLevel="0" collapsed="false">
      <c r="A245" s="9" t="n">
        <v>439</v>
      </c>
      <c r="B245" s="10" t="s">
        <v>3112</v>
      </c>
      <c r="C245" s="10" t="s">
        <v>3113</v>
      </c>
      <c r="D245" s="10" t="s">
        <v>23</v>
      </c>
      <c r="E245" s="10" t="n">
        <v>721</v>
      </c>
      <c r="F245" s="11" t="n">
        <v>21</v>
      </c>
      <c r="G245" s="11" t="n">
        <v>179</v>
      </c>
      <c r="H245" s="11" t="n">
        <v>34</v>
      </c>
      <c r="I245" s="11" t="n">
        <v>2</v>
      </c>
      <c r="J245" s="11" t="n">
        <v>40</v>
      </c>
      <c r="K245" s="11" t="n">
        <v>0</v>
      </c>
      <c r="L245" s="11" t="n">
        <v>0</v>
      </c>
      <c r="M245" s="11" t="n">
        <v>4</v>
      </c>
      <c r="N245" s="11" t="n">
        <v>0</v>
      </c>
      <c r="O245" s="11" t="n">
        <f aca="false">SUM(F245:N245)</f>
        <v>280</v>
      </c>
      <c r="P245" s="11" t="n">
        <v>44</v>
      </c>
      <c r="Q245" s="11" t="n">
        <f aca="false">SUM(O245:P245)</f>
        <v>324</v>
      </c>
      <c r="R245" s="11" t="n">
        <f aca="false">E245-Q245</f>
        <v>397</v>
      </c>
      <c r="S245" s="12" t="n">
        <f aca="false">(Q245*100)/E245</f>
        <v>44.9375866851595</v>
      </c>
      <c r="T245" s="12" t="n">
        <f aca="false">(R245*100)/E245</f>
        <v>55.0624133148405</v>
      </c>
    </row>
    <row r="246" customFormat="false" ht="12" hidden="false" customHeight="true" outlineLevel="0" collapsed="false">
      <c r="A246" s="39"/>
      <c r="B246" s="16" t="s">
        <v>3114</v>
      </c>
      <c r="C246" s="10"/>
      <c r="D246" s="10"/>
      <c r="E246" s="11" t="n">
        <f aca="false">SUM(E245)</f>
        <v>721</v>
      </c>
      <c r="F246" s="11" t="n">
        <f aca="false">SUM(F245)</f>
        <v>21</v>
      </c>
      <c r="G246" s="11" t="n">
        <f aca="false">SUM(G245)</f>
        <v>179</v>
      </c>
      <c r="H246" s="11" t="n">
        <f aca="false">SUM(H245)</f>
        <v>34</v>
      </c>
      <c r="I246" s="11" t="n">
        <f aca="false">SUM(I245)</f>
        <v>2</v>
      </c>
      <c r="J246" s="11" t="n">
        <f aca="false">SUM(J245)</f>
        <v>40</v>
      </c>
      <c r="K246" s="11" t="n">
        <f aca="false">SUM(K245)</f>
        <v>0</v>
      </c>
      <c r="L246" s="11" t="n">
        <f aca="false">SUM(L245)</f>
        <v>0</v>
      </c>
      <c r="M246" s="11" t="n">
        <f aca="false">SUM(M245)</f>
        <v>4</v>
      </c>
      <c r="N246" s="11" t="n">
        <f aca="false">SUM(N245)</f>
        <v>0</v>
      </c>
      <c r="O246" s="11" t="n">
        <f aca="false">SUM(F246:N246)</f>
        <v>280</v>
      </c>
      <c r="P246" s="11" t="n">
        <f aca="false">SUM(P245)</f>
        <v>44</v>
      </c>
      <c r="Q246" s="11" t="n">
        <f aca="false">SUM(O246:P246)</f>
        <v>324</v>
      </c>
      <c r="R246" s="11" t="n">
        <f aca="false">E246-Q246</f>
        <v>397</v>
      </c>
      <c r="S246" s="12" t="n">
        <f aca="false">(Q246*100)/E246</f>
        <v>44.9375866851595</v>
      </c>
      <c r="T246" s="12" t="n">
        <f aca="false">(R246*100)/E246</f>
        <v>55.0624133148405</v>
      </c>
    </row>
    <row r="247" customFormat="false" ht="12" hidden="false" customHeight="true" outlineLevel="0" collapsed="false">
      <c r="A247" s="9" t="n">
        <v>479</v>
      </c>
      <c r="B247" s="10" t="s">
        <v>3115</v>
      </c>
      <c r="C247" s="10" t="s">
        <v>3116</v>
      </c>
      <c r="D247" s="10" t="s">
        <v>23</v>
      </c>
      <c r="E247" s="10" t="n">
        <v>589</v>
      </c>
      <c r="F247" s="11" t="n">
        <v>11</v>
      </c>
      <c r="G247" s="11" t="n">
        <v>78</v>
      </c>
      <c r="H247" s="11" t="n">
        <v>9</v>
      </c>
      <c r="I247" s="11" t="n">
        <v>1</v>
      </c>
      <c r="J247" s="11" t="n">
        <v>0</v>
      </c>
      <c r="K247" s="11" t="n">
        <v>0</v>
      </c>
      <c r="L247" s="11" t="n">
        <v>0</v>
      </c>
      <c r="M247" s="11" t="n">
        <v>0</v>
      </c>
      <c r="N247" s="11" t="n">
        <v>0</v>
      </c>
      <c r="O247" s="11" t="n">
        <f aca="false">SUM(F247:N247)</f>
        <v>99</v>
      </c>
      <c r="P247" s="11" t="n">
        <v>0</v>
      </c>
      <c r="Q247" s="11" t="n">
        <f aca="false">SUM(O247:P247)</f>
        <v>99</v>
      </c>
      <c r="R247" s="11" t="n">
        <f aca="false">E247-Q247</f>
        <v>490</v>
      </c>
      <c r="S247" s="12" t="n">
        <f aca="false">(Q247*100)/E247</f>
        <v>16.8081494057725</v>
      </c>
      <c r="T247" s="12" t="n">
        <f aca="false">(R247*100)/E247</f>
        <v>83.1918505942275</v>
      </c>
    </row>
    <row r="248" customFormat="false" ht="12" hidden="false" customHeight="true" outlineLevel="0" collapsed="false">
      <c r="A248" s="9" t="n">
        <v>479</v>
      </c>
      <c r="B248" s="10" t="s">
        <v>3117</v>
      </c>
      <c r="C248" s="10" t="s">
        <v>3118</v>
      </c>
      <c r="D248" s="10" t="s">
        <v>23</v>
      </c>
      <c r="E248" s="10" t="n">
        <v>258</v>
      </c>
      <c r="F248" s="11" t="n">
        <v>11</v>
      </c>
      <c r="G248" s="11" t="n">
        <v>42</v>
      </c>
      <c r="H248" s="11" t="n">
        <v>4</v>
      </c>
      <c r="I248" s="11" t="n">
        <v>2</v>
      </c>
      <c r="J248" s="11" t="n">
        <v>0</v>
      </c>
      <c r="K248" s="11" t="n">
        <v>0</v>
      </c>
      <c r="L248" s="11" t="n">
        <v>1</v>
      </c>
      <c r="M248" s="11" t="n">
        <v>3</v>
      </c>
      <c r="N248" s="11" t="n">
        <v>0</v>
      </c>
      <c r="O248" s="11" t="n">
        <f aca="false">SUM(F248:N248)</f>
        <v>63</v>
      </c>
      <c r="P248" s="11" t="n">
        <v>3</v>
      </c>
      <c r="Q248" s="11" t="n">
        <f aca="false">SUM(O248:P248)</f>
        <v>66</v>
      </c>
      <c r="R248" s="11" t="n">
        <f aca="false">E248-Q248</f>
        <v>192</v>
      </c>
      <c r="S248" s="12" t="n">
        <f aca="false">(Q248*100)/E248</f>
        <v>25.5813953488372</v>
      </c>
      <c r="T248" s="12" t="n">
        <f aca="false">(R248*100)/E248</f>
        <v>74.4186046511628</v>
      </c>
    </row>
    <row r="249" customFormat="false" ht="12" hidden="false" customHeight="true" outlineLevel="0" collapsed="false">
      <c r="A249" s="9" t="n">
        <v>479</v>
      </c>
      <c r="B249" s="10" t="s">
        <v>3119</v>
      </c>
      <c r="C249" s="10" t="s">
        <v>3120</v>
      </c>
      <c r="D249" s="10" t="s">
        <v>23</v>
      </c>
      <c r="E249" s="10" t="n">
        <v>342</v>
      </c>
      <c r="F249" s="11" t="n">
        <v>26</v>
      </c>
      <c r="G249" s="11" t="n">
        <v>31</v>
      </c>
      <c r="H249" s="11" t="n">
        <v>10</v>
      </c>
      <c r="I249" s="11" t="n">
        <v>0</v>
      </c>
      <c r="J249" s="11" t="n">
        <v>0</v>
      </c>
      <c r="K249" s="11" t="n">
        <v>0</v>
      </c>
      <c r="L249" s="11" t="n">
        <v>0</v>
      </c>
      <c r="M249" s="11" t="n">
        <v>0</v>
      </c>
      <c r="N249" s="11" t="n">
        <v>0</v>
      </c>
      <c r="O249" s="11" t="n">
        <f aca="false">SUM(F249:N249)</f>
        <v>67</v>
      </c>
      <c r="P249" s="11" t="n">
        <v>7</v>
      </c>
      <c r="Q249" s="11" t="n">
        <f aca="false">SUM(O249:P249)</f>
        <v>74</v>
      </c>
      <c r="R249" s="11" t="n">
        <f aca="false">E249-Q249</f>
        <v>268</v>
      </c>
      <c r="S249" s="12" t="n">
        <f aca="false">(Q249*100)/E249</f>
        <v>21.6374269005848</v>
      </c>
      <c r="T249" s="12" t="n">
        <f aca="false">(R249*100)/E249</f>
        <v>78.3625730994152</v>
      </c>
    </row>
    <row r="250" customFormat="false" ht="12" hidden="false" customHeight="true" outlineLevel="0" collapsed="false">
      <c r="A250" s="9" t="n">
        <v>479</v>
      </c>
      <c r="B250" s="10" t="s">
        <v>2405</v>
      </c>
      <c r="C250" s="10" t="s">
        <v>3121</v>
      </c>
      <c r="D250" s="10" t="s">
        <v>23</v>
      </c>
      <c r="E250" s="10" t="n">
        <v>280</v>
      </c>
      <c r="F250" s="11" t="n">
        <v>7</v>
      </c>
      <c r="G250" s="11" t="n">
        <v>26</v>
      </c>
      <c r="H250" s="11" t="n">
        <v>40</v>
      </c>
      <c r="I250" s="11" t="n">
        <v>2</v>
      </c>
      <c r="J250" s="11" t="n">
        <v>0</v>
      </c>
      <c r="K250" s="11" t="n">
        <v>0</v>
      </c>
      <c r="L250" s="11" t="n">
        <v>0</v>
      </c>
      <c r="M250" s="11" t="n">
        <v>0</v>
      </c>
      <c r="N250" s="11" t="n">
        <v>0</v>
      </c>
      <c r="O250" s="11" t="n">
        <f aca="false">SUM(F250:N250)</f>
        <v>75</v>
      </c>
      <c r="P250" s="11" t="n">
        <v>3</v>
      </c>
      <c r="Q250" s="11" t="n">
        <f aca="false">SUM(O250:P250)</f>
        <v>78</v>
      </c>
      <c r="R250" s="11" t="n">
        <f aca="false">E250-Q250</f>
        <v>202</v>
      </c>
      <c r="S250" s="12" t="n">
        <f aca="false">(Q250*100)/E250</f>
        <v>27.8571428571429</v>
      </c>
      <c r="T250" s="12" t="n">
        <f aca="false">(R250*100)/E250</f>
        <v>72.1428571428571</v>
      </c>
    </row>
    <row r="251" customFormat="false" ht="12" hidden="false" customHeight="true" outlineLevel="0" collapsed="false">
      <c r="A251" s="39"/>
      <c r="B251" s="16" t="s">
        <v>3122</v>
      </c>
      <c r="C251" s="10"/>
      <c r="D251" s="10"/>
      <c r="E251" s="11" t="n">
        <f aca="false">SUM(E247:E250)</f>
        <v>1469</v>
      </c>
      <c r="F251" s="11" t="n">
        <f aca="false">SUM(F247:F250)</f>
        <v>55</v>
      </c>
      <c r="G251" s="11" t="n">
        <f aca="false">SUM(G247:G250)</f>
        <v>177</v>
      </c>
      <c r="H251" s="11" t="n">
        <f aca="false">SUM(H247:H250)</f>
        <v>63</v>
      </c>
      <c r="I251" s="11" t="n">
        <f aca="false">SUM(I247:I250)</f>
        <v>5</v>
      </c>
      <c r="J251" s="11" t="n">
        <f aca="false">SUM(J247:J250)</f>
        <v>0</v>
      </c>
      <c r="K251" s="11" t="n">
        <f aca="false">SUM(K247:K250)</f>
        <v>0</v>
      </c>
      <c r="L251" s="11" t="n">
        <f aca="false">SUM(L247:L250)</f>
        <v>1</v>
      </c>
      <c r="M251" s="11" t="n">
        <f aca="false">SUM(M247:M250)</f>
        <v>3</v>
      </c>
      <c r="N251" s="11" t="n">
        <f aca="false">SUM(N247:N250)</f>
        <v>0</v>
      </c>
      <c r="O251" s="11" t="n">
        <f aca="false">SUM(F251:N251)</f>
        <v>304</v>
      </c>
      <c r="P251" s="11" t="n">
        <f aca="false">SUM(P247:P250)</f>
        <v>13</v>
      </c>
      <c r="Q251" s="11" t="n">
        <f aca="false">SUM(O251:P251)</f>
        <v>317</v>
      </c>
      <c r="R251" s="11" t="n">
        <f aca="false">E251-Q251</f>
        <v>1152</v>
      </c>
      <c r="S251" s="12" t="n">
        <f aca="false">(Q251*100)/E251</f>
        <v>21.5793056501021</v>
      </c>
      <c r="T251" s="12" t="n">
        <f aca="false">(R251*100)/E251</f>
        <v>78.4206943498979</v>
      </c>
    </row>
    <row r="252" customFormat="false" ht="12" hidden="false" customHeight="true" outlineLevel="0" collapsed="false">
      <c r="A252" s="9" t="n">
        <v>491</v>
      </c>
      <c r="B252" s="10" t="s">
        <v>3123</v>
      </c>
      <c r="C252" s="10" t="s">
        <v>3124</v>
      </c>
      <c r="D252" s="10" t="s">
        <v>23</v>
      </c>
      <c r="E252" s="10" t="n">
        <v>395</v>
      </c>
      <c r="F252" s="11" t="n">
        <v>11</v>
      </c>
      <c r="G252" s="11" t="n">
        <v>157</v>
      </c>
      <c r="H252" s="11" t="n">
        <v>0</v>
      </c>
      <c r="I252" s="11" t="n">
        <v>2</v>
      </c>
      <c r="J252" s="11" t="n">
        <v>2</v>
      </c>
      <c r="K252" s="11" t="n">
        <v>1</v>
      </c>
      <c r="L252" s="11" t="n">
        <v>1</v>
      </c>
      <c r="M252" s="11" t="n">
        <v>0</v>
      </c>
      <c r="N252" s="11" t="n">
        <v>0</v>
      </c>
      <c r="O252" s="11" t="n">
        <f aca="false">SUM(F252:N252)</f>
        <v>174</v>
      </c>
      <c r="P252" s="11" t="n">
        <v>27</v>
      </c>
      <c r="Q252" s="11" t="n">
        <f aca="false">SUM(O252:P252)</f>
        <v>201</v>
      </c>
      <c r="R252" s="11" t="n">
        <f aca="false">E252-Q252</f>
        <v>194</v>
      </c>
      <c r="S252" s="12" t="n">
        <f aca="false">(Q252*100)/E252</f>
        <v>50.8860759493671</v>
      </c>
      <c r="T252" s="12" t="n">
        <f aca="false">(R252*100)/E252</f>
        <v>49.1139240506329</v>
      </c>
    </row>
    <row r="253" customFormat="false" ht="12" hidden="false" customHeight="true" outlineLevel="0" collapsed="false">
      <c r="A253" s="9" t="n">
        <v>491</v>
      </c>
      <c r="B253" s="10"/>
      <c r="C253" s="10" t="s">
        <v>3124</v>
      </c>
      <c r="D253" s="10" t="s">
        <v>24</v>
      </c>
      <c r="E253" s="10" t="n">
        <v>396</v>
      </c>
      <c r="F253" s="11" t="n">
        <v>6</v>
      </c>
      <c r="G253" s="11" t="n">
        <v>147</v>
      </c>
      <c r="H253" s="11" t="n">
        <v>1</v>
      </c>
      <c r="I253" s="11" t="n">
        <v>4</v>
      </c>
      <c r="J253" s="11" t="n">
        <v>1</v>
      </c>
      <c r="K253" s="11" t="n">
        <v>1</v>
      </c>
      <c r="L253" s="11" t="n">
        <v>0</v>
      </c>
      <c r="M253" s="11" t="n">
        <v>1</v>
      </c>
      <c r="N253" s="11" t="n">
        <v>0</v>
      </c>
      <c r="O253" s="11" t="n">
        <f aca="false">SUM(F253:N253)</f>
        <v>161</v>
      </c>
      <c r="P253" s="11" t="n">
        <v>25</v>
      </c>
      <c r="Q253" s="11" t="n">
        <f aca="false">SUM(O253:P253)</f>
        <v>186</v>
      </c>
      <c r="R253" s="11" t="n">
        <f aca="false">E253-Q253</f>
        <v>210</v>
      </c>
      <c r="S253" s="12" t="n">
        <f aca="false">(Q253*100)/E253</f>
        <v>46.969696969697</v>
      </c>
      <c r="T253" s="12" t="n">
        <f aca="false">(R253*100)/E253</f>
        <v>53.030303030303</v>
      </c>
    </row>
    <row r="254" customFormat="false" ht="12" hidden="false" customHeight="true" outlineLevel="0" collapsed="false">
      <c r="A254" s="9" t="n">
        <v>491</v>
      </c>
      <c r="B254" s="10"/>
      <c r="C254" s="10" t="s">
        <v>3125</v>
      </c>
      <c r="D254" s="10" t="s">
        <v>23</v>
      </c>
      <c r="E254" s="10" t="n">
        <v>458</v>
      </c>
      <c r="F254" s="11" t="n">
        <v>10</v>
      </c>
      <c r="G254" s="11" t="n">
        <v>229</v>
      </c>
      <c r="H254" s="11" t="n">
        <v>3</v>
      </c>
      <c r="I254" s="11" t="n">
        <v>8</v>
      </c>
      <c r="J254" s="11" t="n">
        <v>2</v>
      </c>
      <c r="K254" s="11" t="n">
        <v>1</v>
      </c>
      <c r="L254" s="11" t="n">
        <v>0</v>
      </c>
      <c r="M254" s="11" t="n">
        <v>5</v>
      </c>
      <c r="N254" s="11" t="n">
        <v>0</v>
      </c>
      <c r="O254" s="11" t="n">
        <f aca="false">SUM(F254:N254)</f>
        <v>258</v>
      </c>
      <c r="P254" s="11" t="n">
        <v>21</v>
      </c>
      <c r="Q254" s="11" t="n">
        <f aca="false">SUM(O254:P254)</f>
        <v>279</v>
      </c>
      <c r="R254" s="11" t="n">
        <f aca="false">E254-Q254</f>
        <v>179</v>
      </c>
      <c r="S254" s="12" t="n">
        <f aca="false">(Q254*100)/E254</f>
        <v>60.9170305676856</v>
      </c>
      <c r="T254" s="12" t="n">
        <f aca="false">(R254*100)/E254</f>
        <v>39.0829694323144</v>
      </c>
    </row>
    <row r="255" customFormat="false" ht="12" hidden="false" customHeight="true" outlineLevel="0" collapsed="false">
      <c r="A255" s="39"/>
      <c r="B255" s="16" t="s">
        <v>3126</v>
      </c>
      <c r="C255" s="10"/>
      <c r="D255" s="10"/>
      <c r="E255" s="11" t="n">
        <f aca="false">SUM(E252:E254)</f>
        <v>1249</v>
      </c>
      <c r="F255" s="11" t="n">
        <f aca="false">SUM(F252:F254)</f>
        <v>27</v>
      </c>
      <c r="G255" s="11" t="n">
        <f aca="false">SUM(G252:G254)</f>
        <v>533</v>
      </c>
      <c r="H255" s="11" t="n">
        <f aca="false">SUM(H252:H254)</f>
        <v>4</v>
      </c>
      <c r="I255" s="11" t="n">
        <f aca="false">SUM(I252:I254)</f>
        <v>14</v>
      </c>
      <c r="J255" s="11" t="n">
        <f aca="false">SUM(J252:J254)</f>
        <v>5</v>
      </c>
      <c r="K255" s="11" t="n">
        <f aca="false">SUM(K252:K254)</f>
        <v>3</v>
      </c>
      <c r="L255" s="11" t="n">
        <f aca="false">SUM(L252:L254)</f>
        <v>1</v>
      </c>
      <c r="M255" s="11" t="n">
        <f aca="false">SUM(M252:M254)</f>
        <v>6</v>
      </c>
      <c r="N255" s="11" t="n">
        <f aca="false">SUM(N252:N254)</f>
        <v>0</v>
      </c>
      <c r="O255" s="11" t="n">
        <f aca="false">SUM(F255:N255)</f>
        <v>593</v>
      </c>
      <c r="P255" s="11" t="n">
        <f aca="false">SUM(P252:P254)</f>
        <v>73</v>
      </c>
      <c r="Q255" s="11" t="n">
        <f aca="false">SUM(O255:P255)</f>
        <v>666</v>
      </c>
      <c r="R255" s="11" t="n">
        <f aca="false">E255-Q255</f>
        <v>583</v>
      </c>
      <c r="S255" s="12" t="n">
        <f aca="false">(Q255*100)/E255</f>
        <v>53.3226581265012</v>
      </c>
      <c r="T255" s="12" t="n">
        <f aca="false">(R255*100)/E255</f>
        <v>46.6773418734988</v>
      </c>
    </row>
    <row r="256" customFormat="false" ht="12" hidden="false" customHeight="true" outlineLevel="0" collapsed="false">
      <c r="A256" s="9" t="n">
        <v>531</v>
      </c>
      <c r="B256" s="10" t="s">
        <v>3127</v>
      </c>
      <c r="C256" s="10" t="s">
        <v>3128</v>
      </c>
      <c r="D256" s="10" t="s">
        <v>23</v>
      </c>
      <c r="E256" s="10" t="n">
        <v>494</v>
      </c>
      <c r="F256" s="11" t="n">
        <v>8</v>
      </c>
      <c r="G256" s="11" t="n">
        <v>23</v>
      </c>
      <c r="H256" s="11" t="n">
        <v>11</v>
      </c>
      <c r="I256" s="11" t="n">
        <v>1</v>
      </c>
      <c r="J256" s="11" t="n">
        <v>0</v>
      </c>
      <c r="K256" s="11" t="n">
        <v>0</v>
      </c>
      <c r="L256" s="11" t="n">
        <v>0</v>
      </c>
      <c r="M256" s="11" t="n">
        <v>0</v>
      </c>
      <c r="N256" s="11" t="n">
        <v>0</v>
      </c>
      <c r="O256" s="11" t="n">
        <f aca="false">SUM(F256:N256)</f>
        <v>43</v>
      </c>
      <c r="P256" s="11" t="n">
        <v>3</v>
      </c>
      <c r="Q256" s="11" t="n">
        <f aca="false">SUM(O256:P256)</f>
        <v>46</v>
      </c>
      <c r="R256" s="11" t="n">
        <f aca="false">E256-Q256</f>
        <v>448</v>
      </c>
      <c r="S256" s="12" t="n">
        <f aca="false">(Q256*100)/E256</f>
        <v>9.31174089068826</v>
      </c>
      <c r="T256" s="12" t="n">
        <f aca="false">(R256*100)/E256</f>
        <v>90.6882591093117</v>
      </c>
    </row>
    <row r="257" customFormat="false" ht="12" hidden="false" customHeight="true" outlineLevel="0" collapsed="false">
      <c r="A257" s="9" t="n">
        <v>531</v>
      </c>
      <c r="B257" s="10"/>
      <c r="C257" s="10" t="s">
        <v>3128</v>
      </c>
      <c r="D257" s="10" t="s">
        <v>24</v>
      </c>
      <c r="E257" s="10" t="n">
        <v>495</v>
      </c>
      <c r="F257" s="11" t="n">
        <v>3</v>
      </c>
      <c r="G257" s="11" t="n">
        <v>20</v>
      </c>
      <c r="H257" s="11" t="n">
        <v>14</v>
      </c>
      <c r="I257" s="11" t="n">
        <v>1</v>
      </c>
      <c r="J257" s="11" t="n">
        <v>0</v>
      </c>
      <c r="K257" s="11" t="n">
        <v>0</v>
      </c>
      <c r="L257" s="11" t="n">
        <v>0</v>
      </c>
      <c r="M257" s="11" t="n">
        <v>0</v>
      </c>
      <c r="N257" s="11" t="n">
        <v>0</v>
      </c>
      <c r="O257" s="11" t="n">
        <f aca="false">SUM(F257:N257)</f>
        <v>38</v>
      </c>
      <c r="P257" s="11" t="n">
        <v>0</v>
      </c>
      <c r="Q257" s="11" t="n">
        <f aca="false">SUM(O257:P257)</f>
        <v>38</v>
      </c>
      <c r="R257" s="11" t="n">
        <f aca="false">E257-Q257</f>
        <v>457</v>
      </c>
      <c r="S257" s="12" t="n">
        <f aca="false">(Q257*100)/E257</f>
        <v>7.67676767676768</v>
      </c>
      <c r="T257" s="12" t="n">
        <f aca="false">(R257*100)/E257</f>
        <v>92.3232323232323</v>
      </c>
    </row>
    <row r="258" customFormat="false" ht="12" hidden="false" customHeight="true" outlineLevel="0" collapsed="false">
      <c r="A258" s="9" t="n">
        <v>531</v>
      </c>
      <c r="B258" s="10" t="s">
        <v>379</v>
      </c>
      <c r="C258" s="10" t="s">
        <v>3128</v>
      </c>
      <c r="D258" s="10" t="s">
        <v>201</v>
      </c>
      <c r="E258" s="10" t="n">
        <v>199</v>
      </c>
      <c r="F258" s="11" t="n">
        <v>7</v>
      </c>
      <c r="G258" s="11" t="n">
        <v>48</v>
      </c>
      <c r="H258" s="11" t="n">
        <v>2</v>
      </c>
      <c r="I258" s="11" t="n">
        <v>0</v>
      </c>
      <c r="J258" s="11" t="n">
        <v>0</v>
      </c>
      <c r="K258" s="11" t="n">
        <v>0</v>
      </c>
      <c r="L258" s="11" t="n">
        <v>0</v>
      </c>
      <c r="M258" s="11" t="n">
        <v>0</v>
      </c>
      <c r="N258" s="11" t="n">
        <v>0</v>
      </c>
      <c r="O258" s="11" t="n">
        <f aca="false">SUM(F258:N258)</f>
        <v>57</v>
      </c>
      <c r="P258" s="11" t="n">
        <v>1</v>
      </c>
      <c r="Q258" s="11" t="n">
        <f aca="false">SUM(O258:P258)</f>
        <v>58</v>
      </c>
      <c r="R258" s="11" t="n">
        <f aca="false">E258-Q258</f>
        <v>141</v>
      </c>
      <c r="S258" s="12" t="n">
        <f aca="false">(Q258*100)/E258</f>
        <v>29.1457286432161</v>
      </c>
      <c r="T258" s="12" t="n">
        <f aca="false">(R258*100)/E258</f>
        <v>70.8542713567839</v>
      </c>
    </row>
    <row r="259" customFormat="false" ht="12" hidden="false" customHeight="true" outlineLevel="0" collapsed="false">
      <c r="A259" s="39"/>
      <c r="B259" s="16" t="s">
        <v>3129</v>
      </c>
      <c r="C259" s="10"/>
      <c r="D259" s="10"/>
      <c r="E259" s="11" t="n">
        <f aca="false">SUM(E256:E258)</f>
        <v>1188</v>
      </c>
      <c r="F259" s="11" t="n">
        <f aca="false">SUM(F256:F258)</f>
        <v>18</v>
      </c>
      <c r="G259" s="11" t="n">
        <f aca="false">SUM(G256:G258)</f>
        <v>91</v>
      </c>
      <c r="H259" s="11" t="n">
        <f aca="false">SUM(H256:H258)</f>
        <v>27</v>
      </c>
      <c r="I259" s="11" t="n">
        <f aca="false">SUM(I256:I258)</f>
        <v>2</v>
      </c>
      <c r="J259" s="11" t="n">
        <f aca="false">SUM(J256:J258)</f>
        <v>0</v>
      </c>
      <c r="K259" s="11" t="n">
        <f aca="false">SUM(K256:K258)</f>
        <v>0</v>
      </c>
      <c r="L259" s="11" t="n">
        <f aca="false">SUM(L256:L258)</f>
        <v>0</v>
      </c>
      <c r="M259" s="11" t="n">
        <f aca="false">SUM(M256:M258)</f>
        <v>0</v>
      </c>
      <c r="N259" s="11" t="n">
        <f aca="false">SUM(N256:N258)</f>
        <v>0</v>
      </c>
      <c r="O259" s="11" t="n">
        <f aca="false">SUM(F259:N259)</f>
        <v>138</v>
      </c>
      <c r="P259" s="11" t="n">
        <f aca="false">SUM(P256:P258)</f>
        <v>4</v>
      </c>
      <c r="Q259" s="11" t="n">
        <f aca="false">SUM(O259:P259)</f>
        <v>142</v>
      </c>
      <c r="R259" s="11" t="n">
        <f aca="false">E259-Q259</f>
        <v>1046</v>
      </c>
      <c r="S259" s="12" t="n">
        <f aca="false">(Q259*100)/E259</f>
        <v>11.952861952862</v>
      </c>
      <c r="T259" s="12" t="n">
        <f aca="false">(R259*100)/E259</f>
        <v>88.0471380471381</v>
      </c>
    </row>
    <row r="260" customFormat="false" ht="12" hidden="false" customHeight="true" outlineLevel="0" collapsed="false">
      <c r="A260" s="9" t="n">
        <v>545</v>
      </c>
      <c r="B260" s="10" t="s">
        <v>3130</v>
      </c>
      <c r="C260" s="10" t="s">
        <v>3131</v>
      </c>
      <c r="D260" s="10" t="s">
        <v>23</v>
      </c>
      <c r="E260" s="10" t="n">
        <v>467</v>
      </c>
      <c r="F260" s="11" t="n">
        <v>18</v>
      </c>
      <c r="G260" s="11" t="n">
        <v>75</v>
      </c>
      <c r="H260" s="11" t="n">
        <v>14</v>
      </c>
      <c r="I260" s="11" t="n">
        <v>0</v>
      </c>
      <c r="J260" s="11" t="n">
        <v>16</v>
      </c>
      <c r="K260" s="11" t="n">
        <v>1</v>
      </c>
      <c r="L260" s="11" t="n">
        <v>0</v>
      </c>
      <c r="M260" s="11" t="n">
        <v>0</v>
      </c>
      <c r="N260" s="11" t="n">
        <v>0</v>
      </c>
      <c r="O260" s="11" t="n">
        <f aca="false">SUM(F260:N260)</f>
        <v>124</v>
      </c>
      <c r="P260" s="11" t="n">
        <v>11</v>
      </c>
      <c r="Q260" s="11" t="n">
        <f aca="false">SUM(O260:P260)</f>
        <v>135</v>
      </c>
      <c r="R260" s="11" t="n">
        <f aca="false">E260-Q260</f>
        <v>332</v>
      </c>
      <c r="S260" s="12" t="n">
        <f aca="false">(Q260*100)/E260</f>
        <v>28.9079229122056</v>
      </c>
      <c r="T260" s="12" t="n">
        <f aca="false">(R260*100)/E260</f>
        <v>71.0920770877944</v>
      </c>
    </row>
    <row r="261" customFormat="false" ht="12" hidden="false" customHeight="true" outlineLevel="0" collapsed="false">
      <c r="A261" s="9" t="n">
        <v>545</v>
      </c>
      <c r="B261" s="10"/>
      <c r="C261" s="10" t="s">
        <v>3131</v>
      </c>
      <c r="D261" s="10" t="s">
        <v>24</v>
      </c>
      <c r="E261" s="10" t="n">
        <v>468</v>
      </c>
      <c r="F261" s="11" t="n">
        <v>22</v>
      </c>
      <c r="G261" s="11" t="n">
        <v>62</v>
      </c>
      <c r="H261" s="11" t="n">
        <v>12</v>
      </c>
      <c r="I261" s="11" t="n">
        <v>2</v>
      </c>
      <c r="J261" s="11" t="n">
        <v>18</v>
      </c>
      <c r="K261" s="11" t="n">
        <v>3</v>
      </c>
      <c r="L261" s="11" t="n">
        <v>0</v>
      </c>
      <c r="M261" s="11" t="n">
        <v>1</v>
      </c>
      <c r="N261" s="11" t="n">
        <v>0</v>
      </c>
      <c r="O261" s="11" t="n">
        <f aca="false">SUM(F261:N261)</f>
        <v>120</v>
      </c>
      <c r="P261" s="11" t="n">
        <v>7</v>
      </c>
      <c r="Q261" s="11" t="n">
        <f aca="false">SUM(O261:P261)</f>
        <v>127</v>
      </c>
      <c r="R261" s="11" t="n">
        <f aca="false">E261-Q261</f>
        <v>341</v>
      </c>
      <c r="S261" s="12" t="n">
        <f aca="false">(Q261*100)/E261</f>
        <v>27.1367521367521</v>
      </c>
      <c r="T261" s="12" t="n">
        <f aca="false">(R261*100)/E261</f>
        <v>72.8632478632479</v>
      </c>
    </row>
    <row r="262" customFormat="false" ht="12" hidden="false" customHeight="true" outlineLevel="0" collapsed="false">
      <c r="A262" s="9" t="n">
        <v>545</v>
      </c>
      <c r="B262" s="10"/>
      <c r="C262" s="10"/>
      <c r="D262" s="10" t="s">
        <v>50</v>
      </c>
      <c r="E262" s="10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2"/>
      <c r="T262" s="12"/>
    </row>
    <row r="263" customFormat="false" ht="12" hidden="false" customHeight="true" outlineLevel="0" collapsed="false">
      <c r="A263" s="9" t="n">
        <v>545</v>
      </c>
      <c r="B263" s="10"/>
      <c r="C263" s="10" t="s">
        <v>3132</v>
      </c>
      <c r="D263" s="10" t="s">
        <v>23</v>
      </c>
      <c r="E263" s="10" t="n">
        <v>587</v>
      </c>
      <c r="F263" s="11" t="n">
        <v>10</v>
      </c>
      <c r="G263" s="11" t="n">
        <v>108</v>
      </c>
      <c r="H263" s="11" t="n">
        <v>38</v>
      </c>
      <c r="I263" s="11" t="n">
        <v>2</v>
      </c>
      <c r="J263" s="11" t="n">
        <v>26</v>
      </c>
      <c r="K263" s="11" t="n">
        <v>2</v>
      </c>
      <c r="L263" s="11" t="n">
        <v>2</v>
      </c>
      <c r="M263" s="11" t="n">
        <v>1</v>
      </c>
      <c r="N263" s="11" t="n">
        <v>0</v>
      </c>
      <c r="O263" s="11" t="n">
        <f aca="false">SUM(F263:N263)</f>
        <v>189</v>
      </c>
      <c r="P263" s="11" t="n">
        <v>14</v>
      </c>
      <c r="Q263" s="11" t="n">
        <f aca="false">SUM(O263:P263)</f>
        <v>203</v>
      </c>
      <c r="R263" s="11" t="n">
        <f aca="false">E263-Q263</f>
        <v>384</v>
      </c>
      <c r="S263" s="12" t="n">
        <f aca="false">(Q263*100)/E263</f>
        <v>34.5826235093697</v>
      </c>
      <c r="T263" s="12" t="n">
        <f aca="false">(R263*100)/E263</f>
        <v>65.4173764906303</v>
      </c>
    </row>
    <row r="264" customFormat="false" ht="12" hidden="false" customHeight="true" outlineLevel="0" collapsed="false">
      <c r="A264" s="9" t="n">
        <v>545</v>
      </c>
      <c r="B264" s="10"/>
      <c r="C264" s="10" t="s">
        <v>3132</v>
      </c>
      <c r="D264" s="10" t="s">
        <v>24</v>
      </c>
      <c r="E264" s="10" t="n">
        <v>587</v>
      </c>
      <c r="F264" s="11" t="n">
        <v>21</v>
      </c>
      <c r="G264" s="11" t="n">
        <v>109</v>
      </c>
      <c r="H264" s="11" t="n">
        <v>30</v>
      </c>
      <c r="I264" s="11" t="n">
        <v>1</v>
      </c>
      <c r="J264" s="11" t="n">
        <v>16</v>
      </c>
      <c r="K264" s="11" t="n">
        <v>1</v>
      </c>
      <c r="L264" s="11" t="n">
        <v>1</v>
      </c>
      <c r="M264" s="11" t="n">
        <v>1</v>
      </c>
      <c r="N264" s="11" t="n">
        <v>0</v>
      </c>
      <c r="O264" s="11" t="n">
        <f aca="false">SUM(F264:N264)</f>
        <v>180</v>
      </c>
      <c r="P264" s="11" t="n">
        <v>8</v>
      </c>
      <c r="Q264" s="11" t="n">
        <f aca="false">SUM(O264:P264)</f>
        <v>188</v>
      </c>
      <c r="R264" s="11" t="n">
        <f aca="false">E264-Q264</f>
        <v>399</v>
      </c>
      <c r="S264" s="12" t="n">
        <f aca="false">(Q264*100)/E264</f>
        <v>32.0272572402044</v>
      </c>
      <c r="T264" s="12" t="n">
        <f aca="false">(R264*100)/E264</f>
        <v>67.9727427597956</v>
      </c>
    </row>
    <row r="265" customFormat="false" ht="12" hidden="false" customHeight="true" outlineLevel="0" collapsed="false">
      <c r="A265" s="9" t="n">
        <v>545</v>
      </c>
      <c r="B265" s="10" t="s">
        <v>3133</v>
      </c>
      <c r="C265" s="10" t="s">
        <v>3132</v>
      </c>
      <c r="D265" s="10" t="s">
        <v>201</v>
      </c>
      <c r="E265" s="10" t="n">
        <v>94</v>
      </c>
      <c r="F265" s="11" t="n">
        <v>5</v>
      </c>
      <c r="G265" s="11" t="n">
        <v>27</v>
      </c>
      <c r="H265" s="11" t="n">
        <v>10</v>
      </c>
      <c r="I265" s="11" t="n">
        <v>2</v>
      </c>
      <c r="J265" s="11" t="n">
        <v>2</v>
      </c>
      <c r="K265" s="11" t="n">
        <v>0</v>
      </c>
      <c r="L265" s="11" t="n">
        <v>0</v>
      </c>
      <c r="M265" s="11" t="n">
        <v>0</v>
      </c>
      <c r="N265" s="11" t="n">
        <v>0</v>
      </c>
      <c r="O265" s="11" t="n">
        <f aca="false">SUM(F265:N265)</f>
        <v>46</v>
      </c>
      <c r="P265" s="11" t="n">
        <v>0</v>
      </c>
      <c r="Q265" s="11" t="n">
        <f aca="false">SUM(O265:P265)</f>
        <v>46</v>
      </c>
      <c r="R265" s="11" t="n">
        <f aca="false">E265-Q265</f>
        <v>48</v>
      </c>
      <c r="S265" s="12" t="n">
        <f aca="false">(Q265*100)/E265</f>
        <v>48.936170212766</v>
      </c>
      <c r="T265" s="12" t="n">
        <f aca="false">(R265*100)/E265</f>
        <v>51.063829787234</v>
      </c>
    </row>
    <row r="266" customFormat="false" ht="12" hidden="false" customHeight="true" outlineLevel="0" collapsed="false">
      <c r="A266" s="9" t="n">
        <v>545</v>
      </c>
      <c r="B266" s="10" t="s">
        <v>3130</v>
      </c>
      <c r="C266" s="10" t="s">
        <v>3134</v>
      </c>
      <c r="D266" s="10" t="s">
        <v>23</v>
      </c>
      <c r="E266" s="10" t="n">
        <v>533</v>
      </c>
      <c r="F266" s="11" t="n">
        <v>29</v>
      </c>
      <c r="G266" s="11" t="n">
        <v>98</v>
      </c>
      <c r="H266" s="11" t="n">
        <v>24</v>
      </c>
      <c r="I266" s="11" t="n">
        <v>2</v>
      </c>
      <c r="J266" s="11" t="n">
        <v>13</v>
      </c>
      <c r="K266" s="11" t="n">
        <v>0</v>
      </c>
      <c r="L266" s="11" t="n">
        <v>0</v>
      </c>
      <c r="M266" s="11" t="n">
        <v>0</v>
      </c>
      <c r="N266" s="11" t="n">
        <v>0</v>
      </c>
      <c r="O266" s="11" t="n">
        <f aca="false">SUM(F266:N266)</f>
        <v>166</v>
      </c>
      <c r="P266" s="11" t="n">
        <v>7</v>
      </c>
      <c r="Q266" s="11" t="n">
        <f aca="false">SUM(O266:P266)</f>
        <v>173</v>
      </c>
      <c r="R266" s="11" t="n">
        <f aca="false">E266-Q266</f>
        <v>360</v>
      </c>
      <c r="S266" s="12" t="n">
        <f aca="false">(Q266*100)/E266</f>
        <v>32.4577861163227</v>
      </c>
      <c r="T266" s="12" t="n">
        <f aca="false">(R266*100)/E266</f>
        <v>67.5422138836773</v>
      </c>
    </row>
    <row r="267" customFormat="false" ht="12" hidden="false" customHeight="true" outlineLevel="0" collapsed="false">
      <c r="A267" s="9" t="n">
        <v>545</v>
      </c>
      <c r="B267" s="10"/>
      <c r="C267" s="10" t="s">
        <v>3134</v>
      </c>
      <c r="D267" s="10" t="s">
        <v>24</v>
      </c>
      <c r="E267" s="10" t="n">
        <v>533</v>
      </c>
      <c r="F267" s="11" t="n">
        <v>21</v>
      </c>
      <c r="G267" s="11" t="n">
        <v>84</v>
      </c>
      <c r="H267" s="11" t="n">
        <v>23</v>
      </c>
      <c r="I267" s="11" t="n">
        <v>1</v>
      </c>
      <c r="J267" s="11" t="n">
        <v>16</v>
      </c>
      <c r="K267" s="11" t="n">
        <v>5</v>
      </c>
      <c r="L267" s="11" t="n">
        <v>0</v>
      </c>
      <c r="M267" s="11" t="n">
        <v>0</v>
      </c>
      <c r="N267" s="11" t="n">
        <v>0</v>
      </c>
      <c r="O267" s="11" t="n">
        <f aca="false">SUM(F267:N267)</f>
        <v>150</v>
      </c>
      <c r="P267" s="11" t="n">
        <v>5</v>
      </c>
      <c r="Q267" s="11" t="n">
        <f aca="false">SUM(O267:P267)</f>
        <v>155</v>
      </c>
      <c r="R267" s="11" t="n">
        <f aca="false">E267-Q267</f>
        <v>378</v>
      </c>
      <c r="S267" s="12" t="n">
        <f aca="false">(Q267*100)/E267</f>
        <v>29.0806754221388</v>
      </c>
      <c r="T267" s="12" t="n">
        <f aca="false">(R267*100)/E267</f>
        <v>70.9193245778612</v>
      </c>
    </row>
    <row r="268" customFormat="false" ht="12" hidden="false" customHeight="true" outlineLevel="0" collapsed="false">
      <c r="A268" s="9" t="n">
        <v>545</v>
      </c>
      <c r="B268" s="10" t="s">
        <v>3130</v>
      </c>
      <c r="C268" s="10" t="s">
        <v>3135</v>
      </c>
      <c r="D268" s="10" t="s">
        <v>23</v>
      </c>
      <c r="E268" s="10" t="n">
        <v>484</v>
      </c>
      <c r="F268" s="11" t="n">
        <v>25</v>
      </c>
      <c r="G268" s="11" t="n">
        <v>67</v>
      </c>
      <c r="H268" s="11" t="n">
        <v>35</v>
      </c>
      <c r="I268" s="11" t="n">
        <v>1</v>
      </c>
      <c r="J268" s="11" t="n">
        <v>8</v>
      </c>
      <c r="K268" s="11" t="n">
        <v>3</v>
      </c>
      <c r="L268" s="11" t="n">
        <v>2</v>
      </c>
      <c r="M268" s="11" t="n">
        <v>2</v>
      </c>
      <c r="N268" s="11" t="n">
        <v>0</v>
      </c>
      <c r="O268" s="11" t="n">
        <f aca="false">SUM(F268:N268)</f>
        <v>143</v>
      </c>
      <c r="P268" s="11" t="n">
        <v>10</v>
      </c>
      <c r="Q268" s="11" t="n">
        <f aca="false">SUM(O268:P268)</f>
        <v>153</v>
      </c>
      <c r="R268" s="11" t="n">
        <f aca="false">E268-Q268</f>
        <v>331</v>
      </c>
      <c r="S268" s="12" t="n">
        <f aca="false">(Q268*100)/E268</f>
        <v>31.6115702479339</v>
      </c>
      <c r="T268" s="12" t="n">
        <f aca="false">(R268*100)/E268</f>
        <v>68.3884297520661</v>
      </c>
    </row>
    <row r="269" customFormat="false" ht="12" hidden="false" customHeight="true" outlineLevel="0" collapsed="false">
      <c r="A269" s="9" t="n">
        <v>545</v>
      </c>
      <c r="B269" s="10"/>
      <c r="C269" s="10" t="s">
        <v>3135</v>
      </c>
      <c r="D269" s="10" t="s">
        <v>24</v>
      </c>
      <c r="E269" s="10" t="n">
        <v>485</v>
      </c>
      <c r="F269" s="11" t="n">
        <v>20</v>
      </c>
      <c r="G269" s="11" t="n">
        <v>101</v>
      </c>
      <c r="H269" s="11" t="n">
        <v>21</v>
      </c>
      <c r="I269" s="11" t="n">
        <v>1</v>
      </c>
      <c r="J269" s="11" t="n">
        <v>9</v>
      </c>
      <c r="K269" s="11" t="n">
        <v>2</v>
      </c>
      <c r="L269" s="11" t="n">
        <v>0</v>
      </c>
      <c r="M269" s="11" t="n">
        <v>0</v>
      </c>
      <c r="N269" s="11" t="n">
        <v>0</v>
      </c>
      <c r="O269" s="11" t="n">
        <f aca="false">SUM(F269:N269)</f>
        <v>154</v>
      </c>
      <c r="P269" s="11" t="n">
        <v>0</v>
      </c>
      <c r="Q269" s="11" t="n">
        <f aca="false">SUM(O269:P269)</f>
        <v>154</v>
      </c>
      <c r="R269" s="11" t="n">
        <f aca="false">E269-Q269</f>
        <v>331</v>
      </c>
      <c r="S269" s="12" t="n">
        <f aca="false">(Q269*100)/E269</f>
        <v>31.7525773195876</v>
      </c>
      <c r="T269" s="12" t="n">
        <f aca="false">(R269*100)/E269</f>
        <v>68.2474226804124</v>
      </c>
    </row>
    <row r="270" customFormat="false" ht="12" hidden="false" customHeight="true" outlineLevel="0" collapsed="false">
      <c r="A270" s="9" t="n">
        <v>545</v>
      </c>
      <c r="B270" s="10" t="s">
        <v>3136</v>
      </c>
      <c r="C270" s="10" t="s">
        <v>3137</v>
      </c>
      <c r="D270" s="10" t="s">
        <v>23</v>
      </c>
      <c r="E270" s="10" t="n">
        <v>250</v>
      </c>
      <c r="F270" s="11" t="n">
        <v>1</v>
      </c>
      <c r="G270" s="11" t="n">
        <v>14</v>
      </c>
      <c r="H270" s="11" t="n">
        <v>27</v>
      </c>
      <c r="I270" s="11" t="n">
        <v>2</v>
      </c>
      <c r="J270" s="11" t="n">
        <v>0</v>
      </c>
      <c r="K270" s="11" t="n">
        <v>0</v>
      </c>
      <c r="L270" s="11" t="n">
        <v>0</v>
      </c>
      <c r="M270" s="11" t="n">
        <v>0</v>
      </c>
      <c r="N270" s="11" t="n">
        <v>0</v>
      </c>
      <c r="O270" s="11" t="n">
        <f aca="false">SUM(F270:N270)</f>
        <v>44</v>
      </c>
      <c r="P270" s="11" t="n">
        <v>1</v>
      </c>
      <c r="Q270" s="11" t="n">
        <f aca="false">SUM(O270:P270)</f>
        <v>45</v>
      </c>
      <c r="R270" s="11" t="n">
        <f aca="false">E270-Q270</f>
        <v>205</v>
      </c>
      <c r="S270" s="12" t="n">
        <f aca="false">(Q270*100)/E270</f>
        <v>18</v>
      </c>
      <c r="T270" s="12" t="n">
        <f aca="false">(R270*100)/E270</f>
        <v>82</v>
      </c>
    </row>
    <row r="271" customFormat="false" ht="12" hidden="false" customHeight="true" outlineLevel="0" collapsed="false">
      <c r="A271" s="9" t="n">
        <v>545</v>
      </c>
      <c r="B271" s="10" t="s">
        <v>3138</v>
      </c>
      <c r="C271" s="10" t="s">
        <v>3139</v>
      </c>
      <c r="D271" s="10" t="s">
        <v>23</v>
      </c>
      <c r="E271" s="10" t="n">
        <v>383</v>
      </c>
      <c r="F271" s="11" t="n">
        <v>7</v>
      </c>
      <c r="G271" s="11" t="n">
        <v>100</v>
      </c>
      <c r="H271" s="11" t="n">
        <v>68</v>
      </c>
      <c r="I271" s="11" t="n">
        <v>0</v>
      </c>
      <c r="J271" s="11" t="n">
        <v>6</v>
      </c>
      <c r="K271" s="11" t="n">
        <v>1</v>
      </c>
      <c r="L271" s="11" t="n">
        <v>0</v>
      </c>
      <c r="M271" s="11" t="n">
        <v>0</v>
      </c>
      <c r="N271" s="11" t="n">
        <v>0</v>
      </c>
      <c r="O271" s="11" t="n">
        <f aca="false">SUM(F271:N271)</f>
        <v>182</v>
      </c>
      <c r="P271" s="11" t="n">
        <v>4</v>
      </c>
      <c r="Q271" s="11" t="n">
        <f aca="false">SUM(O271:P271)</f>
        <v>186</v>
      </c>
      <c r="R271" s="11" t="n">
        <f aca="false">E271-Q271</f>
        <v>197</v>
      </c>
      <c r="S271" s="12" t="n">
        <f aca="false">(Q271*100)/E271</f>
        <v>48.5639686684073</v>
      </c>
      <c r="T271" s="12" t="n">
        <f aca="false">(R271*100)/E271</f>
        <v>51.4360313315927</v>
      </c>
    </row>
    <row r="272" customFormat="false" ht="12" hidden="false" customHeight="true" outlineLevel="0" collapsed="false">
      <c r="A272" s="39"/>
      <c r="B272" s="16" t="s">
        <v>3140</v>
      </c>
      <c r="C272" s="10"/>
      <c r="D272" s="10"/>
      <c r="E272" s="11" t="n">
        <f aca="false">SUM(E260:E271)</f>
        <v>4871</v>
      </c>
      <c r="F272" s="11" t="n">
        <f aca="false">SUM(F260:F271)</f>
        <v>179</v>
      </c>
      <c r="G272" s="11" t="n">
        <f aca="false">SUM(G260:G271)</f>
        <v>845</v>
      </c>
      <c r="H272" s="11" t="n">
        <f aca="false">SUM(H260:H271)</f>
        <v>302</v>
      </c>
      <c r="I272" s="11" t="n">
        <f aca="false">SUM(I260:I271)</f>
        <v>14</v>
      </c>
      <c r="J272" s="11" t="n">
        <f aca="false">SUM(J260:J271)</f>
        <v>130</v>
      </c>
      <c r="K272" s="11" t="n">
        <f aca="false">SUM(K260:K271)</f>
        <v>18</v>
      </c>
      <c r="L272" s="11" t="n">
        <f aca="false">SUM(L260:L271)</f>
        <v>5</v>
      </c>
      <c r="M272" s="11" t="n">
        <f aca="false">SUM(M260:M271)</f>
        <v>5</v>
      </c>
      <c r="N272" s="11" t="n">
        <f aca="false">SUM(N260:N271)</f>
        <v>0</v>
      </c>
      <c r="O272" s="11" t="n">
        <f aca="false">SUM(F272:N272)</f>
        <v>1498</v>
      </c>
      <c r="P272" s="11" t="n">
        <f aca="false">SUM(P260:P271)</f>
        <v>67</v>
      </c>
      <c r="Q272" s="11" t="n">
        <f aca="false">SUM(O272:P272)</f>
        <v>1565</v>
      </c>
      <c r="R272" s="11" t="n">
        <f aca="false">E272-Q272</f>
        <v>3306</v>
      </c>
      <c r="S272" s="12" t="n">
        <f aca="false">(Q272*100)/E272</f>
        <v>32.1289262985013</v>
      </c>
      <c r="T272" s="12" t="n">
        <f aca="false">(R272*100)/E272</f>
        <v>67.8710737014987</v>
      </c>
    </row>
    <row r="273" customFormat="false" ht="12" hidden="false" customHeight="true" outlineLevel="0" collapsed="false">
      <c r="A273" s="9" t="n">
        <v>558</v>
      </c>
      <c r="B273" s="10" t="s">
        <v>3141</v>
      </c>
      <c r="C273" s="10" t="s">
        <v>3142</v>
      </c>
      <c r="D273" s="10" t="s">
        <v>23</v>
      </c>
      <c r="E273" s="10" t="n">
        <v>577</v>
      </c>
      <c r="F273" s="11" t="n">
        <v>2</v>
      </c>
      <c r="G273" s="11" t="n">
        <v>155</v>
      </c>
      <c r="H273" s="11" t="n">
        <v>94</v>
      </c>
      <c r="I273" s="11" t="n">
        <v>0</v>
      </c>
      <c r="J273" s="11" t="n">
        <v>1</v>
      </c>
      <c r="K273" s="11" t="n">
        <v>0</v>
      </c>
      <c r="L273" s="11" t="n">
        <v>1</v>
      </c>
      <c r="M273" s="11" t="n">
        <v>0</v>
      </c>
      <c r="N273" s="11" t="n">
        <v>0</v>
      </c>
      <c r="O273" s="11" t="n">
        <f aca="false">SUM(F273:N273)</f>
        <v>253</v>
      </c>
      <c r="P273" s="11" t="n">
        <v>1</v>
      </c>
      <c r="Q273" s="11" t="n">
        <f aca="false">SUM(O273:P273)</f>
        <v>254</v>
      </c>
      <c r="R273" s="11" t="n">
        <f aca="false">E273-Q273</f>
        <v>323</v>
      </c>
      <c r="S273" s="12" t="n">
        <f aca="false">(Q273*100)/E273</f>
        <v>44.0207972270364</v>
      </c>
      <c r="T273" s="12" t="n">
        <f aca="false">(R273*100)/E273</f>
        <v>55.9792027729636</v>
      </c>
    </row>
    <row r="274" customFormat="false" ht="12" hidden="false" customHeight="true" outlineLevel="0" collapsed="false">
      <c r="A274" s="9" t="n">
        <v>558</v>
      </c>
      <c r="B274" s="10" t="s">
        <v>3143</v>
      </c>
      <c r="C274" s="10" t="s">
        <v>3144</v>
      </c>
      <c r="D274" s="10" t="s">
        <v>23</v>
      </c>
      <c r="E274" s="10" t="n">
        <v>410</v>
      </c>
      <c r="F274" s="11" t="n">
        <v>4</v>
      </c>
      <c r="G274" s="11" t="n">
        <v>99</v>
      </c>
      <c r="H274" s="11" t="n">
        <v>63</v>
      </c>
      <c r="I274" s="11" t="n">
        <v>2</v>
      </c>
      <c r="J274" s="11" t="n">
        <v>4</v>
      </c>
      <c r="K274" s="11" t="n">
        <v>0</v>
      </c>
      <c r="L274" s="11" t="n">
        <v>1</v>
      </c>
      <c r="M274" s="11" t="n">
        <v>0</v>
      </c>
      <c r="N274" s="11" t="n">
        <v>0</v>
      </c>
      <c r="O274" s="11" t="n">
        <f aca="false">SUM(F274:N274)</f>
        <v>173</v>
      </c>
      <c r="P274" s="11" t="n">
        <v>6</v>
      </c>
      <c r="Q274" s="11" t="n">
        <f aca="false">SUM(O274:P274)</f>
        <v>179</v>
      </c>
      <c r="R274" s="11" t="n">
        <f aca="false">E274-Q274</f>
        <v>231</v>
      </c>
      <c r="S274" s="12" t="n">
        <f aca="false">(Q274*100)/E274</f>
        <v>43.6585365853659</v>
      </c>
      <c r="T274" s="12" t="n">
        <f aca="false">(R274*100)/E274</f>
        <v>56.3414634146342</v>
      </c>
    </row>
    <row r="275" customFormat="false" ht="12" hidden="false" customHeight="true" outlineLevel="0" collapsed="false">
      <c r="A275" s="15"/>
      <c r="B275" s="16" t="s">
        <v>3145</v>
      </c>
      <c r="C275" s="10"/>
      <c r="D275" s="10"/>
      <c r="E275" s="11" t="n">
        <f aca="false">SUM(E273:E274)</f>
        <v>987</v>
      </c>
      <c r="F275" s="11" t="n">
        <f aca="false">SUM(F273:F274)</f>
        <v>6</v>
      </c>
      <c r="G275" s="11" t="n">
        <f aca="false">SUM(G273:G274)</f>
        <v>254</v>
      </c>
      <c r="H275" s="11" t="n">
        <f aca="false">SUM(H273:H274)</f>
        <v>157</v>
      </c>
      <c r="I275" s="11" t="n">
        <f aca="false">SUM(I273:I274)</f>
        <v>2</v>
      </c>
      <c r="J275" s="11" t="n">
        <f aca="false">SUM(J273:J274)</f>
        <v>5</v>
      </c>
      <c r="K275" s="11" t="n">
        <f aca="false">SUM(K273:K274)</f>
        <v>0</v>
      </c>
      <c r="L275" s="11" t="n">
        <f aca="false">SUM(L273:L274)</f>
        <v>2</v>
      </c>
      <c r="M275" s="11" t="n">
        <f aca="false">SUM(M273:M274)</f>
        <v>0</v>
      </c>
      <c r="N275" s="11" t="n">
        <f aca="false">SUM(N273:N274)</f>
        <v>0</v>
      </c>
      <c r="O275" s="11" t="n">
        <f aca="false">SUM(F275:N275)</f>
        <v>426</v>
      </c>
      <c r="P275" s="11" t="n">
        <f aca="false">SUM(P273:P274)</f>
        <v>7</v>
      </c>
      <c r="Q275" s="11" t="n">
        <f aca="false">SUM(O275:P275)</f>
        <v>433</v>
      </c>
      <c r="R275" s="11" t="n">
        <f aca="false">E275-Q275</f>
        <v>554</v>
      </c>
      <c r="S275" s="12" t="n">
        <f aca="false">(Q275*100)/E275</f>
        <v>43.87031408308</v>
      </c>
      <c r="T275" s="12" t="n">
        <f aca="false">(R275*100)/E275</f>
        <v>56.12968591692</v>
      </c>
    </row>
    <row r="277" customFormat="false" ht="12" hidden="false" customHeight="true" outlineLevel="0" collapsed="false">
      <c r="C277" s="27" t="s">
        <v>163</v>
      </c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</row>
    <row r="278" customFormat="false" ht="12" hidden="false" customHeight="tru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9"/>
      <c r="T278" s="29"/>
    </row>
    <row r="279" customFormat="false" ht="12" hidden="false" customHeight="true" outlineLevel="0" collapsed="false">
      <c r="C279" s="30" t="s">
        <v>3</v>
      </c>
      <c r="D279" s="30" t="s">
        <v>164</v>
      </c>
      <c r="E279" s="30" t="s">
        <v>165</v>
      </c>
      <c r="F279" s="30" t="s">
        <v>6</v>
      </c>
      <c r="G279" s="30" t="s">
        <v>7</v>
      </c>
      <c r="H279" s="30" t="s">
        <v>8</v>
      </c>
      <c r="I279" s="30" t="s">
        <v>9</v>
      </c>
      <c r="J279" s="30" t="s">
        <v>10</v>
      </c>
      <c r="K279" s="30" t="s">
        <v>11</v>
      </c>
      <c r="L279" s="30" t="s">
        <v>12</v>
      </c>
      <c r="M279" s="30" t="s">
        <v>13</v>
      </c>
      <c r="N279" s="30" t="s">
        <v>166</v>
      </c>
      <c r="O279" s="30" t="s">
        <v>167</v>
      </c>
      <c r="P279" s="30" t="s">
        <v>16</v>
      </c>
      <c r="Q279" s="30" t="s">
        <v>168</v>
      </c>
      <c r="R279" s="30" t="s">
        <v>169</v>
      </c>
      <c r="S279" s="31" t="s">
        <v>170</v>
      </c>
      <c r="T279" s="31" t="s">
        <v>171</v>
      </c>
    </row>
    <row r="280" customFormat="false" ht="12" hidden="false" customHeight="true" outlineLevel="0" collapsed="false">
      <c r="C280" s="32" t="n">
        <v>157</v>
      </c>
      <c r="D280" s="32" t="n">
        <v>228</v>
      </c>
      <c r="E280" s="32" t="n">
        <f aca="false">SUM(E3:E276)/2</f>
        <v>103753</v>
      </c>
      <c r="F280" s="32" t="n">
        <f aca="false">SUM(F3:F276)/2</f>
        <v>6180</v>
      </c>
      <c r="G280" s="33" t="n">
        <f aca="false">SUM(G3:G276)/2</f>
        <v>22636</v>
      </c>
      <c r="H280" s="32" t="n">
        <f aca="false">SUM(H3:H276)/2</f>
        <v>7213</v>
      </c>
      <c r="I280" s="32" t="n">
        <f aca="false">SUM(I3:I276)/2</f>
        <v>444</v>
      </c>
      <c r="J280" s="32" t="n">
        <f aca="false">SUM(J3:J276)/2</f>
        <v>581</v>
      </c>
      <c r="K280" s="32" t="n">
        <f aca="false">SUM(K3:K276)/2</f>
        <v>141</v>
      </c>
      <c r="L280" s="32" t="n">
        <f aca="false">SUM(L3:L276)/2</f>
        <v>103</v>
      </c>
      <c r="M280" s="32" t="n">
        <f aca="false">SUM(M3:M276)/2</f>
        <v>317</v>
      </c>
      <c r="N280" s="32" t="n">
        <f aca="false">SUM(N3:N276)/2</f>
        <v>92</v>
      </c>
      <c r="O280" s="32" t="n">
        <f aca="false">SUM(F280:N280)</f>
        <v>37707</v>
      </c>
      <c r="P280" s="32" t="n">
        <f aca="false">SUM(P3:P276)/2</f>
        <v>2835</v>
      </c>
      <c r="Q280" s="32" t="n">
        <f aca="false">SUM(O280:P280)</f>
        <v>40542</v>
      </c>
      <c r="R280" s="32" t="n">
        <f aca="false">SUM(E280-Q280)</f>
        <v>63211</v>
      </c>
      <c r="S280" s="34" t="n">
        <f aca="false">(Q280*100)/E280</f>
        <v>39.0754966121462</v>
      </c>
      <c r="T280" s="34" t="n">
        <f aca="false">(R280*100)/E280</f>
        <v>60.9245033878539</v>
      </c>
    </row>
  </sheetData>
  <mergeCells count="2">
    <mergeCell ref="A1:T1"/>
    <mergeCell ref="C277:T277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152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259" activePane="bottomLeft" state="frozen"/>
      <selection pane="topLeft" activeCell="C1" activeCellId="0" sqref="C1"/>
      <selection pane="bottomLeft" activeCell="I267" activeCellId="0" sqref="I26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31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9" t="n">
        <v>11</v>
      </c>
      <c r="B3" s="10" t="s">
        <v>3147</v>
      </c>
      <c r="C3" s="10" t="s">
        <v>3148</v>
      </c>
      <c r="D3" s="10" t="s">
        <v>23</v>
      </c>
      <c r="E3" s="10" t="n">
        <v>454</v>
      </c>
      <c r="F3" s="11" t="n">
        <v>3</v>
      </c>
      <c r="G3" s="11" t="n">
        <v>115</v>
      </c>
      <c r="H3" s="11" t="n">
        <v>50</v>
      </c>
      <c r="I3" s="11" t="n">
        <v>6</v>
      </c>
      <c r="J3" s="11" t="n">
        <v>2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f aca="false">SUM(F3:N3)</f>
        <v>176</v>
      </c>
      <c r="P3" s="11" t="n">
        <v>0</v>
      </c>
      <c r="Q3" s="11" t="n">
        <f aca="false">SUM(O3:P3)</f>
        <v>176</v>
      </c>
      <c r="R3" s="11" t="n">
        <f aca="false">E3-Q3</f>
        <v>278</v>
      </c>
      <c r="S3" s="12" t="n">
        <f aca="false">(Q3*100)/E3</f>
        <v>38.7665198237886</v>
      </c>
      <c r="T3" s="12" t="n">
        <f aca="false">(R3*100)/E3</f>
        <v>61.2334801762115</v>
      </c>
    </row>
    <row r="4" s="50" customFormat="true" ht="12" hidden="false" customHeight="true" outlineLevel="0" collapsed="false">
      <c r="A4" s="45" t="n">
        <v>11</v>
      </c>
      <c r="B4" s="46"/>
      <c r="C4" s="46" t="s">
        <v>3148</v>
      </c>
      <c r="D4" s="46" t="s">
        <v>24</v>
      </c>
      <c r="E4" s="46" t="n">
        <v>455</v>
      </c>
      <c r="F4" s="47" t="n">
        <v>4</v>
      </c>
      <c r="G4" s="47" t="n">
        <v>83</v>
      </c>
      <c r="H4" s="47" t="n">
        <v>79</v>
      </c>
      <c r="I4" s="47" t="n">
        <v>3</v>
      </c>
      <c r="J4" s="47" t="n">
        <v>2</v>
      </c>
      <c r="K4" s="47" t="n">
        <v>0</v>
      </c>
      <c r="L4" s="47" t="n">
        <v>0</v>
      </c>
      <c r="M4" s="47" t="n">
        <v>0</v>
      </c>
      <c r="N4" s="47" t="n">
        <v>0</v>
      </c>
      <c r="O4" s="47" t="n">
        <f aca="false">SUM(F4:N4)</f>
        <v>171</v>
      </c>
      <c r="P4" s="47" t="n">
        <v>4</v>
      </c>
      <c r="Q4" s="47" t="n">
        <f aca="false">SUM(O4:P4)</f>
        <v>175</v>
      </c>
      <c r="R4" s="47" t="n">
        <f aca="false">E4-Q4</f>
        <v>280</v>
      </c>
      <c r="S4" s="49" t="n">
        <f aca="false">(Q4*100)/E4</f>
        <v>38.4615384615385</v>
      </c>
      <c r="T4" s="49" t="n">
        <f aca="false">(R4*100)/E4</f>
        <v>61.5384615384615</v>
      </c>
    </row>
    <row r="5" customFormat="false" ht="12" hidden="false" customHeight="true" outlineLevel="0" collapsed="false">
      <c r="A5" s="9" t="n">
        <v>11</v>
      </c>
      <c r="B5" s="10"/>
      <c r="C5" s="10" t="s">
        <v>3149</v>
      </c>
      <c r="D5" s="10" t="s">
        <v>23</v>
      </c>
      <c r="E5" s="10" t="n">
        <v>621</v>
      </c>
      <c r="F5" s="11" t="n">
        <v>8</v>
      </c>
      <c r="G5" s="11" t="n">
        <v>120</v>
      </c>
      <c r="H5" s="11" t="n">
        <v>56</v>
      </c>
      <c r="I5" s="11" t="n">
        <v>2</v>
      </c>
      <c r="J5" s="11" t="n">
        <v>2</v>
      </c>
      <c r="K5" s="11" t="n">
        <v>1</v>
      </c>
      <c r="L5" s="11" t="n">
        <v>0</v>
      </c>
      <c r="M5" s="11" t="n">
        <v>1</v>
      </c>
      <c r="N5" s="11" t="n">
        <v>0</v>
      </c>
      <c r="O5" s="11" t="n">
        <f aca="false">SUM(F5:N5)</f>
        <v>190</v>
      </c>
      <c r="P5" s="11" t="n">
        <v>5</v>
      </c>
      <c r="Q5" s="11" t="n">
        <f aca="false">SUM(O5:P5)</f>
        <v>195</v>
      </c>
      <c r="R5" s="11" t="n">
        <f aca="false">E5-Q5</f>
        <v>426</v>
      </c>
      <c r="S5" s="12" t="n">
        <f aca="false">(Q5*100)/E5</f>
        <v>31.4009661835749</v>
      </c>
      <c r="T5" s="12" t="n">
        <f aca="false">(R5*100)/E5</f>
        <v>68.5990338164251</v>
      </c>
    </row>
    <row r="6" customFormat="false" ht="12" hidden="false" customHeight="true" outlineLevel="0" collapsed="false">
      <c r="A6" s="9" t="n">
        <v>11</v>
      </c>
      <c r="B6" s="10"/>
      <c r="C6" s="10" t="s">
        <v>3149</v>
      </c>
      <c r="D6" s="10" t="s">
        <v>24</v>
      </c>
      <c r="E6" s="10" t="n">
        <v>621</v>
      </c>
      <c r="F6" s="11" t="n">
        <v>11</v>
      </c>
      <c r="G6" s="11" t="n">
        <v>125</v>
      </c>
      <c r="H6" s="11" t="n">
        <v>74</v>
      </c>
      <c r="I6" s="11" t="n">
        <v>1</v>
      </c>
      <c r="J6" s="11" t="n">
        <v>1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f aca="false">SUM(F6:N6)</f>
        <v>212</v>
      </c>
      <c r="P6" s="11" t="n">
        <v>9</v>
      </c>
      <c r="Q6" s="11" t="n">
        <f aca="false">SUM(O6:P6)</f>
        <v>221</v>
      </c>
      <c r="R6" s="11" t="n">
        <f aca="false">E6-Q6</f>
        <v>400</v>
      </c>
      <c r="S6" s="12" t="n">
        <f aca="false">(Q6*100)/E6</f>
        <v>35.5877616747182</v>
      </c>
      <c r="T6" s="12" t="n">
        <f aca="false">(R6*100)/E6</f>
        <v>64.4122383252818</v>
      </c>
    </row>
    <row r="7" customFormat="false" ht="12" hidden="false" customHeight="true" outlineLevel="0" collapsed="false">
      <c r="A7" s="9" t="n">
        <v>11</v>
      </c>
      <c r="B7" s="10"/>
      <c r="C7" s="10" t="s">
        <v>3150</v>
      </c>
      <c r="D7" s="10" t="s">
        <v>23</v>
      </c>
      <c r="E7" s="10" t="n">
        <v>658</v>
      </c>
      <c r="F7" s="11" t="n">
        <v>6</v>
      </c>
      <c r="G7" s="11" t="n">
        <v>299</v>
      </c>
      <c r="H7" s="11" t="n">
        <v>28</v>
      </c>
      <c r="I7" s="11" t="n">
        <v>1</v>
      </c>
      <c r="J7" s="11" t="n">
        <v>2</v>
      </c>
      <c r="K7" s="11" t="n">
        <v>1</v>
      </c>
      <c r="L7" s="11" t="n">
        <v>0</v>
      </c>
      <c r="M7" s="11" t="n">
        <v>3</v>
      </c>
      <c r="N7" s="11" t="n">
        <v>0</v>
      </c>
      <c r="O7" s="11" t="n">
        <f aca="false">SUM(F7:N7)</f>
        <v>340</v>
      </c>
      <c r="P7" s="11" t="n">
        <v>21</v>
      </c>
      <c r="Q7" s="11" t="n">
        <f aca="false">SUM(O7:P7)</f>
        <v>361</v>
      </c>
      <c r="R7" s="11" t="n">
        <f aca="false">E7-Q7</f>
        <v>297</v>
      </c>
      <c r="S7" s="12" t="n">
        <f aca="false">(Q7*100)/E7</f>
        <v>54.8632218844985</v>
      </c>
      <c r="T7" s="12" t="n">
        <f aca="false">(R7*100)/E7</f>
        <v>45.1367781155015</v>
      </c>
    </row>
    <row r="8" customFormat="false" ht="12" hidden="false" customHeight="true" outlineLevel="0" collapsed="false">
      <c r="A8" s="39"/>
      <c r="B8" s="16" t="s">
        <v>3151</v>
      </c>
      <c r="C8" s="10"/>
      <c r="D8" s="10"/>
      <c r="E8" s="11" t="n">
        <f aca="false">SUM(E3:E7)</f>
        <v>2809</v>
      </c>
      <c r="F8" s="11" t="n">
        <f aca="false">SUM(F3:F7)</f>
        <v>32</v>
      </c>
      <c r="G8" s="11" t="n">
        <f aca="false">SUM(G3:G7)</f>
        <v>742</v>
      </c>
      <c r="H8" s="11" t="n">
        <f aca="false">SUM(H3:H7)</f>
        <v>287</v>
      </c>
      <c r="I8" s="11" t="n">
        <f aca="false">SUM(I3:I7)</f>
        <v>13</v>
      </c>
      <c r="J8" s="11" t="n">
        <f aca="false">SUM(J3:J7)</f>
        <v>9</v>
      </c>
      <c r="K8" s="11" t="n">
        <f aca="false">SUM(K3:K7)</f>
        <v>2</v>
      </c>
      <c r="L8" s="11" t="n">
        <f aca="false">SUM(L3:L7)</f>
        <v>0</v>
      </c>
      <c r="M8" s="11" t="n">
        <f aca="false">SUM(M3:M7)</f>
        <v>4</v>
      </c>
      <c r="N8" s="11" t="n">
        <f aca="false">SUM(N3:N7)</f>
        <v>0</v>
      </c>
      <c r="O8" s="11" t="n">
        <f aca="false">SUM(F8:N8)</f>
        <v>1089</v>
      </c>
      <c r="P8" s="11" t="n">
        <f aca="false">SUM(P3:P7)</f>
        <v>39</v>
      </c>
      <c r="Q8" s="11" t="n">
        <f aca="false">SUM(O8:P8)</f>
        <v>1128</v>
      </c>
      <c r="R8" s="11" t="n">
        <f aca="false">E8-Q8</f>
        <v>1681</v>
      </c>
      <c r="S8" s="12" t="n">
        <f aca="false">(Q8*100)/E8</f>
        <v>40.1566393734425</v>
      </c>
      <c r="T8" s="12" t="n">
        <f aca="false">(R8*100)/E8</f>
        <v>59.8433606265575</v>
      </c>
    </row>
    <row r="9" customFormat="false" ht="12" hidden="false" customHeight="true" outlineLevel="0" collapsed="false">
      <c r="A9" s="9" t="n">
        <v>44</v>
      </c>
      <c r="B9" s="10" t="s">
        <v>3152</v>
      </c>
      <c r="C9" s="10" t="s">
        <v>3153</v>
      </c>
      <c r="D9" s="10" t="s">
        <v>23</v>
      </c>
      <c r="E9" s="10" t="n">
        <v>614</v>
      </c>
      <c r="F9" s="11" t="n">
        <v>16</v>
      </c>
      <c r="G9" s="11" t="n">
        <v>36</v>
      </c>
      <c r="H9" s="11" t="n">
        <v>15</v>
      </c>
      <c r="I9" s="11" t="n">
        <v>9</v>
      </c>
      <c r="J9" s="11" t="n">
        <v>0</v>
      </c>
      <c r="K9" s="11" t="n">
        <v>0</v>
      </c>
      <c r="L9" s="11" t="n">
        <v>3</v>
      </c>
      <c r="M9" s="11" t="n">
        <v>0</v>
      </c>
      <c r="N9" s="11" t="n">
        <v>0</v>
      </c>
      <c r="O9" s="11" t="n">
        <f aca="false">SUM(F9:N9)</f>
        <v>79</v>
      </c>
      <c r="P9" s="11" t="n">
        <v>3</v>
      </c>
      <c r="Q9" s="11" t="n">
        <f aca="false">SUM(O9:P9)</f>
        <v>82</v>
      </c>
      <c r="R9" s="11" t="n">
        <f aca="false">E9-Q9</f>
        <v>532</v>
      </c>
      <c r="S9" s="12" t="n">
        <f aca="false">(Q9*100)/E9</f>
        <v>13.3550488599349</v>
      </c>
      <c r="T9" s="12" t="n">
        <f aca="false">(R9*100)/E9</f>
        <v>86.6449511400652</v>
      </c>
    </row>
    <row r="10" customFormat="false" ht="12" hidden="false" customHeight="true" outlineLevel="0" collapsed="false">
      <c r="A10" s="9" t="n">
        <v>44</v>
      </c>
      <c r="B10" s="10"/>
      <c r="C10" s="10" t="s">
        <v>3154</v>
      </c>
      <c r="D10" s="10" t="s">
        <v>23</v>
      </c>
      <c r="E10" s="10" t="n">
        <v>732</v>
      </c>
      <c r="F10" s="11" t="n">
        <v>18</v>
      </c>
      <c r="G10" s="11" t="n">
        <v>41</v>
      </c>
      <c r="H10" s="11" t="n">
        <v>23</v>
      </c>
      <c r="I10" s="11" t="n">
        <v>1</v>
      </c>
      <c r="J10" s="11" t="n">
        <v>0</v>
      </c>
      <c r="K10" s="11" t="n">
        <v>0</v>
      </c>
      <c r="L10" s="11" t="n">
        <v>1</v>
      </c>
      <c r="M10" s="11" t="n">
        <v>1</v>
      </c>
      <c r="N10" s="11" t="n">
        <v>0</v>
      </c>
      <c r="O10" s="11" t="n">
        <f aca="false">SUM(F10:N10)</f>
        <v>85</v>
      </c>
      <c r="P10" s="11" t="n">
        <v>5</v>
      </c>
      <c r="Q10" s="11" t="n">
        <f aca="false">SUM(O10:P10)</f>
        <v>90</v>
      </c>
      <c r="R10" s="11" t="n">
        <f aca="false">E10-Q10</f>
        <v>642</v>
      </c>
      <c r="S10" s="12" t="n">
        <f aca="false">(Q10*100)/E10</f>
        <v>12.2950819672131</v>
      </c>
      <c r="T10" s="12" t="n">
        <f aca="false">(R10*100)/E10</f>
        <v>87.7049180327869</v>
      </c>
    </row>
    <row r="11" customFormat="false" ht="12" hidden="false" customHeight="true" outlineLevel="0" collapsed="false">
      <c r="A11" s="9" t="n">
        <v>44</v>
      </c>
      <c r="B11" s="10"/>
      <c r="C11" s="10" t="s">
        <v>3155</v>
      </c>
      <c r="D11" s="10" t="s">
        <v>23</v>
      </c>
      <c r="E11" s="10" t="n">
        <v>623</v>
      </c>
      <c r="F11" s="11" t="n">
        <v>9</v>
      </c>
      <c r="G11" s="11" t="n">
        <v>52</v>
      </c>
      <c r="H11" s="11" t="n">
        <v>17</v>
      </c>
      <c r="I11" s="11" t="n">
        <v>1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f aca="false">SUM(F11:N11)</f>
        <v>79</v>
      </c>
      <c r="P11" s="11" t="n">
        <v>4</v>
      </c>
      <c r="Q11" s="11" t="n">
        <f aca="false">SUM(O11:P11)</f>
        <v>83</v>
      </c>
      <c r="R11" s="11" t="n">
        <f aca="false">E11-Q11</f>
        <v>540</v>
      </c>
      <c r="S11" s="12" t="n">
        <f aca="false">(Q11*100)/E11</f>
        <v>13.322632423756</v>
      </c>
      <c r="T11" s="12" t="n">
        <f aca="false">(R11*100)/E11</f>
        <v>86.677367576244</v>
      </c>
    </row>
    <row r="12" customFormat="false" ht="12" hidden="false" customHeight="true" outlineLevel="0" collapsed="false">
      <c r="A12" s="9" t="n">
        <v>44</v>
      </c>
      <c r="B12" s="10"/>
      <c r="C12" s="10" t="s">
        <v>3156</v>
      </c>
      <c r="D12" s="10" t="s">
        <v>23</v>
      </c>
      <c r="E12" s="10" t="n">
        <v>664</v>
      </c>
      <c r="F12" s="11" t="n">
        <v>20</v>
      </c>
      <c r="G12" s="11" t="n">
        <v>51</v>
      </c>
      <c r="H12" s="11" t="n">
        <v>7</v>
      </c>
      <c r="I12" s="11" t="n">
        <v>1</v>
      </c>
      <c r="J12" s="11" t="n">
        <v>6</v>
      </c>
      <c r="K12" s="11" t="n">
        <v>0</v>
      </c>
      <c r="L12" s="11" t="n">
        <v>0</v>
      </c>
      <c r="M12" s="11" t="n">
        <v>1</v>
      </c>
      <c r="N12" s="11" t="n">
        <v>0</v>
      </c>
      <c r="O12" s="11" t="n">
        <f aca="false">SUM(F12:N12)</f>
        <v>86</v>
      </c>
      <c r="P12" s="11" t="n">
        <v>0</v>
      </c>
      <c r="Q12" s="11" t="n">
        <f aca="false">SUM(O12:P12)</f>
        <v>86</v>
      </c>
      <c r="R12" s="11" t="n">
        <f aca="false">E12-Q12</f>
        <v>578</v>
      </c>
      <c r="S12" s="12" t="n">
        <f aca="false">(Q12*100)/E12</f>
        <v>12.9518072289157</v>
      </c>
      <c r="T12" s="12" t="n">
        <f aca="false">(R12*100)/E12</f>
        <v>87.0481927710843</v>
      </c>
    </row>
    <row r="13" customFormat="false" ht="12" hidden="false" customHeight="true" outlineLevel="0" collapsed="false">
      <c r="A13" s="9" t="n">
        <v>44</v>
      </c>
      <c r="B13" s="10"/>
      <c r="C13" s="10" t="s">
        <v>3157</v>
      </c>
      <c r="D13" s="10" t="s">
        <v>23</v>
      </c>
      <c r="E13" s="10" t="n">
        <v>434</v>
      </c>
      <c r="F13" s="11" t="n">
        <v>8</v>
      </c>
      <c r="G13" s="11" t="n">
        <v>40</v>
      </c>
      <c r="H13" s="11" t="n">
        <v>3</v>
      </c>
      <c r="I13" s="11" t="n">
        <v>2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f aca="false">SUM(F13:N13)</f>
        <v>53</v>
      </c>
      <c r="P13" s="11" t="n">
        <v>0</v>
      </c>
      <c r="Q13" s="11" t="n">
        <f aca="false">SUM(O13:P13)</f>
        <v>53</v>
      </c>
      <c r="R13" s="11" t="n">
        <f aca="false">E13-Q13</f>
        <v>381</v>
      </c>
      <c r="S13" s="12" t="n">
        <f aca="false">(Q13*100)/E13</f>
        <v>12.2119815668203</v>
      </c>
      <c r="T13" s="12" t="n">
        <f aca="false">(R13*100)/E13</f>
        <v>87.7880184331797</v>
      </c>
    </row>
    <row r="14" customFormat="false" ht="12" hidden="false" customHeight="true" outlineLevel="0" collapsed="false">
      <c r="A14" s="9" t="n">
        <v>44</v>
      </c>
      <c r="B14" s="10"/>
      <c r="C14" s="10" t="s">
        <v>3157</v>
      </c>
      <c r="D14" s="10" t="s">
        <v>24</v>
      </c>
      <c r="E14" s="10" t="n">
        <v>434</v>
      </c>
      <c r="F14" s="11" t="n">
        <v>5</v>
      </c>
      <c r="G14" s="11" t="n">
        <v>57</v>
      </c>
      <c r="H14" s="11" t="n">
        <v>3</v>
      </c>
      <c r="I14" s="11" t="n">
        <v>2</v>
      </c>
      <c r="J14" s="11" t="n">
        <v>1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f aca="false">SUM(F14:N14)</f>
        <v>68</v>
      </c>
      <c r="P14" s="11" t="n">
        <v>1</v>
      </c>
      <c r="Q14" s="11" t="n">
        <f aca="false">SUM(O14:P14)</f>
        <v>69</v>
      </c>
      <c r="R14" s="11" t="n">
        <f aca="false">E14-Q14</f>
        <v>365</v>
      </c>
      <c r="S14" s="12" t="n">
        <f aca="false">(Q14*100)/E14</f>
        <v>15.8986175115207</v>
      </c>
      <c r="T14" s="12" t="n">
        <f aca="false">(R14*100)/E14</f>
        <v>84.1013824884793</v>
      </c>
    </row>
    <row r="15" customFormat="false" ht="12" hidden="false" customHeight="true" outlineLevel="0" collapsed="false">
      <c r="A15" s="9" t="n">
        <v>44</v>
      </c>
      <c r="B15" s="10"/>
      <c r="C15" s="10" t="s">
        <v>3158</v>
      </c>
      <c r="D15" s="10" t="s">
        <v>23</v>
      </c>
      <c r="E15" s="10" t="n">
        <v>505</v>
      </c>
      <c r="F15" s="11" t="n">
        <v>14</v>
      </c>
      <c r="G15" s="11" t="n">
        <v>36</v>
      </c>
      <c r="H15" s="11" t="n">
        <v>11</v>
      </c>
      <c r="I15" s="11" t="n">
        <v>15</v>
      </c>
      <c r="J15" s="11" t="n">
        <v>1</v>
      </c>
      <c r="K15" s="11" t="n">
        <v>0</v>
      </c>
      <c r="L15" s="11" t="n">
        <v>1</v>
      </c>
      <c r="M15" s="11" t="n">
        <v>0</v>
      </c>
      <c r="N15" s="11" t="n">
        <v>0</v>
      </c>
      <c r="O15" s="11" t="n">
        <f aca="false">SUM(F15:N15)</f>
        <v>78</v>
      </c>
      <c r="P15" s="11" t="n">
        <v>2</v>
      </c>
      <c r="Q15" s="11" t="n">
        <f aca="false">SUM(O15:P15)</f>
        <v>80</v>
      </c>
      <c r="R15" s="11" t="n">
        <f aca="false">E15-Q15</f>
        <v>425</v>
      </c>
      <c r="S15" s="12" t="n">
        <f aca="false">(Q15*100)/E15</f>
        <v>15.8415841584158</v>
      </c>
      <c r="T15" s="12" t="n">
        <f aca="false">(R15*100)/E15</f>
        <v>84.1584158415842</v>
      </c>
    </row>
    <row r="16" customFormat="false" ht="12" hidden="false" customHeight="true" outlineLevel="0" collapsed="false">
      <c r="A16" s="9" t="n">
        <v>44</v>
      </c>
      <c r="B16" s="10"/>
      <c r="C16" s="10" t="s">
        <v>3158</v>
      </c>
      <c r="D16" s="10" t="s">
        <v>24</v>
      </c>
      <c r="E16" s="10" t="n">
        <v>506</v>
      </c>
      <c r="F16" s="11" t="n">
        <v>11</v>
      </c>
      <c r="G16" s="11" t="n">
        <v>35</v>
      </c>
      <c r="H16" s="11" t="n">
        <v>5</v>
      </c>
      <c r="I16" s="11" t="n">
        <v>14</v>
      </c>
      <c r="J16" s="11" t="n">
        <v>0</v>
      </c>
      <c r="K16" s="11" t="n">
        <v>0</v>
      </c>
      <c r="L16" s="11" t="n">
        <v>1</v>
      </c>
      <c r="M16" s="11" t="n">
        <v>0</v>
      </c>
      <c r="N16" s="11" t="n">
        <v>0</v>
      </c>
      <c r="O16" s="11" t="n">
        <f aca="false">SUM(F16:N16)</f>
        <v>66</v>
      </c>
      <c r="P16" s="11" t="n">
        <v>2</v>
      </c>
      <c r="Q16" s="11" t="n">
        <f aca="false">SUM(O16:P16)</f>
        <v>68</v>
      </c>
      <c r="R16" s="11" t="n">
        <f aca="false">E16-Q16</f>
        <v>438</v>
      </c>
      <c r="S16" s="12" t="n">
        <f aca="false">(Q16*100)/E16</f>
        <v>13.4387351778656</v>
      </c>
      <c r="T16" s="12" t="n">
        <f aca="false">(R16*100)/E16</f>
        <v>86.5612648221344</v>
      </c>
    </row>
    <row r="17" customFormat="false" ht="12" hidden="false" customHeight="true" outlineLevel="0" collapsed="false">
      <c r="A17" s="9" t="n">
        <v>44</v>
      </c>
      <c r="B17" s="10"/>
      <c r="C17" s="10" t="s">
        <v>3159</v>
      </c>
      <c r="D17" s="10" t="s">
        <v>23</v>
      </c>
      <c r="E17" s="10" t="n">
        <v>476</v>
      </c>
      <c r="F17" s="11" t="n">
        <v>12</v>
      </c>
      <c r="G17" s="11" t="n">
        <v>23</v>
      </c>
      <c r="H17" s="11" t="n">
        <v>13</v>
      </c>
      <c r="I17" s="11" t="n">
        <v>5</v>
      </c>
      <c r="J17" s="11" t="n">
        <v>0</v>
      </c>
      <c r="K17" s="11" t="n">
        <v>1</v>
      </c>
      <c r="L17" s="11" t="n">
        <v>1</v>
      </c>
      <c r="M17" s="11" t="n">
        <v>0</v>
      </c>
      <c r="N17" s="11" t="n">
        <v>0</v>
      </c>
      <c r="O17" s="11" t="n">
        <f aca="false">SUM(F17:N17)</f>
        <v>55</v>
      </c>
      <c r="P17" s="11" t="n">
        <v>0</v>
      </c>
      <c r="Q17" s="11" t="n">
        <f aca="false">SUM(O17:P17)</f>
        <v>55</v>
      </c>
      <c r="R17" s="11" t="n">
        <f aca="false">E17-Q17</f>
        <v>421</v>
      </c>
      <c r="S17" s="12" t="n">
        <f aca="false">(Q17*100)/E17</f>
        <v>11.5546218487395</v>
      </c>
      <c r="T17" s="12" t="n">
        <f aca="false">(R17*100)/E17</f>
        <v>88.4453781512605</v>
      </c>
    </row>
    <row r="18" customFormat="false" ht="12" hidden="false" customHeight="true" outlineLevel="0" collapsed="false">
      <c r="A18" s="9" t="n">
        <v>44</v>
      </c>
      <c r="B18" s="10"/>
      <c r="C18" s="10" t="s">
        <v>3159</v>
      </c>
      <c r="D18" s="10" t="s">
        <v>24</v>
      </c>
      <c r="E18" s="10" t="n">
        <v>476</v>
      </c>
      <c r="F18" s="11" t="n">
        <v>21</v>
      </c>
      <c r="G18" s="11" t="n">
        <v>20</v>
      </c>
      <c r="H18" s="11" t="n">
        <v>9</v>
      </c>
      <c r="I18" s="11" t="n">
        <v>9</v>
      </c>
      <c r="J18" s="11" t="n">
        <v>0</v>
      </c>
      <c r="K18" s="11" t="n">
        <v>0</v>
      </c>
      <c r="L18" s="11" t="n">
        <v>3</v>
      </c>
      <c r="M18" s="11" t="n">
        <v>0</v>
      </c>
      <c r="N18" s="11" t="n">
        <v>0</v>
      </c>
      <c r="O18" s="11" t="n">
        <f aca="false">SUM(F18:N18)</f>
        <v>62</v>
      </c>
      <c r="P18" s="11" t="n">
        <v>1</v>
      </c>
      <c r="Q18" s="11" t="n">
        <f aca="false">SUM(O18:P18)</f>
        <v>63</v>
      </c>
      <c r="R18" s="11" t="n">
        <f aca="false">E18-Q18</f>
        <v>413</v>
      </c>
      <c r="S18" s="12" t="n">
        <f aca="false">(Q18*100)/E18</f>
        <v>13.2352941176471</v>
      </c>
      <c r="T18" s="12" t="n">
        <f aca="false">(R18*100)/E18</f>
        <v>86.7647058823529</v>
      </c>
    </row>
    <row r="19" customFormat="false" ht="12" hidden="false" customHeight="true" outlineLevel="0" collapsed="false">
      <c r="A19" s="9" t="n">
        <v>44</v>
      </c>
      <c r="B19" s="10"/>
      <c r="C19" s="10" t="s">
        <v>3160</v>
      </c>
      <c r="D19" s="10" t="s">
        <v>23</v>
      </c>
      <c r="E19" s="10" t="n">
        <v>648</v>
      </c>
      <c r="F19" s="11" t="n">
        <v>23</v>
      </c>
      <c r="G19" s="11" t="n">
        <v>31</v>
      </c>
      <c r="H19" s="11" t="n">
        <v>21</v>
      </c>
      <c r="I19" s="11" t="n">
        <v>12</v>
      </c>
      <c r="J19" s="11" t="n">
        <v>8</v>
      </c>
      <c r="K19" s="11" t="n">
        <v>0</v>
      </c>
      <c r="L19" s="11" t="n">
        <v>4</v>
      </c>
      <c r="M19" s="11" t="n">
        <v>0</v>
      </c>
      <c r="N19" s="11" t="n">
        <v>0</v>
      </c>
      <c r="O19" s="11" t="n">
        <f aca="false">SUM(F19:N19)</f>
        <v>99</v>
      </c>
      <c r="P19" s="11" t="n">
        <v>1</v>
      </c>
      <c r="Q19" s="11" t="n">
        <f aca="false">SUM(O19:P19)</f>
        <v>100</v>
      </c>
      <c r="R19" s="11" t="n">
        <f aca="false">E19-Q19</f>
        <v>548</v>
      </c>
      <c r="S19" s="12" t="n">
        <f aca="false">(Q19*100)/E19</f>
        <v>15.4320987654321</v>
      </c>
      <c r="T19" s="12" t="n">
        <f aca="false">(R19*100)/E19</f>
        <v>84.5679012345679</v>
      </c>
    </row>
    <row r="20" customFormat="false" ht="12" hidden="false" customHeight="true" outlineLevel="0" collapsed="false">
      <c r="A20" s="9" t="n">
        <v>44</v>
      </c>
      <c r="B20" s="10"/>
      <c r="C20" s="10" t="s">
        <v>3161</v>
      </c>
      <c r="D20" s="10" t="s">
        <v>23</v>
      </c>
      <c r="E20" s="10" t="n">
        <v>397</v>
      </c>
      <c r="F20" s="11" t="n">
        <v>13</v>
      </c>
      <c r="G20" s="11" t="n">
        <v>21</v>
      </c>
      <c r="H20" s="11" t="n">
        <v>12</v>
      </c>
      <c r="I20" s="11" t="n">
        <v>4</v>
      </c>
      <c r="J20" s="11" t="n">
        <v>1</v>
      </c>
      <c r="K20" s="11" t="n">
        <v>0</v>
      </c>
      <c r="L20" s="11" t="n">
        <v>2</v>
      </c>
      <c r="M20" s="11" t="n">
        <v>0</v>
      </c>
      <c r="N20" s="11" t="n">
        <v>0</v>
      </c>
      <c r="O20" s="11" t="n">
        <f aca="false">SUM(F20:N20)</f>
        <v>53</v>
      </c>
      <c r="P20" s="11" t="n">
        <v>0</v>
      </c>
      <c r="Q20" s="11" t="n">
        <f aca="false">SUM(O20:P20)</f>
        <v>53</v>
      </c>
      <c r="R20" s="11" t="n">
        <f aca="false">E20-Q20</f>
        <v>344</v>
      </c>
      <c r="S20" s="12" t="n">
        <f aca="false">(Q20*100)/E20</f>
        <v>13.3501259445844</v>
      </c>
      <c r="T20" s="12" t="n">
        <f aca="false">(R20*100)/E20</f>
        <v>86.6498740554156</v>
      </c>
    </row>
    <row r="21" customFormat="false" ht="12" hidden="false" customHeight="true" outlineLevel="0" collapsed="false">
      <c r="A21" s="9" t="n">
        <v>44</v>
      </c>
      <c r="B21" s="10"/>
      <c r="C21" s="10" t="s">
        <v>3161</v>
      </c>
      <c r="D21" s="10" t="s">
        <v>24</v>
      </c>
      <c r="E21" s="10" t="n">
        <v>397</v>
      </c>
      <c r="F21" s="11" t="n">
        <v>20</v>
      </c>
      <c r="G21" s="11" t="n">
        <v>12</v>
      </c>
      <c r="H21" s="11" t="n">
        <v>10</v>
      </c>
      <c r="I21" s="11" t="n">
        <v>1</v>
      </c>
      <c r="J21" s="11" t="n">
        <v>1</v>
      </c>
      <c r="K21" s="11" t="n">
        <v>0</v>
      </c>
      <c r="L21" s="11" t="n">
        <v>2</v>
      </c>
      <c r="M21" s="11" t="n">
        <v>0</v>
      </c>
      <c r="N21" s="11" t="n">
        <v>0</v>
      </c>
      <c r="O21" s="11" t="n">
        <f aca="false">SUM(F21:N21)</f>
        <v>46</v>
      </c>
      <c r="P21" s="11" t="n">
        <v>4</v>
      </c>
      <c r="Q21" s="11" t="n">
        <f aca="false">SUM(O21:P21)</f>
        <v>50</v>
      </c>
      <c r="R21" s="11" t="n">
        <f aca="false">E21-Q21</f>
        <v>347</v>
      </c>
      <c r="S21" s="12" t="n">
        <f aca="false">(Q21*100)/E21</f>
        <v>12.5944584382872</v>
      </c>
      <c r="T21" s="12" t="n">
        <f aca="false">(R21*100)/E21</f>
        <v>87.4055415617129</v>
      </c>
    </row>
    <row r="22" customFormat="false" ht="12" hidden="false" customHeight="true" outlineLevel="0" collapsed="false">
      <c r="A22" s="9" t="n">
        <v>44</v>
      </c>
      <c r="B22" s="10"/>
      <c r="C22" s="10" t="s">
        <v>3162</v>
      </c>
      <c r="D22" s="10" t="s">
        <v>23</v>
      </c>
      <c r="E22" s="10" t="n">
        <v>495</v>
      </c>
      <c r="F22" s="11" t="n">
        <v>11</v>
      </c>
      <c r="G22" s="11" t="n">
        <v>28</v>
      </c>
      <c r="H22" s="11" t="n">
        <v>5</v>
      </c>
      <c r="I22" s="11" t="n">
        <v>5</v>
      </c>
      <c r="J22" s="11" t="n">
        <v>1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f aca="false">SUM(F22:N22)</f>
        <v>50</v>
      </c>
      <c r="P22" s="11" t="n">
        <v>1</v>
      </c>
      <c r="Q22" s="11" t="n">
        <f aca="false">SUM(O22:P22)</f>
        <v>51</v>
      </c>
      <c r="R22" s="11" t="n">
        <f aca="false">E22-Q22</f>
        <v>444</v>
      </c>
      <c r="S22" s="12" t="n">
        <f aca="false">(Q22*100)/E22</f>
        <v>10.3030303030303</v>
      </c>
      <c r="T22" s="12" t="n">
        <f aca="false">(R22*100)/E22</f>
        <v>89.6969696969697</v>
      </c>
    </row>
    <row r="23" customFormat="false" ht="12" hidden="false" customHeight="true" outlineLevel="0" collapsed="false">
      <c r="A23" s="9" t="n">
        <v>44</v>
      </c>
      <c r="B23" s="10"/>
      <c r="C23" s="10" t="s">
        <v>3162</v>
      </c>
      <c r="D23" s="10" t="s">
        <v>24</v>
      </c>
      <c r="E23" s="10" t="n">
        <v>496</v>
      </c>
      <c r="F23" s="11" t="n">
        <v>13</v>
      </c>
      <c r="G23" s="11" t="n">
        <v>17</v>
      </c>
      <c r="H23" s="11" t="n">
        <v>8</v>
      </c>
      <c r="I23" s="11" t="n">
        <v>4</v>
      </c>
      <c r="J23" s="11" t="n">
        <v>0</v>
      </c>
      <c r="K23" s="11" t="n">
        <v>0</v>
      </c>
      <c r="L23" s="11" t="n">
        <v>2</v>
      </c>
      <c r="M23" s="11" t="n">
        <v>0</v>
      </c>
      <c r="N23" s="11" t="n">
        <v>0</v>
      </c>
      <c r="O23" s="11" t="n">
        <f aca="false">SUM(F23:N23)</f>
        <v>44</v>
      </c>
      <c r="P23" s="11" t="n">
        <v>1</v>
      </c>
      <c r="Q23" s="11" t="n">
        <f aca="false">SUM(O23:P23)</f>
        <v>45</v>
      </c>
      <c r="R23" s="11" t="n">
        <f aca="false">E23-Q23</f>
        <v>451</v>
      </c>
      <c r="S23" s="12" t="n">
        <f aca="false">(Q23*100)/E23</f>
        <v>9.07258064516129</v>
      </c>
      <c r="T23" s="12" t="n">
        <f aca="false">(R23*100)/E23</f>
        <v>90.9274193548387</v>
      </c>
    </row>
    <row r="24" customFormat="false" ht="12" hidden="false" customHeight="true" outlineLevel="0" collapsed="false">
      <c r="A24" s="9" t="n">
        <v>44</v>
      </c>
      <c r="B24" s="10"/>
      <c r="C24" s="10" t="s">
        <v>3163</v>
      </c>
      <c r="D24" s="10" t="s">
        <v>23</v>
      </c>
      <c r="E24" s="10" t="n">
        <v>420</v>
      </c>
      <c r="F24" s="11" t="n">
        <v>19</v>
      </c>
      <c r="G24" s="11" t="n">
        <v>22</v>
      </c>
      <c r="H24" s="11" t="n">
        <v>7</v>
      </c>
      <c r="I24" s="11" t="n">
        <v>2</v>
      </c>
      <c r="J24" s="11" t="n">
        <v>1</v>
      </c>
      <c r="K24" s="11" t="n">
        <v>0</v>
      </c>
      <c r="L24" s="11" t="n">
        <v>3</v>
      </c>
      <c r="M24" s="11" t="n">
        <v>0</v>
      </c>
      <c r="N24" s="11" t="n">
        <v>0</v>
      </c>
      <c r="O24" s="11" t="n">
        <f aca="false">SUM(F24:N24)</f>
        <v>54</v>
      </c>
      <c r="P24" s="11" t="n">
        <v>2</v>
      </c>
      <c r="Q24" s="11" t="n">
        <f aca="false">SUM(O24:P24)</f>
        <v>56</v>
      </c>
      <c r="R24" s="11" t="n">
        <f aca="false">E24-Q24</f>
        <v>364</v>
      </c>
      <c r="S24" s="12" t="n">
        <f aca="false">(Q24*100)/E24</f>
        <v>13.3333333333333</v>
      </c>
      <c r="T24" s="12" t="n">
        <f aca="false">(R24*100)/E24</f>
        <v>86.6666666666667</v>
      </c>
    </row>
    <row r="25" customFormat="false" ht="12" hidden="false" customHeight="true" outlineLevel="0" collapsed="false">
      <c r="A25" s="9" t="n">
        <v>44</v>
      </c>
      <c r="B25" s="10"/>
      <c r="C25" s="10" t="s">
        <v>3163</v>
      </c>
      <c r="D25" s="10" t="s">
        <v>24</v>
      </c>
      <c r="E25" s="10" t="n">
        <v>421</v>
      </c>
      <c r="F25" s="11" t="n">
        <v>23</v>
      </c>
      <c r="G25" s="11" t="n">
        <v>28</v>
      </c>
      <c r="H25" s="11" t="n">
        <v>10</v>
      </c>
      <c r="I25" s="11" t="n">
        <v>2</v>
      </c>
      <c r="J25" s="11" t="n">
        <v>1</v>
      </c>
      <c r="K25" s="11" t="n">
        <v>0</v>
      </c>
      <c r="L25" s="11" t="n">
        <v>5</v>
      </c>
      <c r="M25" s="11" t="n">
        <v>0</v>
      </c>
      <c r="N25" s="11" t="n">
        <v>0</v>
      </c>
      <c r="O25" s="11" t="n">
        <f aca="false">SUM(F25:N25)</f>
        <v>69</v>
      </c>
      <c r="P25" s="11" t="n">
        <v>1</v>
      </c>
      <c r="Q25" s="11" t="n">
        <f aca="false">SUM(O25:P25)</f>
        <v>70</v>
      </c>
      <c r="R25" s="11" t="n">
        <f aca="false">E25-Q25</f>
        <v>351</v>
      </c>
      <c r="S25" s="12" t="n">
        <f aca="false">(Q25*100)/E25</f>
        <v>16.6270783847981</v>
      </c>
      <c r="T25" s="12" t="n">
        <f aca="false">(R25*100)/E25</f>
        <v>83.3729216152019</v>
      </c>
    </row>
    <row r="26" customFormat="false" ht="12" hidden="false" customHeight="true" outlineLevel="0" collapsed="false">
      <c r="A26" s="9" t="n">
        <v>44</v>
      </c>
      <c r="B26" s="10"/>
      <c r="C26" s="10" t="s">
        <v>3164</v>
      </c>
      <c r="D26" s="10" t="s">
        <v>23</v>
      </c>
      <c r="E26" s="10" t="n">
        <v>739</v>
      </c>
      <c r="F26" s="11" t="n">
        <v>29</v>
      </c>
      <c r="G26" s="11" t="n">
        <v>48</v>
      </c>
      <c r="H26" s="11" t="n">
        <v>6</v>
      </c>
      <c r="I26" s="11" t="n">
        <v>3</v>
      </c>
      <c r="J26" s="11" t="n">
        <v>0</v>
      </c>
      <c r="K26" s="11" t="n">
        <v>0</v>
      </c>
      <c r="L26" s="11" t="n">
        <v>3</v>
      </c>
      <c r="M26" s="11" t="n">
        <v>0</v>
      </c>
      <c r="N26" s="11" t="n">
        <v>0</v>
      </c>
      <c r="O26" s="11" t="n">
        <f aca="false">SUM(F26:N26)</f>
        <v>89</v>
      </c>
      <c r="P26" s="11" t="n">
        <v>1</v>
      </c>
      <c r="Q26" s="11" t="n">
        <f aca="false">SUM(O26:P26)</f>
        <v>90</v>
      </c>
      <c r="R26" s="11" t="n">
        <f aca="false">E26-Q26</f>
        <v>649</v>
      </c>
      <c r="S26" s="12" t="n">
        <f aca="false">(Q26*100)/E26</f>
        <v>12.1786197564276</v>
      </c>
      <c r="T26" s="12" t="n">
        <f aca="false">(R26*100)/E26</f>
        <v>87.8213802435724</v>
      </c>
    </row>
    <row r="27" customFormat="false" ht="12" hidden="false" customHeight="true" outlineLevel="0" collapsed="false">
      <c r="A27" s="9" t="n">
        <v>44</v>
      </c>
      <c r="B27" s="10"/>
      <c r="C27" s="10"/>
      <c r="D27" s="10" t="s">
        <v>50</v>
      </c>
      <c r="E27" s="10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/>
      <c r="T27" s="12"/>
    </row>
    <row r="28" customFormat="false" ht="12" hidden="false" customHeight="true" outlineLevel="0" collapsed="false">
      <c r="A28" s="9" t="n">
        <v>44</v>
      </c>
      <c r="B28" s="10"/>
      <c r="C28" s="10" t="s">
        <v>3165</v>
      </c>
      <c r="D28" s="10" t="s">
        <v>23</v>
      </c>
      <c r="E28" s="10" t="n">
        <v>500</v>
      </c>
      <c r="F28" s="11" t="n">
        <v>15</v>
      </c>
      <c r="G28" s="11" t="n">
        <v>32</v>
      </c>
      <c r="H28" s="11" t="n">
        <v>6</v>
      </c>
      <c r="I28" s="11" t="n">
        <v>4</v>
      </c>
      <c r="J28" s="11" t="n">
        <v>0</v>
      </c>
      <c r="K28" s="11" t="n">
        <v>0</v>
      </c>
      <c r="L28" s="11" t="n">
        <v>0</v>
      </c>
      <c r="M28" s="11" t="n">
        <v>1</v>
      </c>
      <c r="N28" s="11" t="n">
        <v>0</v>
      </c>
      <c r="O28" s="11" t="n">
        <f aca="false">SUM(F28:N28)</f>
        <v>58</v>
      </c>
      <c r="P28" s="11" t="n">
        <v>1</v>
      </c>
      <c r="Q28" s="11" t="n">
        <f aca="false">SUM(O28:P28)</f>
        <v>59</v>
      </c>
      <c r="R28" s="11" t="n">
        <f aca="false">E28-Q28</f>
        <v>441</v>
      </c>
      <c r="S28" s="12" t="n">
        <f aca="false">(Q28*100)/E28</f>
        <v>11.8</v>
      </c>
      <c r="T28" s="12" t="n">
        <f aca="false">(R28*100)/E28</f>
        <v>88.2</v>
      </c>
    </row>
    <row r="29" customFormat="false" ht="12" hidden="false" customHeight="true" outlineLevel="0" collapsed="false">
      <c r="A29" s="9" t="n">
        <v>44</v>
      </c>
      <c r="B29" s="10"/>
      <c r="C29" s="10" t="s">
        <v>3165</v>
      </c>
      <c r="D29" s="10" t="s">
        <v>24</v>
      </c>
      <c r="E29" s="10" t="n">
        <v>501</v>
      </c>
      <c r="F29" s="11" t="n">
        <v>15</v>
      </c>
      <c r="G29" s="11" t="n">
        <v>33</v>
      </c>
      <c r="H29" s="11" t="n">
        <v>3</v>
      </c>
      <c r="I29" s="11" t="n">
        <v>1</v>
      </c>
      <c r="J29" s="11" t="n">
        <v>1</v>
      </c>
      <c r="K29" s="11" t="n">
        <v>0</v>
      </c>
      <c r="L29" s="11" t="n">
        <v>1</v>
      </c>
      <c r="M29" s="11" t="n">
        <v>1</v>
      </c>
      <c r="N29" s="11" t="n">
        <v>0</v>
      </c>
      <c r="O29" s="11" t="n">
        <f aca="false">SUM(F29:N29)</f>
        <v>55</v>
      </c>
      <c r="P29" s="11" t="n">
        <v>4</v>
      </c>
      <c r="Q29" s="11" t="n">
        <f aca="false">SUM(O29:P29)</f>
        <v>59</v>
      </c>
      <c r="R29" s="11" t="n">
        <f aca="false">E29-Q29</f>
        <v>442</v>
      </c>
      <c r="S29" s="12" t="n">
        <f aca="false">(Q29*100)/E29</f>
        <v>11.7764471057884</v>
      </c>
      <c r="T29" s="12" t="n">
        <f aca="false">(R29*100)/E29</f>
        <v>88.2235528942116</v>
      </c>
    </row>
    <row r="30" customFormat="false" ht="12" hidden="false" customHeight="true" outlineLevel="0" collapsed="false">
      <c r="A30" s="9" t="n">
        <v>44</v>
      </c>
      <c r="B30" s="10"/>
      <c r="C30" s="10" t="s">
        <v>3166</v>
      </c>
      <c r="D30" s="10" t="s">
        <v>23</v>
      </c>
      <c r="E30" s="10" t="n">
        <v>476</v>
      </c>
      <c r="F30" s="11" t="n">
        <v>29</v>
      </c>
      <c r="G30" s="11" t="n">
        <v>35</v>
      </c>
      <c r="H30" s="11" t="n">
        <v>8</v>
      </c>
      <c r="I30" s="11" t="n">
        <v>6</v>
      </c>
      <c r="J30" s="11" t="n">
        <v>1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f aca="false">SUM(F30:N30)</f>
        <v>79</v>
      </c>
      <c r="P30" s="11" t="n">
        <v>2</v>
      </c>
      <c r="Q30" s="11" t="n">
        <f aca="false">SUM(O30:P30)</f>
        <v>81</v>
      </c>
      <c r="R30" s="11" t="n">
        <f aca="false">E30-Q30</f>
        <v>395</v>
      </c>
      <c r="S30" s="12" t="n">
        <f aca="false">(Q30*100)/E30</f>
        <v>17.0168067226891</v>
      </c>
      <c r="T30" s="12" t="n">
        <f aca="false">(R30*100)/E30</f>
        <v>82.9831932773109</v>
      </c>
    </row>
    <row r="31" customFormat="false" ht="12" hidden="false" customHeight="true" outlineLevel="0" collapsed="false">
      <c r="A31" s="9" t="n">
        <v>44</v>
      </c>
      <c r="B31" s="10"/>
      <c r="C31" s="10" t="s">
        <v>3167</v>
      </c>
      <c r="D31" s="10" t="s">
        <v>23</v>
      </c>
      <c r="E31" s="10" t="n">
        <v>706</v>
      </c>
      <c r="F31" s="11" t="n">
        <v>24</v>
      </c>
      <c r="G31" s="11" t="n">
        <v>29</v>
      </c>
      <c r="H31" s="11" t="n">
        <v>19</v>
      </c>
      <c r="I31" s="11" t="n">
        <v>2</v>
      </c>
      <c r="J31" s="11" t="n">
        <v>1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f aca="false">SUM(F31:N31)</f>
        <v>75</v>
      </c>
      <c r="P31" s="11" t="n">
        <v>3</v>
      </c>
      <c r="Q31" s="11" t="n">
        <f aca="false">SUM(O31:P31)</f>
        <v>78</v>
      </c>
      <c r="R31" s="11" t="n">
        <f aca="false">E31-Q31</f>
        <v>628</v>
      </c>
      <c r="S31" s="12" t="n">
        <f aca="false">(Q31*100)/E31</f>
        <v>11.0481586402266</v>
      </c>
      <c r="T31" s="12" t="n">
        <f aca="false">(R31*100)/E31</f>
        <v>88.9518413597734</v>
      </c>
    </row>
    <row r="32" customFormat="false" ht="12" hidden="false" customHeight="true" outlineLevel="0" collapsed="false">
      <c r="A32" s="9" t="n">
        <v>44</v>
      </c>
      <c r="B32" s="10"/>
      <c r="C32" s="10" t="s">
        <v>3168</v>
      </c>
      <c r="D32" s="10" t="s">
        <v>23</v>
      </c>
      <c r="E32" s="10" t="n">
        <v>521</v>
      </c>
      <c r="F32" s="11" t="n">
        <v>11</v>
      </c>
      <c r="G32" s="11" t="n">
        <v>27</v>
      </c>
      <c r="H32" s="11" t="n">
        <v>6</v>
      </c>
      <c r="I32" s="11" t="n">
        <v>7</v>
      </c>
      <c r="J32" s="11" t="n">
        <v>1</v>
      </c>
      <c r="K32" s="11" t="n">
        <v>0</v>
      </c>
      <c r="L32" s="11" t="n">
        <v>2</v>
      </c>
      <c r="M32" s="11" t="n">
        <v>0</v>
      </c>
      <c r="N32" s="11" t="n">
        <v>0</v>
      </c>
      <c r="O32" s="11" t="n">
        <f aca="false">SUM(F32:N32)</f>
        <v>54</v>
      </c>
      <c r="P32" s="11" t="n">
        <v>1</v>
      </c>
      <c r="Q32" s="11" t="n">
        <f aca="false">SUM(O32:P32)</f>
        <v>55</v>
      </c>
      <c r="R32" s="11" t="n">
        <f aca="false">E32-Q32</f>
        <v>466</v>
      </c>
      <c r="S32" s="12" t="n">
        <f aca="false">(Q32*100)/E32</f>
        <v>10.5566218809981</v>
      </c>
      <c r="T32" s="12" t="n">
        <f aca="false">(R32*100)/E32</f>
        <v>89.4433781190019</v>
      </c>
    </row>
    <row r="33" customFormat="false" ht="12" hidden="false" customHeight="true" outlineLevel="0" collapsed="false">
      <c r="A33" s="9" t="n">
        <v>44</v>
      </c>
      <c r="B33" s="10"/>
      <c r="C33" s="10" t="s">
        <v>3168</v>
      </c>
      <c r="D33" s="10" t="s">
        <v>24</v>
      </c>
      <c r="E33" s="10" t="n">
        <v>521</v>
      </c>
      <c r="F33" s="11" t="n">
        <v>7</v>
      </c>
      <c r="G33" s="11" t="n">
        <v>31</v>
      </c>
      <c r="H33" s="11" t="n">
        <v>7</v>
      </c>
      <c r="I33" s="11" t="n">
        <v>1</v>
      </c>
      <c r="J33" s="11" t="n">
        <v>2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f aca="false">SUM(F33:N33)</f>
        <v>48</v>
      </c>
      <c r="P33" s="11" t="n">
        <v>0</v>
      </c>
      <c r="Q33" s="11" t="n">
        <f aca="false">SUM(O33:P33)</f>
        <v>48</v>
      </c>
      <c r="R33" s="11" t="n">
        <f aca="false">E33-Q33</f>
        <v>473</v>
      </c>
      <c r="S33" s="12" t="n">
        <f aca="false">(Q33*100)/E33</f>
        <v>9.21305182341651</v>
      </c>
      <c r="T33" s="12" t="n">
        <f aca="false">(R33*100)/E33</f>
        <v>90.7869481765835</v>
      </c>
    </row>
    <row r="34" customFormat="false" ht="12" hidden="false" customHeight="true" outlineLevel="0" collapsed="false">
      <c r="A34" s="9" t="n">
        <v>44</v>
      </c>
      <c r="B34" s="10"/>
      <c r="C34" s="10" t="s">
        <v>3169</v>
      </c>
      <c r="D34" s="10" t="s">
        <v>23</v>
      </c>
      <c r="E34" s="10" t="n">
        <v>580</v>
      </c>
      <c r="F34" s="11" t="n">
        <v>18</v>
      </c>
      <c r="G34" s="11" t="n">
        <v>59</v>
      </c>
      <c r="H34" s="11" t="n">
        <v>4</v>
      </c>
      <c r="I34" s="11" t="n">
        <v>1</v>
      </c>
      <c r="J34" s="11" t="n">
        <v>2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f aca="false">SUM(F34:N34)</f>
        <v>84</v>
      </c>
      <c r="P34" s="11" t="n">
        <v>3</v>
      </c>
      <c r="Q34" s="11" t="n">
        <f aca="false">SUM(O34:P34)</f>
        <v>87</v>
      </c>
      <c r="R34" s="11" t="n">
        <f aca="false">E34-Q34</f>
        <v>493</v>
      </c>
      <c r="S34" s="12" t="n">
        <f aca="false">(Q34*100)/E34</f>
        <v>15</v>
      </c>
      <c r="T34" s="12" t="n">
        <f aca="false">(R34*100)/E34</f>
        <v>85</v>
      </c>
    </row>
    <row r="35" customFormat="false" ht="12" hidden="false" customHeight="true" outlineLevel="0" collapsed="false">
      <c r="A35" s="9" t="n">
        <v>44</v>
      </c>
      <c r="B35" s="10"/>
      <c r="C35" s="10" t="s">
        <v>3170</v>
      </c>
      <c r="D35" s="10" t="s">
        <v>23</v>
      </c>
      <c r="E35" s="10" t="n">
        <v>508</v>
      </c>
      <c r="F35" s="11" t="n">
        <v>13</v>
      </c>
      <c r="G35" s="11" t="n">
        <v>37</v>
      </c>
      <c r="H35" s="11" t="n">
        <v>7</v>
      </c>
      <c r="I35" s="11" t="n">
        <v>3</v>
      </c>
      <c r="J35" s="11" t="n">
        <v>1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f aca="false">SUM(F35:N35)</f>
        <v>61</v>
      </c>
      <c r="P35" s="11" t="n">
        <v>4</v>
      </c>
      <c r="Q35" s="11" t="n">
        <f aca="false">SUM(O35:P35)</f>
        <v>65</v>
      </c>
      <c r="R35" s="11" t="n">
        <f aca="false">E35-Q35</f>
        <v>443</v>
      </c>
      <c r="S35" s="12" t="n">
        <f aca="false">(Q35*100)/E35</f>
        <v>12.7952755905512</v>
      </c>
      <c r="T35" s="12" t="n">
        <f aca="false">(R35*100)/E35</f>
        <v>87.2047244094488</v>
      </c>
    </row>
    <row r="36" customFormat="false" ht="12" hidden="false" customHeight="true" outlineLevel="0" collapsed="false">
      <c r="A36" s="9" t="n">
        <v>44</v>
      </c>
      <c r="B36" s="10"/>
      <c r="C36" s="10" t="s">
        <v>3171</v>
      </c>
      <c r="D36" s="10" t="s">
        <v>23</v>
      </c>
      <c r="E36" s="10" t="n">
        <v>547</v>
      </c>
      <c r="F36" s="11" t="n">
        <v>13</v>
      </c>
      <c r="G36" s="11" t="n">
        <v>18</v>
      </c>
      <c r="H36" s="11" t="n">
        <v>6</v>
      </c>
      <c r="I36" s="11" t="n">
        <v>2</v>
      </c>
      <c r="J36" s="11" t="n">
        <v>1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f aca="false">SUM(F36:N36)</f>
        <v>40</v>
      </c>
      <c r="P36" s="11" t="n">
        <v>2</v>
      </c>
      <c r="Q36" s="11" t="n">
        <f aca="false">SUM(O36:P36)</f>
        <v>42</v>
      </c>
      <c r="R36" s="11" t="n">
        <f aca="false">E36-Q36</f>
        <v>505</v>
      </c>
      <c r="S36" s="12" t="n">
        <f aca="false">(Q36*100)/E36</f>
        <v>7.6782449725777</v>
      </c>
      <c r="T36" s="12" t="n">
        <f aca="false">(R36*100)/E36</f>
        <v>92.3217550274223</v>
      </c>
    </row>
    <row r="37" customFormat="false" ht="12" hidden="false" customHeight="true" outlineLevel="0" collapsed="false">
      <c r="A37" s="9" t="n">
        <v>44</v>
      </c>
      <c r="B37" s="10"/>
      <c r="C37" s="10" t="s">
        <v>3171</v>
      </c>
      <c r="D37" s="10" t="s">
        <v>24</v>
      </c>
      <c r="E37" s="10" t="n">
        <v>547</v>
      </c>
      <c r="F37" s="11" t="n">
        <v>16</v>
      </c>
      <c r="G37" s="11" t="n">
        <v>36</v>
      </c>
      <c r="H37" s="11" t="n">
        <v>7</v>
      </c>
      <c r="I37" s="11" t="n">
        <v>2</v>
      </c>
      <c r="J37" s="11" t="n">
        <v>3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f aca="false">SUM(F37:N37)</f>
        <v>64</v>
      </c>
      <c r="P37" s="11" t="n">
        <v>0</v>
      </c>
      <c r="Q37" s="11" t="n">
        <f aca="false">SUM(O37:P37)</f>
        <v>64</v>
      </c>
      <c r="R37" s="11" t="n">
        <f aca="false">E37-Q37</f>
        <v>483</v>
      </c>
      <c r="S37" s="12" t="n">
        <f aca="false">(Q37*100)/E37</f>
        <v>11.7001828153565</v>
      </c>
      <c r="T37" s="12" t="n">
        <f aca="false">(R37*100)/E37</f>
        <v>88.2998171846435</v>
      </c>
    </row>
    <row r="38" customFormat="false" ht="12" hidden="false" customHeight="true" outlineLevel="0" collapsed="false">
      <c r="A38" s="9" t="n">
        <v>44</v>
      </c>
      <c r="B38" s="10"/>
      <c r="C38" s="10" t="s">
        <v>3172</v>
      </c>
      <c r="D38" s="10" t="s">
        <v>23</v>
      </c>
      <c r="E38" s="10" t="n">
        <v>548</v>
      </c>
      <c r="F38" s="11" t="n">
        <v>16</v>
      </c>
      <c r="G38" s="11" t="n">
        <v>30</v>
      </c>
      <c r="H38" s="11" t="n">
        <v>16</v>
      </c>
      <c r="I38" s="11" t="n">
        <v>2</v>
      </c>
      <c r="J38" s="11" t="n">
        <v>1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f aca="false">SUM(F38:N38)</f>
        <v>65</v>
      </c>
      <c r="P38" s="11" t="n">
        <v>0</v>
      </c>
      <c r="Q38" s="11" t="n">
        <f aca="false">SUM(O38:P38)</f>
        <v>65</v>
      </c>
      <c r="R38" s="11" t="n">
        <f aca="false">E38-Q38</f>
        <v>483</v>
      </c>
      <c r="S38" s="12" t="n">
        <f aca="false">(Q38*100)/E38</f>
        <v>11.8613138686131</v>
      </c>
      <c r="T38" s="12" t="n">
        <f aca="false">(R38*100)/E38</f>
        <v>88.1386861313869</v>
      </c>
    </row>
    <row r="39" customFormat="false" ht="12" hidden="false" customHeight="true" outlineLevel="0" collapsed="false">
      <c r="A39" s="9" t="n">
        <v>44</v>
      </c>
      <c r="B39" s="10"/>
      <c r="C39" s="10" t="s">
        <v>3172</v>
      </c>
      <c r="D39" s="10" t="s">
        <v>24</v>
      </c>
      <c r="E39" s="10" t="n">
        <v>549</v>
      </c>
      <c r="F39" s="11" t="n">
        <v>18</v>
      </c>
      <c r="G39" s="11" t="n">
        <v>34</v>
      </c>
      <c r="H39" s="11" t="n">
        <v>6</v>
      </c>
      <c r="I39" s="11" t="n">
        <v>0</v>
      </c>
      <c r="J39" s="11" t="n">
        <v>2</v>
      </c>
      <c r="K39" s="11" t="n">
        <v>0</v>
      </c>
      <c r="L39" s="11" t="n">
        <v>1</v>
      </c>
      <c r="M39" s="11" t="n">
        <v>1</v>
      </c>
      <c r="N39" s="11" t="n">
        <v>0</v>
      </c>
      <c r="O39" s="11" t="n">
        <f aca="false">SUM(F39:N39)</f>
        <v>62</v>
      </c>
      <c r="P39" s="11" t="n">
        <v>2</v>
      </c>
      <c r="Q39" s="11" t="n">
        <f aca="false">SUM(O39:P39)</f>
        <v>64</v>
      </c>
      <c r="R39" s="11" t="n">
        <f aca="false">E39-Q39</f>
        <v>485</v>
      </c>
      <c r="S39" s="12" t="n">
        <f aca="false">(Q39*100)/E39</f>
        <v>11.6575591985428</v>
      </c>
      <c r="T39" s="12" t="n">
        <f aca="false">(R39*100)/E39</f>
        <v>88.3424408014572</v>
      </c>
    </row>
    <row r="40" customFormat="false" ht="12" hidden="false" customHeight="true" outlineLevel="0" collapsed="false">
      <c r="A40" s="9" t="n">
        <v>44</v>
      </c>
      <c r="B40" s="10"/>
      <c r="C40" s="10" t="s">
        <v>3173</v>
      </c>
      <c r="D40" s="10" t="s">
        <v>23</v>
      </c>
      <c r="E40" s="10" t="n">
        <v>459</v>
      </c>
      <c r="F40" s="11" t="n">
        <v>15</v>
      </c>
      <c r="G40" s="11" t="n">
        <v>18</v>
      </c>
      <c r="H40" s="11" t="n">
        <v>10</v>
      </c>
      <c r="I40" s="11" t="n">
        <v>1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f aca="false">SUM(F40:N40)</f>
        <v>44</v>
      </c>
      <c r="P40" s="11" t="n">
        <v>2</v>
      </c>
      <c r="Q40" s="11" t="n">
        <f aca="false">SUM(O40:P40)</f>
        <v>46</v>
      </c>
      <c r="R40" s="11" t="n">
        <f aca="false">E40-Q40</f>
        <v>413</v>
      </c>
      <c r="S40" s="12" t="n">
        <f aca="false">(Q40*100)/E40</f>
        <v>10.0217864923747</v>
      </c>
      <c r="T40" s="12" t="n">
        <f aca="false">(R40*100)/E40</f>
        <v>89.9782135076253</v>
      </c>
    </row>
    <row r="41" customFormat="false" ht="12" hidden="false" customHeight="true" outlineLevel="0" collapsed="false">
      <c r="A41" s="9" t="n">
        <v>44</v>
      </c>
      <c r="B41" s="10"/>
      <c r="C41" s="10" t="s">
        <v>3174</v>
      </c>
      <c r="D41" s="10" t="s">
        <v>23</v>
      </c>
      <c r="E41" s="10" t="n">
        <v>503</v>
      </c>
      <c r="F41" s="11" t="n">
        <v>17</v>
      </c>
      <c r="G41" s="11" t="n">
        <v>26</v>
      </c>
      <c r="H41" s="11" t="n">
        <v>6</v>
      </c>
      <c r="I41" s="11" t="n">
        <v>3</v>
      </c>
      <c r="J41" s="11" t="n">
        <v>1</v>
      </c>
      <c r="K41" s="11" t="n">
        <v>0</v>
      </c>
      <c r="L41" s="11" t="n">
        <v>1</v>
      </c>
      <c r="M41" s="11" t="n">
        <v>0</v>
      </c>
      <c r="N41" s="11" t="n">
        <v>0</v>
      </c>
      <c r="O41" s="11" t="n">
        <f aca="false">SUM(F41:N41)</f>
        <v>54</v>
      </c>
      <c r="P41" s="11" t="n">
        <v>0</v>
      </c>
      <c r="Q41" s="11" t="n">
        <f aca="false">SUM(O41:P41)</f>
        <v>54</v>
      </c>
      <c r="R41" s="11" t="n">
        <f aca="false">E41-Q41</f>
        <v>449</v>
      </c>
      <c r="S41" s="12" t="n">
        <f aca="false">(Q41*100)/E41</f>
        <v>10.7355864811133</v>
      </c>
      <c r="T41" s="12" t="n">
        <f aca="false">(R41*100)/E41</f>
        <v>89.2644135188867</v>
      </c>
    </row>
    <row r="42" customFormat="false" ht="12" hidden="false" customHeight="true" outlineLevel="0" collapsed="false">
      <c r="A42" s="9" t="n">
        <v>44</v>
      </c>
      <c r="B42" s="10"/>
      <c r="C42" s="10" t="s">
        <v>3174</v>
      </c>
      <c r="D42" s="10" t="s">
        <v>24</v>
      </c>
      <c r="E42" s="10" t="n">
        <v>503</v>
      </c>
      <c r="F42" s="11" t="n">
        <v>14</v>
      </c>
      <c r="G42" s="11" t="n">
        <v>23</v>
      </c>
      <c r="H42" s="11" t="n">
        <v>13</v>
      </c>
      <c r="I42" s="11" t="n">
        <v>1</v>
      </c>
      <c r="J42" s="11" t="n">
        <v>3</v>
      </c>
      <c r="K42" s="11" t="n">
        <v>0</v>
      </c>
      <c r="L42" s="11" t="n">
        <v>3</v>
      </c>
      <c r="M42" s="11" t="n">
        <v>0</v>
      </c>
      <c r="N42" s="11" t="n">
        <v>0</v>
      </c>
      <c r="O42" s="11" t="n">
        <f aca="false">SUM(F42:N42)</f>
        <v>57</v>
      </c>
      <c r="P42" s="11" t="n">
        <v>4</v>
      </c>
      <c r="Q42" s="11" t="n">
        <f aca="false">SUM(O42:P42)</f>
        <v>61</v>
      </c>
      <c r="R42" s="11" t="n">
        <f aca="false">E42-Q42</f>
        <v>442</v>
      </c>
      <c r="S42" s="12" t="n">
        <f aca="false">(Q42*100)/E42</f>
        <v>12.1272365805169</v>
      </c>
      <c r="T42" s="12" t="n">
        <f aca="false">(R42*100)/E42</f>
        <v>87.8727634194831</v>
      </c>
    </row>
    <row r="43" s="50" customFormat="true" ht="12" hidden="false" customHeight="true" outlineLevel="0" collapsed="false">
      <c r="A43" s="45" t="n">
        <v>44</v>
      </c>
      <c r="B43" s="46" t="s">
        <v>3152</v>
      </c>
      <c r="C43" s="46" t="s">
        <v>3175</v>
      </c>
      <c r="D43" s="46" t="s">
        <v>23</v>
      </c>
      <c r="E43" s="46" t="n">
        <v>647</v>
      </c>
      <c r="F43" s="47" t="n">
        <v>29</v>
      </c>
      <c r="G43" s="47" t="n">
        <v>92</v>
      </c>
      <c r="H43" s="47" t="n">
        <v>9</v>
      </c>
      <c r="I43" s="47" t="n">
        <v>3</v>
      </c>
      <c r="J43" s="47" t="n">
        <v>0</v>
      </c>
      <c r="K43" s="47" t="n">
        <v>1</v>
      </c>
      <c r="L43" s="47" t="n">
        <v>3</v>
      </c>
      <c r="M43" s="47" t="n">
        <v>0</v>
      </c>
      <c r="N43" s="47" t="n">
        <v>0</v>
      </c>
      <c r="O43" s="47" t="n">
        <f aca="false">SUM(F43:N43)</f>
        <v>137</v>
      </c>
      <c r="P43" s="47" t="n">
        <v>13</v>
      </c>
      <c r="Q43" s="47" t="n">
        <f aca="false">SUM(O43:P43)</f>
        <v>150</v>
      </c>
      <c r="R43" s="47" t="n">
        <f aca="false">E43-Q43</f>
        <v>497</v>
      </c>
      <c r="S43" s="49" t="n">
        <f aca="false">(Q43*100)/E43</f>
        <v>23.1839258114374</v>
      </c>
      <c r="T43" s="49" t="n">
        <f aca="false">(R43*100)/E43</f>
        <v>76.8160741885626</v>
      </c>
    </row>
    <row r="44" customFormat="false" ht="12" hidden="false" customHeight="true" outlineLevel="0" collapsed="false">
      <c r="A44" s="9" t="n">
        <v>44</v>
      </c>
      <c r="B44" s="10"/>
      <c r="C44" s="10" t="s">
        <v>3176</v>
      </c>
      <c r="D44" s="10" t="s">
        <v>23</v>
      </c>
      <c r="E44" s="10" t="n">
        <v>334</v>
      </c>
      <c r="F44" s="11" t="n">
        <v>8</v>
      </c>
      <c r="G44" s="11" t="n">
        <v>16</v>
      </c>
      <c r="H44" s="11" t="n">
        <v>14</v>
      </c>
      <c r="I44" s="11" t="n">
        <v>4</v>
      </c>
      <c r="J44" s="11" t="n">
        <v>0</v>
      </c>
      <c r="K44" s="11" t="n">
        <v>0</v>
      </c>
      <c r="L44" s="11" t="n">
        <v>2</v>
      </c>
      <c r="M44" s="11" t="n">
        <v>0</v>
      </c>
      <c r="N44" s="11" t="n">
        <v>0</v>
      </c>
      <c r="O44" s="11" t="n">
        <f aca="false">SUM(F44:N44)</f>
        <v>44</v>
      </c>
      <c r="P44" s="11" t="n">
        <v>1</v>
      </c>
      <c r="Q44" s="11" t="n">
        <f aca="false">SUM(O44:P44)</f>
        <v>45</v>
      </c>
      <c r="R44" s="11" t="n">
        <f aca="false">E44-Q44</f>
        <v>289</v>
      </c>
      <c r="S44" s="12" t="n">
        <f aca="false">(Q44*100)/E44</f>
        <v>13.4730538922156</v>
      </c>
      <c r="T44" s="12" t="n">
        <f aca="false">(R44*100)/E44</f>
        <v>86.5269461077844</v>
      </c>
    </row>
    <row r="45" customFormat="false" ht="12" hidden="false" customHeight="true" outlineLevel="0" collapsed="false">
      <c r="A45" s="9" t="n">
        <v>44</v>
      </c>
      <c r="B45" s="10"/>
      <c r="C45" s="10" t="s">
        <v>3177</v>
      </c>
      <c r="D45" s="10" t="s">
        <v>23</v>
      </c>
      <c r="E45" s="10" t="n">
        <v>473</v>
      </c>
      <c r="F45" s="11" t="n">
        <v>8</v>
      </c>
      <c r="G45" s="11" t="n">
        <v>49</v>
      </c>
      <c r="H45" s="11" t="n">
        <v>9</v>
      </c>
      <c r="I45" s="11" t="n">
        <v>5</v>
      </c>
      <c r="J45" s="11" t="n">
        <v>0</v>
      </c>
      <c r="K45" s="11" t="n">
        <v>0</v>
      </c>
      <c r="L45" s="11" t="n">
        <v>1</v>
      </c>
      <c r="M45" s="11" t="n">
        <v>0</v>
      </c>
      <c r="N45" s="11" t="n">
        <v>0</v>
      </c>
      <c r="O45" s="11" t="n">
        <f aca="false">SUM(F45:N45)</f>
        <v>72</v>
      </c>
      <c r="P45" s="11" t="n">
        <v>2</v>
      </c>
      <c r="Q45" s="11" t="n">
        <f aca="false">SUM(O45:P45)</f>
        <v>74</v>
      </c>
      <c r="R45" s="11" t="n">
        <f aca="false">E45-Q45</f>
        <v>399</v>
      </c>
      <c r="S45" s="12" t="n">
        <f aca="false">(Q45*100)/E45</f>
        <v>15.6448202959831</v>
      </c>
      <c r="T45" s="12" t="n">
        <f aca="false">(R45*100)/E45</f>
        <v>84.3551797040169</v>
      </c>
    </row>
    <row r="46" customFormat="false" ht="12" hidden="false" customHeight="true" outlineLevel="0" collapsed="false">
      <c r="A46" s="9" t="n">
        <v>44</v>
      </c>
      <c r="B46" s="10"/>
      <c r="C46" s="10" t="s">
        <v>3177</v>
      </c>
      <c r="D46" s="10" t="s">
        <v>24</v>
      </c>
      <c r="E46" s="10" t="n">
        <v>474</v>
      </c>
      <c r="F46" s="11" t="n">
        <v>2</v>
      </c>
      <c r="G46" s="11" t="n">
        <v>37</v>
      </c>
      <c r="H46" s="11" t="n">
        <v>8</v>
      </c>
      <c r="I46" s="11" t="n">
        <v>1</v>
      </c>
      <c r="J46" s="11" t="n">
        <v>1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f aca="false">SUM(F46:N46)</f>
        <v>49</v>
      </c>
      <c r="P46" s="11" t="n">
        <v>2</v>
      </c>
      <c r="Q46" s="11" t="n">
        <f aca="false">SUM(O46:P46)</f>
        <v>51</v>
      </c>
      <c r="R46" s="11" t="n">
        <f aca="false">E46-Q46</f>
        <v>423</v>
      </c>
      <c r="S46" s="12" t="n">
        <f aca="false">(Q46*100)/E46</f>
        <v>10.7594936708861</v>
      </c>
      <c r="T46" s="12" t="n">
        <f aca="false">(R46*100)/E46</f>
        <v>89.2405063291139</v>
      </c>
    </row>
    <row r="47" customFormat="false" ht="12" hidden="false" customHeight="true" outlineLevel="0" collapsed="false">
      <c r="A47" s="9" t="n">
        <v>44</v>
      </c>
      <c r="B47" s="10" t="s">
        <v>3178</v>
      </c>
      <c r="C47" s="10" t="s">
        <v>3179</v>
      </c>
      <c r="D47" s="10" t="s">
        <v>23</v>
      </c>
      <c r="E47" s="10" t="n">
        <v>512</v>
      </c>
      <c r="F47" s="11" t="n">
        <v>16</v>
      </c>
      <c r="G47" s="11" t="n">
        <v>26</v>
      </c>
      <c r="H47" s="11" t="n">
        <v>19</v>
      </c>
      <c r="I47" s="11" t="n">
        <v>4</v>
      </c>
      <c r="J47" s="11" t="n">
        <v>0</v>
      </c>
      <c r="K47" s="11" t="n">
        <v>0</v>
      </c>
      <c r="L47" s="11" t="n">
        <v>0</v>
      </c>
      <c r="M47" s="11" t="n">
        <v>2</v>
      </c>
      <c r="N47" s="11" t="n">
        <v>0</v>
      </c>
      <c r="O47" s="11" t="n">
        <f aca="false">SUM(F47:N47)</f>
        <v>67</v>
      </c>
      <c r="P47" s="11" t="n">
        <v>0</v>
      </c>
      <c r="Q47" s="11" t="n">
        <f aca="false">SUM(O47:P47)</f>
        <v>67</v>
      </c>
      <c r="R47" s="11" t="n">
        <f aca="false">E47-Q47</f>
        <v>445</v>
      </c>
      <c r="S47" s="12" t="n">
        <f aca="false">(Q47*100)/E47</f>
        <v>13.0859375</v>
      </c>
      <c r="T47" s="12" t="n">
        <f aca="false">(R47*100)/E47</f>
        <v>86.9140625</v>
      </c>
    </row>
    <row r="48" customFormat="false" ht="12" hidden="false" customHeight="true" outlineLevel="0" collapsed="false">
      <c r="A48" s="9" t="n">
        <v>44</v>
      </c>
      <c r="B48" s="10" t="s">
        <v>3180</v>
      </c>
      <c r="C48" s="10" t="s">
        <v>3181</v>
      </c>
      <c r="D48" s="10" t="s">
        <v>23</v>
      </c>
      <c r="E48" s="10" t="n">
        <v>740</v>
      </c>
      <c r="F48" s="11" t="n">
        <v>6</v>
      </c>
      <c r="G48" s="11" t="n">
        <v>110</v>
      </c>
      <c r="H48" s="11" t="n">
        <v>20</v>
      </c>
      <c r="I48" s="11" t="n">
        <v>4</v>
      </c>
      <c r="J48" s="11" t="n">
        <v>1</v>
      </c>
      <c r="K48" s="11" t="n">
        <v>1</v>
      </c>
      <c r="L48" s="11" t="n">
        <v>1</v>
      </c>
      <c r="M48" s="11" t="n">
        <v>0</v>
      </c>
      <c r="N48" s="11" t="n">
        <v>0</v>
      </c>
      <c r="O48" s="11" t="n">
        <f aca="false">SUM(F48:N48)</f>
        <v>143</v>
      </c>
      <c r="P48" s="11" t="n">
        <v>8</v>
      </c>
      <c r="Q48" s="11" t="n">
        <f aca="false">SUM(O48:P48)</f>
        <v>151</v>
      </c>
      <c r="R48" s="11" t="n">
        <f aca="false">E48-Q48</f>
        <v>589</v>
      </c>
      <c r="S48" s="12" t="n">
        <f aca="false">(Q48*100)/E48</f>
        <v>20.4054054054054</v>
      </c>
      <c r="T48" s="12" t="n">
        <f aca="false">(R48*100)/E48</f>
        <v>79.5945945945946</v>
      </c>
    </row>
    <row r="49" customFormat="false" ht="12" hidden="false" customHeight="true" outlineLevel="0" collapsed="false">
      <c r="A49" s="9" t="n">
        <v>44</v>
      </c>
      <c r="B49" s="10" t="s">
        <v>3182</v>
      </c>
      <c r="C49" s="10" t="s">
        <v>3183</v>
      </c>
      <c r="D49" s="10" t="s">
        <v>23</v>
      </c>
      <c r="E49" s="10" t="n">
        <v>502</v>
      </c>
      <c r="F49" s="11" t="n">
        <v>24</v>
      </c>
      <c r="G49" s="11" t="n">
        <v>75</v>
      </c>
      <c r="H49" s="11" t="n">
        <v>23</v>
      </c>
      <c r="I49" s="11" t="n">
        <v>1</v>
      </c>
      <c r="J49" s="11" t="n">
        <v>1</v>
      </c>
      <c r="K49" s="11" t="n">
        <v>0</v>
      </c>
      <c r="L49" s="11" t="n">
        <v>0</v>
      </c>
      <c r="M49" s="11" t="n">
        <v>2</v>
      </c>
      <c r="N49" s="11" t="n">
        <v>0</v>
      </c>
      <c r="O49" s="11" t="n">
        <f aca="false">SUM(F49:N49)</f>
        <v>126</v>
      </c>
      <c r="P49" s="11" t="n">
        <v>3</v>
      </c>
      <c r="Q49" s="11" t="n">
        <f aca="false">SUM(O49:P49)</f>
        <v>129</v>
      </c>
      <c r="R49" s="11" t="n">
        <f aca="false">E49-Q49</f>
        <v>373</v>
      </c>
      <c r="S49" s="12" t="n">
        <f aca="false">(Q49*100)/E49</f>
        <v>25.6972111553785</v>
      </c>
      <c r="T49" s="12" t="n">
        <f aca="false">(R49*100)/E49</f>
        <v>74.3027888446215</v>
      </c>
    </row>
    <row r="50" customFormat="false" ht="12" hidden="false" customHeight="true" outlineLevel="0" collapsed="false">
      <c r="A50" s="9" t="n">
        <v>44</v>
      </c>
      <c r="B50" s="10" t="s">
        <v>3182</v>
      </c>
      <c r="C50" s="10" t="s">
        <v>3183</v>
      </c>
      <c r="D50" s="10" t="s">
        <v>24</v>
      </c>
      <c r="E50" s="10" t="n">
        <v>502</v>
      </c>
      <c r="F50" s="11" t="n">
        <v>21</v>
      </c>
      <c r="G50" s="11" t="n">
        <v>77</v>
      </c>
      <c r="H50" s="11" t="n">
        <v>21</v>
      </c>
      <c r="I50" s="11" t="n">
        <v>4</v>
      </c>
      <c r="J50" s="11" t="n">
        <v>0</v>
      </c>
      <c r="K50" s="11" t="n">
        <v>0</v>
      </c>
      <c r="L50" s="11" t="n">
        <v>0</v>
      </c>
      <c r="M50" s="11" t="n">
        <v>1</v>
      </c>
      <c r="N50" s="11" t="n">
        <v>0</v>
      </c>
      <c r="O50" s="11" t="n">
        <f aca="false">SUM(F50:N50)</f>
        <v>124</v>
      </c>
      <c r="P50" s="11" t="n">
        <v>3</v>
      </c>
      <c r="Q50" s="11" t="n">
        <f aca="false">SUM(O50:P50)</f>
        <v>127</v>
      </c>
      <c r="R50" s="11" t="n">
        <f aca="false">E50-Q50</f>
        <v>375</v>
      </c>
      <c r="S50" s="12" t="n">
        <f aca="false">(Q50*100)/E50</f>
        <v>25.2988047808765</v>
      </c>
      <c r="T50" s="12" t="n">
        <f aca="false">(R50*100)/E50</f>
        <v>74.7011952191235</v>
      </c>
    </row>
    <row r="51" customFormat="false" ht="12" hidden="false" customHeight="true" outlineLevel="0" collapsed="false">
      <c r="A51" s="9" t="n">
        <v>44</v>
      </c>
      <c r="B51" s="10" t="s">
        <v>3184</v>
      </c>
      <c r="C51" s="10" t="s">
        <v>3185</v>
      </c>
      <c r="D51" s="10" t="s">
        <v>23</v>
      </c>
      <c r="E51" s="10" t="n">
        <v>402</v>
      </c>
      <c r="F51" s="11" t="n">
        <v>12</v>
      </c>
      <c r="G51" s="11" t="n">
        <v>45</v>
      </c>
      <c r="H51" s="11" t="n">
        <v>8</v>
      </c>
      <c r="I51" s="11" t="n">
        <v>2</v>
      </c>
      <c r="J51" s="11" t="n">
        <v>0</v>
      </c>
      <c r="K51" s="11" t="n">
        <v>2</v>
      </c>
      <c r="L51" s="11" t="n">
        <v>0</v>
      </c>
      <c r="M51" s="11" t="n">
        <v>1</v>
      </c>
      <c r="N51" s="11" t="n">
        <v>0</v>
      </c>
      <c r="O51" s="11" t="n">
        <f aca="false">SUM(F51:N51)</f>
        <v>70</v>
      </c>
      <c r="P51" s="11" t="n">
        <v>2</v>
      </c>
      <c r="Q51" s="11" t="n">
        <f aca="false">SUM(O51:P51)</f>
        <v>72</v>
      </c>
      <c r="R51" s="11" t="n">
        <f aca="false">E51-Q51</f>
        <v>330</v>
      </c>
      <c r="S51" s="12" t="n">
        <f aca="false">(Q51*100)/E51</f>
        <v>17.910447761194</v>
      </c>
      <c r="T51" s="12" t="n">
        <f aca="false">(R51*100)/E51</f>
        <v>82.089552238806</v>
      </c>
    </row>
    <row r="52" customFormat="false" ht="12" hidden="false" customHeight="true" outlineLevel="0" collapsed="false">
      <c r="A52" s="9" t="n">
        <v>44</v>
      </c>
      <c r="B52" s="10" t="s">
        <v>3186</v>
      </c>
      <c r="C52" s="10" t="s">
        <v>3185</v>
      </c>
      <c r="D52" s="10" t="s">
        <v>201</v>
      </c>
      <c r="E52" s="10" t="n">
        <v>385</v>
      </c>
      <c r="F52" s="11" t="n">
        <v>26</v>
      </c>
      <c r="G52" s="11" t="n">
        <v>48</v>
      </c>
      <c r="H52" s="11" t="n">
        <v>13</v>
      </c>
      <c r="I52" s="11" t="n">
        <v>3</v>
      </c>
      <c r="J52" s="11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f aca="false">SUM(F52:N52)</f>
        <v>91</v>
      </c>
      <c r="P52" s="11" t="n">
        <v>1</v>
      </c>
      <c r="Q52" s="11" t="n">
        <f aca="false">SUM(O52:P52)</f>
        <v>92</v>
      </c>
      <c r="R52" s="11" t="n">
        <f aca="false">E52-Q52</f>
        <v>293</v>
      </c>
      <c r="S52" s="12" t="n">
        <f aca="false">(Q52*100)/E52</f>
        <v>23.8961038961039</v>
      </c>
      <c r="T52" s="12" t="n">
        <f aca="false">(R52*100)/E52</f>
        <v>76.1038961038961</v>
      </c>
    </row>
    <row r="53" customFormat="false" ht="12" hidden="false" customHeight="true" outlineLevel="0" collapsed="false">
      <c r="A53" s="9" t="n">
        <v>44</v>
      </c>
      <c r="B53" s="10" t="s">
        <v>3187</v>
      </c>
      <c r="C53" s="10" t="s">
        <v>3188</v>
      </c>
      <c r="D53" s="10" t="s">
        <v>23</v>
      </c>
      <c r="E53" s="10" t="n">
        <v>450</v>
      </c>
      <c r="F53" s="11" t="n">
        <v>9</v>
      </c>
      <c r="G53" s="11" t="n">
        <v>34</v>
      </c>
      <c r="H53" s="11" t="n">
        <v>35</v>
      </c>
      <c r="I53" s="11" t="n">
        <v>2</v>
      </c>
      <c r="J53" s="11" t="n">
        <v>1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f aca="false">SUM(F53:N53)</f>
        <v>81</v>
      </c>
      <c r="P53" s="11" t="n">
        <v>0</v>
      </c>
      <c r="Q53" s="11" t="n">
        <f aca="false">SUM(O53:P53)</f>
        <v>81</v>
      </c>
      <c r="R53" s="11" t="n">
        <f aca="false">E53-Q53</f>
        <v>369</v>
      </c>
      <c r="S53" s="12" t="n">
        <f aca="false">(Q53*100)/E53</f>
        <v>18</v>
      </c>
      <c r="T53" s="12" t="n">
        <f aca="false">(R53*100)/E53</f>
        <v>82</v>
      </c>
    </row>
    <row r="54" customFormat="false" ht="12" hidden="false" customHeight="true" outlineLevel="0" collapsed="false">
      <c r="A54" s="9" t="n">
        <v>44</v>
      </c>
      <c r="B54" s="10" t="s">
        <v>3187</v>
      </c>
      <c r="C54" s="10" t="s">
        <v>3188</v>
      </c>
      <c r="D54" s="10" t="s">
        <v>24</v>
      </c>
      <c r="E54" s="10" t="n">
        <v>450</v>
      </c>
      <c r="F54" s="11" t="n">
        <v>6</v>
      </c>
      <c r="G54" s="11" t="n">
        <v>44</v>
      </c>
      <c r="H54" s="11" t="n">
        <v>31</v>
      </c>
      <c r="I54" s="11" t="n">
        <v>7</v>
      </c>
      <c r="J54" s="11" t="n">
        <v>1</v>
      </c>
      <c r="K54" s="11" t="n">
        <v>0</v>
      </c>
      <c r="L54" s="11" t="n">
        <v>0</v>
      </c>
      <c r="M54" s="11" t="n">
        <v>1</v>
      </c>
      <c r="N54" s="11" t="n">
        <v>0</v>
      </c>
      <c r="O54" s="11" t="n">
        <f aca="false">SUM(F54:N54)</f>
        <v>90</v>
      </c>
      <c r="P54" s="11" t="n">
        <v>2</v>
      </c>
      <c r="Q54" s="11" t="n">
        <f aca="false">SUM(O54:P54)</f>
        <v>92</v>
      </c>
      <c r="R54" s="11" t="n">
        <f aca="false">E54-Q54</f>
        <v>358</v>
      </c>
      <c r="S54" s="12" t="n">
        <f aca="false">(Q54*100)/E54</f>
        <v>20.4444444444444</v>
      </c>
      <c r="T54" s="12" t="n">
        <f aca="false">(R54*100)/E54</f>
        <v>79.5555555555556</v>
      </c>
    </row>
    <row r="55" customFormat="false" ht="12" hidden="false" customHeight="true" outlineLevel="0" collapsed="false">
      <c r="A55" s="9" t="n">
        <v>44</v>
      </c>
      <c r="B55" s="10" t="s">
        <v>1105</v>
      </c>
      <c r="C55" s="10" t="s">
        <v>3189</v>
      </c>
      <c r="D55" s="10" t="s">
        <v>23</v>
      </c>
      <c r="E55" s="10" t="n">
        <v>506</v>
      </c>
      <c r="F55" s="11" t="n">
        <v>4</v>
      </c>
      <c r="G55" s="11" t="n">
        <v>56</v>
      </c>
      <c r="H55" s="11" t="n">
        <v>25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f aca="false">SUM(F55:N55)</f>
        <v>86</v>
      </c>
      <c r="P55" s="11" t="n">
        <v>0</v>
      </c>
      <c r="Q55" s="11" t="n">
        <f aca="false">SUM(O55:P55)</f>
        <v>86</v>
      </c>
      <c r="R55" s="11" t="n">
        <f aca="false">E55-Q55</f>
        <v>420</v>
      </c>
      <c r="S55" s="12" t="n">
        <f aca="false">(Q55*100)/E55</f>
        <v>16.99604743083</v>
      </c>
      <c r="T55" s="12" t="n">
        <f aca="false">(R55*100)/E55</f>
        <v>83.00395256917</v>
      </c>
    </row>
    <row r="56" customFormat="false" ht="12" hidden="false" customHeight="true" outlineLevel="0" collapsed="false">
      <c r="A56" s="9" t="n">
        <v>44</v>
      </c>
      <c r="B56" s="10" t="s">
        <v>3190</v>
      </c>
      <c r="C56" s="10" t="s">
        <v>3191</v>
      </c>
      <c r="D56" s="10" t="s">
        <v>23</v>
      </c>
      <c r="E56" s="10" t="n">
        <v>309</v>
      </c>
      <c r="F56" s="11" t="n">
        <v>11</v>
      </c>
      <c r="G56" s="11" t="n">
        <v>55</v>
      </c>
      <c r="H56" s="11" t="n">
        <v>1</v>
      </c>
      <c r="I56" s="11" t="n">
        <v>16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f aca="false">SUM(F56:N56)</f>
        <v>83</v>
      </c>
      <c r="P56" s="11" t="n">
        <v>6</v>
      </c>
      <c r="Q56" s="11" t="n">
        <f aca="false">SUM(O56:P56)</f>
        <v>89</v>
      </c>
      <c r="R56" s="11" t="n">
        <f aca="false">E56-Q56</f>
        <v>220</v>
      </c>
      <c r="S56" s="12" t="n">
        <f aca="false">(Q56*100)/E56</f>
        <v>28.8025889967638</v>
      </c>
      <c r="T56" s="12" t="n">
        <f aca="false">(R56*100)/E56</f>
        <v>71.1974110032362</v>
      </c>
    </row>
    <row r="57" customFormat="false" ht="12" hidden="false" customHeight="true" outlineLevel="0" collapsed="false">
      <c r="A57" s="39"/>
      <c r="B57" s="16" t="s">
        <v>3192</v>
      </c>
      <c r="C57" s="10"/>
      <c r="D57" s="10"/>
      <c r="E57" s="11" t="n">
        <f aca="false">SUM(E9:E56)</f>
        <v>24132</v>
      </c>
      <c r="F57" s="11" t="n">
        <f aca="false">SUM(F9:F56)</f>
        <v>708</v>
      </c>
      <c r="G57" s="11" t="n">
        <f aca="false">SUM(G9:G56)</f>
        <v>1830</v>
      </c>
      <c r="H57" s="11" t="n">
        <f aca="false">SUM(H9:H56)</f>
        <v>545</v>
      </c>
      <c r="I57" s="11" t="n">
        <f aca="false">SUM(I9:I56)</f>
        <v>184</v>
      </c>
      <c r="J57" s="11" t="n">
        <f aca="false">SUM(J9:J56)</f>
        <v>47</v>
      </c>
      <c r="K57" s="11" t="n">
        <f aca="false">SUM(K9:K56)</f>
        <v>5</v>
      </c>
      <c r="L57" s="11" t="n">
        <f aca="false">SUM(L9:L56)</f>
        <v>46</v>
      </c>
      <c r="M57" s="11" t="n">
        <f aca="false">SUM(M9:M56)</f>
        <v>13</v>
      </c>
      <c r="N57" s="11" t="n">
        <f aca="false">SUM(N9:N56)</f>
        <v>0</v>
      </c>
      <c r="O57" s="11" t="n">
        <f aca="false">SUM(F57:N57)</f>
        <v>3378</v>
      </c>
      <c r="P57" s="11" t="n">
        <f aca="false">SUM(P9:P56)</f>
        <v>100</v>
      </c>
      <c r="Q57" s="11" t="n">
        <f aca="false">SUM(O57:P57)</f>
        <v>3478</v>
      </c>
      <c r="R57" s="11" t="n">
        <f aca="false">E57-Q57</f>
        <v>20654</v>
      </c>
      <c r="S57" s="12" t="n">
        <f aca="false">(Q57*100)/E57</f>
        <v>14.4123984750539</v>
      </c>
      <c r="T57" s="12" t="n">
        <f aca="false">(R57*100)/E57</f>
        <v>85.5876015249461</v>
      </c>
    </row>
    <row r="58" customFormat="false" ht="12" hidden="false" customHeight="true" outlineLevel="0" collapsed="false">
      <c r="A58" s="9" t="n">
        <v>164</v>
      </c>
      <c r="B58" s="10" t="s">
        <v>3193</v>
      </c>
      <c r="C58" s="10" t="s">
        <v>3194</v>
      </c>
      <c r="D58" s="10" t="s">
        <v>23</v>
      </c>
      <c r="E58" s="10" t="n">
        <v>509</v>
      </c>
      <c r="F58" s="11" t="n">
        <v>38</v>
      </c>
      <c r="G58" s="11" t="n">
        <v>87</v>
      </c>
      <c r="H58" s="11" t="n">
        <v>17</v>
      </c>
      <c r="I58" s="11" t="n">
        <v>3</v>
      </c>
      <c r="J58" s="11" t="n">
        <v>6</v>
      </c>
      <c r="K58" s="11" t="n">
        <v>0</v>
      </c>
      <c r="L58" s="11" t="n">
        <v>1</v>
      </c>
      <c r="M58" s="11" t="n">
        <v>0</v>
      </c>
      <c r="N58" s="11" t="n">
        <v>0</v>
      </c>
      <c r="O58" s="11" t="n">
        <f aca="false">SUM(F58:N58)</f>
        <v>152</v>
      </c>
      <c r="P58" s="11" t="n">
        <v>2</v>
      </c>
      <c r="Q58" s="11" t="n">
        <f aca="false">SUM(O58:P58)</f>
        <v>154</v>
      </c>
      <c r="R58" s="11" t="n">
        <f aca="false">E58-Q58</f>
        <v>355</v>
      </c>
      <c r="S58" s="12" t="n">
        <f aca="false">(Q58*100)/E58</f>
        <v>30.2554027504912</v>
      </c>
      <c r="T58" s="12" t="n">
        <f aca="false">(R58*100)/E58</f>
        <v>69.7445972495088</v>
      </c>
    </row>
    <row r="59" customFormat="false" ht="12" hidden="false" customHeight="true" outlineLevel="0" collapsed="false">
      <c r="A59" s="9" t="n">
        <v>164</v>
      </c>
      <c r="B59" s="10"/>
      <c r="C59" s="10" t="s">
        <v>3194</v>
      </c>
      <c r="D59" s="10" t="s">
        <v>24</v>
      </c>
      <c r="E59" s="10" t="n">
        <v>509</v>
      </c>
      <c r="F59" s="11" t="n">
        <v>38</v>
      </c>
      <c r="G59" s="11" t="n">
        <v>90</v>
      </c>
      <c r="H59" s="11" t="n">
        <v>29</v>
      </c>
      <c r="I59" s="11" t="n">
        <v>4</v>
      </c>
      <c r="J59" s="11" t="n">
        <v>6</v>
      </c>
      <c r="K59" s="11" t="n">
        <v>0</v>
      </c>
      <c r="L59" s="11" t="n">
        <v>5</v>
      </c>
      <c r="M59" s="11" t="n">
        <v>0</v>
      </c>
      <c r="N59" s="11" t="n">
        <v>0</v>
      </c>
      <c r="O59" s="11" t="n">
        <f aca="false">SUM(F59:N59)</f>
        <v>172</v>
      </c>
      <c r="P59" s="11" t="n">
        <v>3</v>
      </c>
      <c r="Q59" s="11" t="n">
        <f aca="false">SUM(O59:P59)</f>
        <v>175</v>
      </c>
      <c r="R59" s="11" t="n">
        <f aca="false">E59-Q59</f>
        <v>334</v>
      </c>
      <c r="S59" s="12" t="n">
        <f aca="false">(Q59*100)/E59</f>
        <v>34.3811394891945</v>
      </c>
      <c r="T59" s="12" t="n">
        <f aca="false">(R59*100)/E59</f>
        <v>65.6188605108055</v>
      </c>
    </row>
    <row r="60" customFormat="false" ht="12" hidden="false" customHeight="true" outlineLevel="0" collapsed="false">
      <c r="A60" s="9" t="n">
        <v>164</v>
      </c>
      <c r="B60" s="10"/>
      <c r="C60" s="10" t="s">
        <v>3194</v>
      </c>
      <c r="D60" s="10" t="s">
        <v>29</v>
      </c>
      <c r="E60" s="10" t="n">
        <v>509</v>
      </c>
      <c r="F60" s="11" t="n">
        <v>32</v>
      </c>
      <c r="G60" s="11" t="n">
        <v>58</v>
      </c>
      <c r="H60" s="11" t="n">
        <v>29</v>
      </c>
      <c r="I60" s="11" t="n">
        <v>5</v>
      </c>
      <c r="J60" s="11" t="n">
        <v>11</v>
      </c>
      <c r="K60" s="11" t="n">
        <v>0</v>
      </c>
      <c r="L60" s="11" t="n">
        <v>5</v>
      </c>
      <c r="M60" s="11" t="n">
        <v>0</v>
      </c>
      <c r="N60" s="11" t="n">
        <v>0</v>
      </c>
      <c r="O60" s="11" t="n">
        <f aca="false">SUM(F60:N60)</f>
        <v>140</v>
      </c>
      <c r="P60" s="11" t="n">
        <v>2</v>
      </c>
      <c r="Q60" s="11" t="n">
        <f aca="false">SUM(O60:P60)</f>
        <v>142</v>
      </c>
      <c r="R60" s="11" t="n">
        <f aca="false">E60-Q60</f>
        <v>367</v>
      </c>
      <c r="S60" s="12" t="n">
        <f aca="false">(Q60*100)/E60</f>
        <v>27.8978388998035</v>
      </c>
      <c r="T60" s="12" t="n">
        <f aca="false">(R60*100)/E60</f>
        <v>72.1021611001965</v>
      </c>
    </row>
    <row r="61" s="22" customFormat="true" ht="12" hidden="false" customHeight="true" outlineLevel="0" collapsed="false">
      <c r="A61" s="9" t="n">
        <v>164</v>
      </c>
      <c r="B61" s="10"/>
      <c r="C61" s="10" t="s">
        <v>3195</v>
      </c>
      <c r="D61" s="10" t="s">
        <v>23</v>
      </c>
      <c r="E61" s="10" t="n">
        <v>535</v>
      </c>
      <c r="F61" s="11" t="n">
        <v>59</v>
      </c>
      <c r="G61" s="11" t="n">
        <v>62</v>
      </c>
      <c r="H61" s="11" t="n">
        <v>11</v>
      </c>
      <c r="I61" s="11" t="n">
        <v>2</v>
      </c>
      <c r="J61" s="11" t="n">
        <v>17</v>
      </c>
      <c r="K61" s="11" t="n">
        <v>1</v>
      </c>
      <c r="L61" s="11" t="n">
        <v>6</v>
      </c>
      <c r="M61" s="11" t="n">
        <v>0</v>
      </c>
      <c r="N61" s="11" t="n">
        <v>0</v>
      </c>
      <c r="O61" s="11" t="n">
        <f aca="false">SUM(F61:N61)</f>
        <v>158</v>
      </c>
      <c r="P61" s="11" t="n">
        <v>0</v>
      </c>
      <c r="Q61" s="11" t="n">
        <f aca="false">SUM(O61:P61)</f>
        <v>158</v>
      </c>
      <c r="R61" s="11" t="n">
        <f aca="false">E61-Q61</f>
        <v>377</v>
      </c>
      <c r="S61" s="12" t="n">
        <f aca="false">(Q61*100)/E61</f>
        <v>29.5327102803738</v>
      </c>
      <c r="T61" s="12" t="n">
        <f aca="false">(R61*100)/E61</f>
        <v>70.4672897196262</v>
      </c>
    </row>
    <row r="62" s="22" customFormat="true" ht="12" hidden="false" customHeight="true" outlineLevel="0" collapsed="false">
      <c r="A62" s="9" t="n">
        <v>164</v>
      </c>
      <c r="B62" s="10"/>
      <c r="C62" s="10" t="s">
        <v>3195</v>
      </c>
      <c r="D62" s="10" t="s">
        <v>24</v>
      </c>
      <c r="E62" s="10" t="n">
        <v>535</v>
      </c>
      <c r="F62" s="11" t="n">
        <v>49</v>
      </c>
      <c r="G62" s="11" t="n">
        <v>75</v>
      </c>
      <c r="H62" s="11" t="n">
        <v>8</v>
      </c>
      <c r="I62" s="11" t="n">
        <v>2</v>
      </c>
      <c r="J62" s="11" t="n">
        <v>18</v>
      </c>
      <c r="K62" s="11" t="n">
        <v>2</v>
      </c>
      <c r="L62" s="11" t="n">
        <v>6</v>
      </c>
      <c r="M62" s="11" t="n">
        <v>1</v>
      </c>
      <c r="N62" s="11" t="n">
        <v>0</v>
      </c>
      <c r="O62" s="11" t="n">
        <f aca="false">SUM(F62:N62)</f>
        <v>161</v>
      </c>
      <c r="P62" s="11" t="n">
        <v>3</v>
      </c>
      <c r="Q62" s="11" t="n">
        <f aca="false">SUM(O62:P62)</f>
        <v>164</v>
      </c>
      <c r="R62" s="11" t="n">
        <f aca="false">E62-Q62</f>
        <v>371</v>
      </c>
      <c r="S62" s="12" t="n">
        <f aca="false">(Q62*100)/E62</f>
        <v>30.6542056074766</v>
      </c>
      <c r="T62" s="12" t="n">
        <f aca="false">(R62*100)/E62</f>
        <v>69.3457943925234</v>
      </c>
    </row>
    <row r="63" s="22" customFormat="true" ht="12" hidden="false" customHeight="true" outlineLevel="0" collapsed="false">
      <c r="A63" s="9" t="n">
        <v>164</v>
      </c>
      <c r="B63" s="10"/>
      <c r="C63" s="10" t="s">
        <v>3196</v>
      </c>
      <c r="D63" s="10" t="s">
        <v>23</v>
      </c>
      <c r="E63" s="10" t="n">
        <v>514</v>
      </c>
      <c r="F63" s="11" t="n">
        <v>44</v>
      </c>
      <c r="G63" s="11" t="n">
        <v>134</v>
      </c>
      <c r="H63" s="11" t="n">
        <v>16</v>
      </c>
      <c r="I63" s="11" t="n">
        <v>11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f aca="false">SUM(F63:N63)</f>
        <v>205</v>
      </c>
      <c r="P63" s="11" t="n">
        <v>4</v>
      </c>
      <c r="Q63" s="11" t="n">
        <f aca="false">SUM(O63:P63)</f>
        <v>209</v>
      </c>
      <c r="R63" s="11" t="n">
        <f aca="false">E63-Q63</f>
        <v>305</v>
      </c>
      <c r="S63" s="12" t="n">
        <f aca="false">(Q63*100)/E63</f>
        <v>40.6614785992218</v>
      </c>
      <c r="T63" s="12" t="n">
        <f aca="false">(R63*100)/E63</f>
        <v>59.3385214007782</v>
      </c>
    </row>
    <row r="64" s="22" customFormat="true" ht="12" hidden="false" customHeight="true" outlineLevel="0" collapsed="false">
      <c r="A64" s="9" t="n">
        <v>164</v>
      </c>
      <c r="B64" s="10" t="s">
        <v>3197</v>
      </c>
      <c r="C64" s="10" t="s">
        <v>3198</v>
      </c>
      <c r="D64" s="10" t="s">
        <v>23</v>
      </c>
      <c r="E64" s="10" t="n">
        <v>466</v>
      </c>
      <c r="F64" s="11" t="n">
        <v>56</v>
      </c>
      <c r="G64" s="11" t="n">
        <v>81</v>
      </c>
      <c r="H64" s="11" t="n">
        <v>36</v>
      </c>
      <c r="I64" s="11" t="n">
        <v>2</v>
      </c>
      <c r="J64" s="11" t="n">
        <v>1</v>
      </c>
      <c r="K64" s="11" t="n">
        <v>0</v>
      </c>
      <c r="L64" s="11" t="n">
        <v>4</v>
      </c>
      <c r="M64" s="11" t="n">
        <v>1</v>
      </c>
      <c r="N64" s="11" t="n">
        <v>0</v>
      </c>
      <c r="O64" s="11" t="n">
        <f aca="false">SUM(F64:N64)</f>
        <v>181</v>
      </c>
      <c r="P64" s="11" t="n">
        <v>4</v>
      </c>
      <c r="Q64" s="11" t="n">
        <f aca="false">SUM(O64:P64)</f>
        <v>185</v>
      </c>
      <c r="R64" s="11" t="n">
        <f aca="false">E64-Q64</f>
        <v>281</v>
      </c>
      <c r="S64" s="12" t="n">
        <f aca="false">(Q64*100)/E64</f>
        <v>39.6995708154506</v>
      </c>
      <c r="T64" s="12" t="n">
        <f aca="false">(R64*100)/E64</f>
        <v>60.3004291845494</v>
      </c>
    </row>
    <row r="65" s="22" customFormat="true" ht="12" hidden="false" customHeight="true" outlineLevel="0" collapsed="false">
      <c r="A65" s="9" t="n">
        <v>164</v>
      </c>
      <c r="B65" s="10" t="s">
        <v>3197</v>
      </c>
      <c r="C65" s="10" t="s">
        <v>3198</v>
      </c>
      <c r="D65" s="10" t="s">
        <v>24</v>
      </c>
      <c r="E65" s="10" t="n">
        <v>466</v>
      </c>
      <c r="F65" s="11" t="n">
        <v>38</v>
      </c>
      <c r="G65" s="11" t="n">
        <v>51</v>
      </c>
      <c r="H65" s="11" t="n">
        <v>42</v>
      </c>
      <c r="I65" s="11" t="n">
        <v>2</v>
      </c>
      <c r="J65" s="11" t="n">
        <v>4</v>
      </c>
      <c r="K65" s="11" t="n">
        <v>0</v>
      </c>
      <c r="L65" s="11" t="n">
        <v>2</v>
      </c>
      <c r="M65" s="11" t="n">
        <v>0</v>
      </c>
      <c r="N65" s="11" t="n">
        <v>0</v>
      </c>
      <c r="O65" s="11" t="n">
        <f aca="false">SUM(F65:N65)</f>
        <v>139</v>
      </c>
      <c r="P65" s="11" t="n">
        <v>5</v>
      </c>
      <c r="Q65" s="11" t="n">
        <f aca="false">SUM(O65:P65)</f>
        <v>144</v>
      </c>
      <c r="R65" s="11" t="n">
        <f aca="false">E65-Q65</f>
        <v>322</v>
      </c>
      <c r="S65" s="12" t="n">
        <f aca="false">(Q65*100)/E65</f>
        <v>30.9012875536481</v>
      </c>
      <c r="T65" s="12" t="n">
        <f aca="false">(R65*100)/E65</f>
        <v>69.0987124463519</v>
      </c>
    </row>
    <row r="66" customFormat="false" ht="12" hidden="false" customHeight="true" outlineLevel="0" collapsed="false">
      <c r="A66" s="9" t="n">
        <v>164</v>
      </c>
      <c r="B66" s="10" t="s">
        <v>1458</v>
      </c>
      <c r="C66" s="10" t="s">
        <v>3199</v>
      </c>
      <c r="D66" s="10" t="s">
        <v>23</v>
      </c>
      <c r="E66" s="10" t="n">
        <v>515</v>
      </c>
      <c r="F66" s="11" t="n">
        <v>113</v>
      </c>
      <c r="G66" s="11" t="n">
        <v>114</v>
      </c>
      <c r="H66" s="11" t="n">
        <v>60</v>
      </c>
      <c r="I66" s="11" t="n">
        <v>4</v>
      </c>
      <c r="J66" s="11" t="n">
        <v>14</v>
      </c>
      <c r="K66" s="11" t="n">
        <v>2</v>
      </c>
      <c r="L66" s="11" t="n">
        <v>0</v>
      </c>
      <c r="M66" s="11" t="n">
        <v>4</v>
      </c>
      <c r="N66" s="11" t="n">
        <v>0</v>
      </c>
      <c r="O66" s="11" t="n">
        <f aca="false">SUM(F66:N66)</f>
        <v>311</v>
      </c>
      <c r="P66" s="11" t="n">
        <v>0</v>
      </c>
      <c r="Q66" s="11" t="n">
        <f aca="false">SUM(O66:P66)</f>
        <v>311</v>
      </c>
      <c r="R66" s="11" t="n">
        <f aca="false">E66-Q66</f>
        <v>204</v>
      </c>
      <c r="S66" s="12" t="n">
        <f aca="false">(Q66*100)/E66</f>
        <v>60.3883495145631</v>
      </c>
      <c r="T66" s="12" t="n">
        <f aca="false">(R66*100)/E66</f>
        <v>39.6116504854369</v>
      </c>
    </row>
    <row r="67" customFormat="false" ht="12" hidden="false" customHeight="true" outlineLevel="0" collapsed="false">
      <c r="A67" s="9" t="n">
        <v>164</v>
      </c>
      <c r="B67" s="10" t="s">
        <v>1458</v>
      </c>
      <c r="C67" s="10" t="s">
        <v>3199</v>
      </c>
      <c r="D67" s="10" t="s">
        <v>24</v>
      </c>
      <c r="E67" s="10" t="n">
        <v>515</v>
      </c>
      <c r="F67" s="11" t="n">
        <v>104</v>
      </c>
      <c r="G67" s="11" t="n">
        <v>115</v>
      </c>
      <c r="H67" s="11" t="n">
        <v>49</v>
      </c>
      <c r="I67" s="11" t="n">
        <v>4</v>
      </c>
      <c r="J67" s="11" t="n">
        <v>5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f aca="false">SUM(F67:N67)</f>
        <v>277</v>
      </c>
      <c r="P67" s="11" t="n">
        <v>0</v>
      </c>
      <c r="Q67" s="11" t="n">
        <f aca="false">SUM(O67:P67)</f>
        <v>277</v>
      </c>
      <c r="R67" s="11" t="n">
        <f aca="false">E67-Q67</f>
        <v>238</v>
      </c>
      <c r="S67" s="12" t="n">
        <f aca="false">(Q67*100)/E67</f>
        <v>53.7864077669903</v>
      </c>
      <c r="T67" s="12" t="n">
        <f aca="false">(R67*100)/E67</f>
        <v>46.2135922330097</v>
      </c>
    </row>
    <row r="68" customFormat="false" ht="12" hidden="false" customHeight="true" outlineLevel="0" collapsed="false">
      <c r="A68" s="9" t="n">
        <v>164</v>
      </c>
      <c r="B68" s="10" t="s">
        <v>3193</v>
      </c>
      <c r="C68" s="10" t="s">
        <v>3200</v>
      </c>
      <c r="D68" s="10" t="s">
        <v>23</v>
      </c>
      <c r="E68" s="10" t="n">
        <v>438</v>
      </c>
      <c r="F68" s="11" t="n">
        <v>33</v>
      </c>
      <c r="G68" s="11" t="n">
        <v>74</v>
      </c>
      <c r="H68" s="11" t="n">
        <v>13</v>
      </c>
      <c r="I68" s="11" t="n">
        <v>3</v>
      </c>
      <c r="J68" s="11" t="n">
        <v>1</v>
      </c>
      <c r="K68" s="11" t="n">
        <v>0</v>
      </c>
      <c r="L68" s="11" t="n">
        <v>9</v>
      </c>
      <c r="M68" s="11" t="n">
        <v>0</v>
      </c>
      <c r="N68" s="11" t="n">
        <v>0</v>
      </c>
      <c r="O68" s="11" t="n">
        <f aca="false">SUM(F68:N68)</f>
        <v>133</v>
      </c>
      <c r="P68" s="11" t="n">
        <v>6</v>
      </c>
      <c r="Q68" s="11" t="n">
        <f aca="false">SUM(O68:P68)</f>
        <v>139</v>
      </c>
      <c r="R68" s="11" t="n">
        <f aca="false">E68-Q68</f>
        <v>299</v>
      </c>
      <c r="S68" s="12" t="n">
        <f aca="false">(Q68*100)/E68</f>
        <v>31.7351598173516</v>
      </c>
      <c r="T68" s="12" t="n">
        <f aca="false">(R68*100)/E68</f>
        <v>68.2648401826484</v>
      </c>
    </row>
    <row r="69" customFormat="false" ht="12" hidden="false" customHeight="true" outlineLevel="0" collapsed="false">
      <c r="A69" s="9" t="n">
        <v>164</v>
      </c>
      <c r="B69" s="10" t="s">
        <v>3193</v>
      </c>
      <c r="C69" s="10" t="s">
        <v>3200</v>
      </c>
      <c r="D69" s="10" t="s">
        <v>24</v>
      </c>
      <c r="E69" s="10" t="n">
        <v>438</v>
      </c>
      <c r="F69" s="11" t="n">
        <v>31</v>
      </c>
      <c r="G69" s="11" t="n">
        <v>69</v>
      </c>
      <c r="H69" s="11" t="n">
        <v>18</v>
      </c>
      <c r="I69" s="11" t="n">
        <v>1</v>
      </c>
      <c r="J69" s="11" t="n">
        <v>1</v>
      </c>
      <c r="K69" s="11" t="n">
        <v>0</v>
      </c>
      <c r="L69" s="11" t="n">
        <v>2</v>
      </c>
      <c r="M69" s="11" t="n">
        <v>0</v>
      </c>
      <c r="N69" s="11" t="n">
        <v>0</v>
      </c>
      <c r="O69" s="11" t="n">
        <f aca="false">SUM(F69:N69)</f>
        <v>122</v>
      </c>
      <c r="P69" s="11" t="n">
        <v>2</v>
      </c>
      <c r="Q69" s="11" t="n">
        <f aca="false">SUM(O69:P69)</f>
        <v>124</v>
      </c>
      <c r="R69" s="11" t="n">
        <f aca="false">E69-Q69</f>
        <v>314</v>
      </c>
      <c r="S69" s="12" t="n">
        <f aca="false">(Q69*100)/E69</f>
        <v>28.310502283105</v>
      </c>
      <c r="T69" s="12" t="n">
        <f aca="false">(R69*100)/E69</f>
        <v>71.689497716895</v>
      </c>
    </row>
    <row r="70" customFormat="false" ht="12" hidden="false" customHeight="true" outlineLevel="0" collapsed="false">
      <c r="A70" s="39"/>
      <c r="B70" s="16" t="s">
        <v>3201</v>
      </c>
      <c r="C70" s="10"/>
      <c r="D70" s="10"/>
      <c r="E70" s="11" t="n">
        <f aca="false">SUM(E58:E69)</f>
        <v>5949</v>
      </c>
      <c r="F70" s="11" t="n">
        <f aca="false">SUM(F58:F69)</f>
        <v>635</v>
      </c>
      <c r="G70" s="11" t="n">
        <f aca="false">SUM(G58:G69)</f>
        <v>1010</v>
      </c>
      <c r="H70" s="11" t="n">
        <f aca="false">SUM(H58:H69)</f>
        <v>328</v>
      </c>
      <c r="I70" s="11" t="n">
        <f aca="false">SUM(I58:I69)</f>
        <v>43</v>
      </c>
      <c r="J70" s="11" t="n">
        <f aca="false">SUM(J58:J69)</f>
        <v>84</v>
      </c>
      <c r="K70" s="11" t="n">
        <f aca="false">SUM(K58:K69)</f>
        <v>5</v>
      </c>
      <c r="L70" s="11" t="n">
        <f aca="false">SUM(L58:L69)</f>
        <v>40</v>
      </c>
      <c r="M70" s="11" t="n">
        <f aca="false">SUM(M58:M69)</f>
        <v>6</v>
      </c>
      <c r="N70" s="11" t="n">
        <f aca="false">SUM(N58:N69)</f>
        <v>0</v>
      </c>
      <c r="O70" s="11" t="n">
        <f aca="false">SUM(F70:N70)</f>
        <v>2151</v>
      </c>
      <c r="P70" s="11" t="n">
        <f aca="false">SUM(P58:P69)</f>
        <v>31</v>
      </c>
      <c r="Q70" s="11" t="n">
        <f aca="false">SUM(O70:P70)</f>
        <v>2182</v>
      </c>
      <c r="R70" s="11" t="n">
        <f aca="false">E70-Q70</f>
        <v>3767</v>
      </c>
      <c r="S70" s="12" t="n">
        <f aca="false">(Q70*100)/E70</f>
        <v>36.6784333501429</v>
      </c>
      <c r="T70" s="12" t="n">
        <f aca="false">(R70*100)/E70</f>
        <v>63.3215666498571</v>
      </c>
    </row>
    <row r="71" customFormat="false" ht="12" hidden="false" customHeight="true" outlineLevel="0" collapsed="false">
      <c r="A71" s="9" t="n">
        <v>182</v>
      </c>
      <c r="B71" s="10" t="s">
        <v>3202</v>
      </c>
      <c r="C71" s="10" t="s">
        <v>3203</v>
      </c>
      <c r="D71" s="10" t="s">
        <v>23</v>
      </c>
      <c r="E71" s="10" t="n">
        <v>728</v>
      </c>
      <c r="F71" s="11" t="n">
        <v>41</v>
      </c>
      <c r="G71" s="11" t="n">
        <v>43</v>
      </c>
      <c r="H71" s="11" t="n">
        <v>19</v>
      </c>
      <c r="I71" s="11" t="n">
        <v>4</v>
      </c>
      <c r="J71" s="11" t="n">
        <v>2</v>
      </c>
      <c r="K71" s="11" t="n">
        <v>0</v>
      </c>
      <c r="L71" s="11" t="n">
        <v>1</v>
      </c>
      <c r="M71" s="11" t="n">
        <v>0</v>
      </c>
      <c r="N71" s="11" t="n">
        <v>0</v>
      </c>
      <c r="O71" s="11" t="n">
        <f aca="false">SUM(F71:N71)</f>
        <v>110</v>
      </c>
      <c r="P71" s="11" t="n">
        <v>4</v>
      </c>
      <c r="Q71" s="11" t="n">
        <f aca="false">SUM(O71:P71)</f>
        <v>114</v>
      </c>
      <c r="R71" s="11" t="n">
        <f aca="false">E71-Q71</f>
        <v>614</v>
      </c>
      <c r="S71" s="12" t="n">
        <f aca="false">(Q71*100)/E71</f>
        <v>15.6593406593407</v>
      </c>
      <c r="T71" s="12" t="n">
        <f aca="false">(R71*100)/E71</f>
        <v>84.3406593406593</v>
      </c>
    </row>
    <row r="72" customFormat="false" ht="12" hidden="false" customHeight="true" outlineLevel="0" collapsed="false">
      <c r="A72" s="9" t="n">
        <v>182</v>
      </c>
      <c r="B72" s="10"/>
      <c r="C72" s="10" t="s">
        <v>3203</v>
      </c>
      <c r="D72" s="10" t="s">
        <v>24</v>
      </c>
      <c r="E72" s="10" t="n">
        <v>728</v>
      </c>
      <c r="F72" s="11" t="n">
        <v>34</v>
      </c>
      <c r="G72" s="11" t="n">
        <v>39</v>
      </c>
      <c r="H72" s="11" t="n">
        <v>12</v>
      </c>
      <c r="I72" s="11" t="n">
        <v>4</v>
      </c>
      <c r="J72" s="11" t="n">
        <v>1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f aca="false">SUM(F72:N72)</f>
        <v>90</v>
      </c>
      <c r="P72" s="11" t="n">
        <v>4</v>
      </c>
      <c r="Q72" s="11" t="n">
        <f aca="false">SUM(O72:P72)</f>
        <v>94</v>
      </c>
      <c r="R72" s="11" t="n">
        <f aca="false">E72-Q72</f>
        <v>634</v>
      </c>
      <c r="S72" s="12" t="n">
        <f aca="false">(Q72*100)/E72</f>
        <v>12.9120879120879</v>
      </c>
      <c r="T72" s="12" t="n">
        <f aca="false">(R72*100)/E72</f>
        <v>87.0879120879121</v>
      </c>
    </row>
    <row r="73" customFormat="false" ht="12" hidden="false" customHeight="true" outlineLevel="0" collapsed="false">
      <c r="A73" s="9" t="n">
        <v>182</v>
      </c>
      <c r="B73" s="10"/>
      <c r="C73" s="10" t="s">
        <v>3204</v>
      </c>
      <c r="D73" s="10" t="s">
        <v>23</v>
      </c>
      <c r="E73" s="10" t="n">
        <v>391</v>
      </c>
      <c r="F73" s="11" t="n">
        <v>39</v>
      </c>
      <c r="G73" s="11" t="n">
        <v>16</v>
      </c>
      <c r="H73" s="11" t="n">
        <v>11</v>
      </c>
      <c r="I73" s="11" t="n">
        <v>3</v>
      </c>
      <c r="J73" s="11" t="n">
        <v>1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f aca="false">SUM(F73:N73)</f>
        <v>70</v>
      </c>
      <c r="P73" s="11" t="n">
        <v>2</v>
      </c>
      <c r="Q73" s="11" t="n">
        <f aca="false">SUM(O73:P73)</f>
        <v>72</v>
      </c>
      <c r="R73" s="11" t="n">
        <f aca="false">E73-Q73</f>
        <v>319</v>
      </c>
      <c r="S73" s="12" t="n">
        <f aca="false">(Q73*100)/E73</f>
        <v>18.4143222506394</v>
      </c>
      <c r="T73" s="12" t="n">
        <f aca="false">(R73*100)/E73</f>
        <v>81.5856777493606</v>
      </c>
    </row>
    <row r="74" customFormat="false" ht="12" hidden="false" customHeight="true" outlineLevel="0" collapsed="false">
      <c r="A74" s="9" t="n">
        <v>182</v>
      </c>
      <c r="B74" s="10"/>
      <c r="C74" s="10" t="s">
        <v>3204</v>
      </c>
      <c r="D74" s="10" t="s">
        <v>24</v>
      </c>
      <c r="E74" s="10" t="n">
        <v>391</v>
      </c>
      <c r="F74" s="11" t="n">
        <v>31</v>
      </c>
      <c r="G74" s="11" t="n">
        <v>20</v>
      </c>
      <c r="H74" s="11" t="n">
        <v>11</v>
      </c>
      <c r="I74" s="11" t="n">
        <v>3</v>
      </c>
      <c r="J74" s="11" t="n">
        <v>0</v>
      </c>
      <c r="K74" s="11" t="n">
        <v>0</v>
      </c>
      <c r="L74" s="11" t="n">
        <v>1</v>
      </c>
      <c r="M74" s="11" t="n">
        <v>0</v>
      </c>
      <c r="N74" s="11" t="n">
        <v>0</v>
      </c>
      <c r="O74" s="11" t="n">
        <f aca="false">SUM(F74:N74)</f>
        <v>66</v>
      </c>
      <c r="P74" s="11" t="n">
        <v>6</v>
      </c>
      <c r="Q74" s="11" t="n">
        <f aca="false">SUM(O74:P74)</f>
        <v>72</v>
      </c>
      <c r="R74" s="11" t="n">
        <f aca="false">E74-Q74</f>
        <v>319</v>
      </c>
      <c r="S74" s="12" t="n">
        <f aca="false">(Q74*100)/E74</f>
        <v>18.4143222506394</v>
      </c>
      <c r="T74" s="12" t="n">
        <f aca="false">(R74*100)/E74</f>
        <v>81.5856777493606</v>
      </c>
    </row>
    <row r="75" customFormat="false" ht="12" hidden="false" customHeight="true" outlineLevel="0" collapsed="false">
      <c r="A75" s="9" t="n">
        <v>182</v>
      </c>
      <c r="B75" s="10"/>
      <c r="C75" s="10" t="s">
        <v>3205</v>
      </c>
      <c r="D75" s="10" t="s">
        <v>23</v>
      </c>
      <c r="E75" s="10" t="n">
        <v>401</v>
      </c>
      <c r="F75" s="11" t="n">
        <v>28</v>
      </c>
      <c r="G75" s="11" t="n">
        <v>26</v>
      </c>
      <c r="H75" s="11" t="n">
        <v>7</v>
      </c>
      <c r="I75" s="11" t="n">
        <v>3</v>
      </c>
      <c r="J75" s="11" t="n">
        <v>1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f aca="false">SUM(F75:N75)</f>
        <v>65</v>
      </c>
      <c r="P75" s="11" t="n">
        <v>1</v>
      </c>
      <c r="Q75" s="11" t="n">
        <f aca="false">SUM(O75:P75)</f>
        <v>66</v>
      </c>
      <c r="R75" s="11" t="n">
        <f aca="false">E75-Q75</f>
        <v>335</v>
      </c>
      <c r="S75" s="12" t="n">
        <f aca="false">(Q75*100)/E75</f>
        <v>16.4588528678304</v>
      </c>
      <c r="T75" s="12" t="n">
        <f aca="false">(R75*100)/E75</f>
        <v>83.5411471321696</v>
      </c>
    </row>
    <row r="76" customFormat="false" ht="12" hidden="false" customHeight="true" outlineLevel="0" collapsed="false">
      <c r="A76" s="9" t="n">
        <v>182</v>
      </c>
      <c r="B76" s="10"/>
      <c r="C76" s="10" t="s">
        <v>3205</v>
      </c>
      <c r="D76" s="10" t="s">
        <v>24</v>
      </c>
      <c r="E76" s="10" t="n">
        <v>401</v>
      </c>
      <c r="F76" s="11" t="n">
        <v>32</v>
      </c>
      <c r="G76" s="11" t="n">
        <v>25</v>
      </c>
      <c r="H76" s="11" t="n">
        <v>13</v>
      </c>
      <c r="I76" s="11" t="n">
        <v>4</v>
      </c>
      <c r="J76" s="11" t="n">
        <v>1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f aca="false">SUM(F76:N76)</f>
        <v>75</v>
      </c>
      <c r="P76" s="11" t="n">
        <v>4</v>
      </c>
      <c r="Q76" s="11" t="n">
        <f aca="false">SUM(O76:P76)</f>
        <v>79</v>
      </c>
      <c r="R76" s="11" t="n">
        <f aca="false">E76-Q76</f>
        <v>322</v>
      </c>
      <c r="S76" s="12" t="n">
        <f aca="false">(Q76*100)/E76</f>
        <v>19.7007481296758</v>
      </c>
      <c r="T76" s="12" t="n">
        <f aca="false">(R76*100)/E76</f>
        <v>80.2992518703242</v>
      </c>
    </row>
    <row r="77" customFormat="false" ht="12" hidden="false" customHeight="true" outlineLevel="0" collapsed="false">
      <c r="A77" s="9" t="n">
        <v>182</v>
      </c>
      <c r="B77" s="10"/>
      <c r="C77" s="10" t="s">
        <v>3206</v>
      </c>
      <c r="D77" s="10" t="s">
        <v>23</v>
      </c>
      <c r="E77" s="10" t="n">
        <v>458</v>
      </c>
      <c r="F77" s="11" t="n">
        <v>33</v>
      </c>
      <c r="G77" s="11" t="n">
        <v>32</v>
      </c>
      <c r="H77" s="11" t="n">
        <v>10</v>
      </c>
      <c r="I77" s="11" t="n">
        <v>8</v>
      </c>
      <c r="J77" s="11" t="n">
        <v>0</v>
      </c>
      <c r="K77" s="11" t="n">
        <v>0</v>
      </c>
      <c r="L77" s="11" t="n">
        <v>1</v>
      </c>
      <c r="M77" s="11" t="n">
        <v>0</v>
      </c>
      <c r="N77" s="11" t="n">
        <v>0</v>
      </c>
      <c r="O77" s="11" t="n">
        <f aca="false">SUM(F77:N77)</f>
        <v>84</v>
      </c>
      <c r="P77" s="11" t="n">
        <v>3</v>
      </c>
      <c r="Q77" s="11" t="n">
        <f aca="false">SUM(O77:P77)</f>
        <v>87</v>
      </c>
      <c r="R77" s="11" t="n">
        <f aca="false">E77-Q77</f>
        <v>371</v>
      </c>
      <c r="S77" s="12" t="n">
        <f aca="false">(Q77*100)/E77</f>
        <v>18.9956331877729</v>
      </c>
      <c r="T77" s="12" t="n">
        <f aca="false">(R77*100)/E77</f>
        <v>81.0043668122271</v>
      </c>
    </row>
    <row r="78" customFormat="false" ht="12" hidden="false" customHeight="true" outlineLevel="0" collapsed="false">
      <c r="A78" s="9" t="n">
        <v>182</v>
      </c>
      <c r="B78" s="10"/>
      <c r="C78" s="10" t="s">
        <v>3206</v>
      </c>
      <c r="D78" s="10" t="s">
        <v>24</v>
      </c>
      <c r="E78" s="10" t="n">
        <v>458</v>
      </c>
      <c r="F78" s="11" t="n">
        <v>42</v>
      </c>
      <c r="G78" s="11" t="n">
        <v>35</v>
      </c>
      <c r="H78" s="11" t="n">
        <v>9</v>
      </c>
      <c r="I78" s="11" t="n">
        <v>2</v>
      </c>
      <c r="J78" s="11" t="n">
        <v>3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f aca="false">SUM(F78:N78)</f>
        <v>91</v>
      </c>
      <c r="P78" s="11" t="n">
        <v>1</v>
      </c>
      <c r="Q78" s="11" t="n">
        <f aca="false">SUM(O78:P78)</f>
        <v>92</v>
      </c>
      <c r="R78" s="11" t="n">
        <f aca="false">E78-Q78</f>
        <v>366</v>
      </c>
      <c r="S78" s="12" t="n">
        <f aca="false">(Q78*100)/E78</f>
        <v>20.0873362445415</v>
      </c>
      <c r="T78" s="12" t="n">
        <f aca="false">(R78*100)/E78</f>
        <v>79.9126637554585</v>
      </c>
    </row>
    <row r="79" customFormat="false" ht="12" hidden="false" customHeight="true" outlineLevel="0" collapsed="false">
      <c r="A79" s="9" t="n">
        <v>182</v>
      </c>
      <c r="B79" s="10"/>
      <c r="C79" s="10" t="s">
        <v>3207</v>
      </c>
      <c r="D79" s="10" t="s">
        <v>23</v>
      </c>
      <c r="E79" s="10" t="n">
        <v>503</v>
      </c>
      <c r="F79" s="11" t="n">
        <v>36</v>
      </c>
      <c r="G79" s="11" t="n">
        <v>51</v>
      </c>
      <c r="H79" s="11" t="n">
        <v>9</v>
      </c>
      <c r="I79" s="11" t="n">
        <v>3</v>
      </c>
      <c r="J79" s="11" t="n">
        <v>2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f aca="false">SUM(F79:N79)</f>
        <v>101</v>
      </c>
      <c r="P79" s="11" t="n">
        <v>2</v>
      </c>
      <c r="Q79" s="11" t="n">
        <f aca="false">SUM(O79:P79)</f>
        <v>103</v>
      </c>
      <c r="R79" s="11" t="n">
        <f aca="false">E79-Q79</f>
        <v>400</v>
      </c>
      <c r="S79" s="12" t="n">
        <f aca="false">(Q79*100)/E79</f>
        <v>20.4771371769384</v>
      </c>
      <c r="T79" s="12" t="n">
        <f aca="false">(R79*100)/E79</f>
        <v>79.5228628230616</v>
      </c>
    </row>
    <row r="80" customFormat="false" ht="12" hidden="false" customHeight="true" outlineLevel="0" collapsed="false">
      <c r="A80" s="9" t="n">
        <v>182</v>
      </c>
      <c r="B80" s="10"/>
      <c r="C80" s="10" t="s">
        <v>3207</v>
      </c>
      <c r="D80" s="10" t="s">
        <v>24</v>
      </c>
      <c r="E80" s="10" t="n">
        <v>503</v>
      </c>
      <c r="F80" s="11" t="n">
        <v>50</v>
      </c>
      <c r="G80" s="11" t="n">
        <v>41</v>
      </c>
      <c r="H80" s="11" t="n">
        <v>9</v>
      </c>
      <c r="I80" s="11" t="n">
        <v>5</v>
      </c>
      <c r="J80" s="11" t="n">
        <v>2</v>
      </c>
      <c r="K80" s="11" t="n">
        <v>0</v>
      </c>
      <c r="L80" s="11" t="n">
        <v>1</v>
      </c>
      <c r="M80" s="11" t="n">
        <v>0</v>
      </c>
      <c r="N80" s="11" t="n">
        <v>0</v>
      </c>
      <c r="O80" s="11" t="n">
        <f aca="false">SUM(F80:N80)</f>
        <v>108</v>
      </c>
      <c r="P80" s="11" t="n">
        <v>0</v>
      </c>
      <c r="Q80" s="11" t="n">
        <f aca="false">SUM(O80:P80)</f>
        <v>108</v>
      </c>
      <c r="R80" s="11" t="n">
        <f aca="false">E80-Q80</f>
        <v>395</v>
      </c>
      <c r="S80" s="12" t="n">
        <f aca="false">(Q80*100)/E80</f>
        <v>21.4711729622266</v>
      </c>
      <c r="T80" s="12" t="n">
        <f aca="false">(R80*100)/E80</f>
        <v>78.5288270377734</v>
      </c>
    </row>
    <row r="81" customFormat="false" ht="12" hidden="false" customHeight="true" outlineLevel="0" collapsed="false">
      <c r="A81" s="9" t="n">
        <v>182</v>
      </c>
      <c r="B81" s="10"/>
      <c r="C81" s="10" t="s">
        <v>3208</v>
      </c>
      <c r="D81" s="10" t="s">
        <v>23</v>
      </c>
      <c r="E81" s="10" t="n">
        <v>641</v>
      </c>
      <c r="F81" s="11" t="n">
        <v>46</v>
      </c>
      <c r="G81" s="11" t="n">
        <v>49</v>
      </c>
      <c r="H81" s="11" t="n">
        <v>7</v>
      </c>
      <c r="I81" s="11" t="n">
        <v>3</v>
      </c>
      <c r="J81" s="11" t="n">
        <v>1</v>
      </c>
      <c r="K81" s="11" t="n">
        <v>0</v>
      </c>
      <c r="L81" s="11" t="n">
        <v>1</v>
      </c>
      <c r="M81" s="11" t="n">
        <v>0</v>
      </c>
      <c r="N81" s="11" t="n">
        <v>0</v>
      </c>
      <c r="O81" s="11" t="n">
        <f aca="false">SUM(F81:N81)</f>
        <v>107</v>
      </c>
      <c r="P81" s="11" t="n">
        <v>0</v>
      </c>
      <c r="Q81" s="11" t="n">
        <f aca="false">SUM(O81:P81)</f>
        <v>107</v>
      </c>
      <c r="R81" s="11" t="n">
        <f aca="false">E81-Q81</f>
        <v>534</v>
      </c>
      <c r="S81" s="12" t="n">
        <f aca="false">(Q81*100)/E81</f>
        <v>16.6926677067083</v>
      </c>
      <c r="T81" s="12" t="n">
        <f aca="false">(R81*100)/E81</f>
        <v>83.3073322932917</v>
      </c>
    </row>
    <row r="82" customFormat="false" ht="12" hidden="false" customHeight="true" outlineLevel="0" collapsed="false">
      <c r="A82" s="9" t="n">
        <v>182</v>
      </c>
      <c r="B82" s="10"/>
      <c r="C82" s="10" t="s">
        <v>3208</v>
      </c>
      <c r="D82" s="10" t="s">
        <v>24</v>
      </c>
      <c r="E82" s="10" t="n">
        <v>641</v>
      </c>
      <c r="F82" s="11" t="n">
        <v>67</v>
      </c>
      <c r="G82" s="11" t="n">
        <v>62</v>
      </c>
      <c r="H82" s="11" t="n">
        <v>13</v>
      </c>
      <c r="I82" s="11" t="n">
        <v>9</v>
      </c>
      <c r="J82" s="11" t="n">
        <v>1</v>
      </c>
      <c r="K82" s="11" t="n">
        <v>1</v>
      </c>
      <c r="L82" s="11" t="n">
        <v>0</v>
      </c>
      <c r="M82" s="11" t="n">
        <v>0</v>
      </c>
      <c r="N82" s="11" t="n">
        <v>0</v>
      </c>
      <c r="O82" s="11" t="n">
        <f aca="false">SUM(F82:N82)</f>
        <v>153</v>
      </c>
      <c r="P82" s="11" t="n">
        <v>1</v>
      </c>
      <c r="Q82" s="11" t="n">
        <f aca="false">SUM(O82:P82)</f>
        <v>154</v>
      </c>
      <c r="R82" s="11" t="n">
        <f aca="false">E82-Q82</f>
        <v>487</v>
      </c>
      <c r="S82" s="12" t="n">
        <f aca="false">(Q82*100)/E82</f>
        <v>24.0249609984399</v>
      </c>
      <c r="T82" s="12" t="n">
        <f aca="false">(R82*100)/E82</f>
        <v>75.9750390015601</v>
      </c>
    </row>
    <row r="83" customFormat="false" ht="12" hidden="false" customHeight="true" outlineLevel="0" collapsed="false">
      <c r="A83" s="9" t="n">
        <v>182</v>
      </c>
      <c r="B83" s="46" t="s">
        <v>3202</v>
      </c>
      <c r="C83" s="10" t="s">
        <v>3209</v>
      </c>
      <c r="D83" s="10" t="s">
        <v>23</v>
      </c>
      <c r="E83" s="10" t="n">
        <v>518</v>
      </c>
      <c r="F83" s="11" t="n">
        <v>45</v>
      </c>
      <c r="G83" s="11" t="n">
        <v>24</v>
      </c>
      <c r="H83" s="11" t="n">
        <v>5</v>
      </c>
      <c r="I83" s="11" t="n">
        <v>10</v>
      </c>
      <c r="J83" s="11" t="n">
        <v>2</v>
      </c>
      <c r="K83" s="11" t="n">
        <v>0</v>
      </c>
      <c r="L83" s="11" t="n">
        <v>0</v>
      </c>
      <c r="M83" s="11" t="n">
        <v>2</v>
      </c>
      <c r="N83" s="11" t="n">
        <v>0</v>
      </c>
      <c r="O83" s="11" t="n">
        <f aca="false">SUM(F83:N83)</f>
        <v>88</v>
      </c>
      <c r="P83" s="11" t="n">
        <v>1</v>
      </c>
      <c r="Q83" s="11" t="n">
        <f aca="false">SUM(O83:P83)</f>
        <v>89</v>
      </c>
      <c r="R83" s="11" t="n">
        <f aca="false">E83-Q83</f>
        <v>429</v>
      </c>
      <c r="S83" s="12" t="n">
        <f aca="false">(Q83*100)/E83</f>
        <v>17.1814671814672</v>
      </c>
      <c r="T83" s="12" t="n">
        <f aca="false">(R83*100)/E83</f>
        <v>82.8185328185328</v>
      </c>
    </row>
    <row r="84" customFormat="false" ht="12" hidden="false" customHeight="true" outlineLevel="0" collapsed="false">
      <c r="A84" s="9" t="n">
        <v>182</v>
      </c>
      <c r="B84" s="10"/>
      <c r="C84" s="10" t="s">
        <v>3209</v>
      </c>
      <c r="D84" s="10" t="s">
        <v>24</v>
      </c>
      <c r="E84" s="10" t="n">
        <v>518</v>
      </c>
      <c r="F84" s="11" t="n">
        <v>59</v>
      </c>
      <c r="G84" s="11" t="n">
        <v>29</v>
      </c>
      <c r="H84" s="11" t="n">
        <v>6</v>
      </c>
      <c r="I84" s="11" t="n">
        <v>7</v>
      </c>
      <c r="J84" s="11" t="n">
        <v>2</v>
      </c>
      <c r="K84" s="11" t="n">
        <v>0</v>
      </c>
      <c r="L84" s="11" t="n">
        <v>0</v>
      </c>
      <c r="M84" s="11" t="n">
        <v>0</v>
      </c>
      <c r="N84" s="11" t="n">
        <v>0</v>
      </c>
      <c r="O84" s="11" t="n">
        <f aca="false">SUM(F84:N84)</f>
        <v>103</v>
      </c>
      <c r="P84" s="11" t="n">
        <v>3</v>
      </c>
      <c r="Q84" s="11" t="n">
        <f aca="false">SUM(O84:P84)</f>
        <v>106</v>
      </c>
      <c r="R84" s="11" t="n">
        <f aca="false">E84-Q84</f>
        <v>412</v>
      </c>
      <c r="S84" s="12" t="n">
        <f aca="false">(Q84*100)/E84</f>
        <v>20.4633204633205</v>
      </c>
      <c r="T84" s="12" t="n">
        <f aca="false">(R84*100)/E84</f>
        <v>79.5366795366795</v>
      </c>
    </row>
    <row r="85" s="50" customFormat="true" ht="12" hidden="false" customHeight="true" outlineLevel="0" collapsed="false">
      <c r="A85" s="45" t="n">
        <v>182</v>
      </c>
      <c r="B85" s="46"/>
      <c r="C85" s="46" t="s">
        <v>3210</v>
      </c>
      <c r="D85" s="46" t="s">
        <v>23</v>
      </c>
      <c r="E85" s="46" t="n">
        <v>670</v>
      </c>
      <c r="F85" s="47" t="n">
        <v>65</v>
      </c>
      <c r="G85" s="47" t="n">
        <v>52</v>
      </c>
      <c r="H85" s="47" t="n">
        <v>9</v>
      </c>
      <c r="I85" s="47" t="n">
        <v>12</v>
      </c>
      <c r="J85" s="47" t="n">
        <v>1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f aca="false">SUM(F85:N85)</f>
        <v>139</v>
      </c>
      <c r="P85" s="47" t="n">
        <v>0</v>
      </c>
      <c r="Q85" s="47" t="n">
        <f aca="false">SUM(O85:P85)</f>
        <v>139</v>
      </c>
      <c r="R85" s="47" t="n">
        <f aca="false">E85-Q85</f>
        <v>531</v>
      </c>
      <c r="S85" s="49" t="n">
        <f aca="false">(Q85*100)/E85</f>
        <v>20.7462686567164</v>
      </c>
      <c r="T85" s="49" t="n">
        <f aca="false">(R85*100)/E85</f>
        <v>79.2537313432836</v>
      </c>
    </row>
    <row r="86" customFormat="false" ht="12" hidden="false" customHeight="true" outlineLevel="0" collapsed="false">
      <c r="A86" s="9" t="n">
        <v>182</v>
      </c>
      <c r="B86" s="10"/>
      <c r="C86" s="10" t="s">
        <v>3210</v>
      </c>
      <c r="D86" s="10" t="s">
        <v>24</v>
      </c>
      <c r="E86" s="10" t="n">
        <v>670</v>
      </c>
      <c r="F86" s="11" t="n">
        <v>68</v>
      </c>
      <c r="G86" s="11" t="n">
        <v>55</v>
      </c>
      <c r="H86" s="11" t="n">
        <v>11</v>
      </c>
      <c r="I86" s="11" t="n">
        <v>5</v>
      </c>
      <c r="J86" s="11" t="n">
        <v>1</v>
      </c>
      <c r="K86" s="11" t="n">
        <v>1</v>
      </c>
      <c r="L86" s="11" t="n">
        <v>0</v>
      </c>
      <c r="M86" s="11" t="n">
        <v>1</v>
      </c>
      <c r="N86" s="11" t="n">
        <v>0</v>
      </c>
      <c r="O86" s="11" t="n">
        <f aca="false">SUM(F86:N86)</f>
        <v>142</v>
      </c>
      <c r="P86" s="11" t="n">
        <v>2</v>
      </c>
      <c r="Q86" s="11" t="n">
        <f aca="false">SUM(O86:P86)</f>
        <v>144</v>
      </c>
      <c r="R86" s="11" t="n">
        <f aca="false">E86-Q86</f>
        <v>526</v>
      </c>
      <c r="S86" s="12" t="n">
        <f aca="false">(Q86*100)/E86</f>
        <v>21.4925373134328</v>
      </c>
      <c r="T86" s="12" t="n">
        <f aca="false">(R86*100)/E86</f>
        <v>78.5074626865672</v>
      </c>
    </row>
    <row r="87" customFormat="false" ht="12" hidden="false" customHeight="true" outlineLevel="0" collapsed="false">
      <c r="A87" s="9" t="n">
        <v>182</v>
      </c>
      <c r="B87" s="10"/>
      <c r="C87" s="10" t="s">
        <v>3211</v>
      </c>
      <c r="D87" s="10" t="s">
        <v>23</v>
      </c>
      <c r="E87" s="10" t="n">
        <v>733</v>
      </c>
      <c r="F87" s="11" t="n">
        <v>75</v>
      </c>
      <c r="G87" s="11" t="n">
        <v>32</v>
      </c>
      <c r="H87" s="11" t="n">
        <v>36</v>
      </c>
      <c r="I87" s="11" t="n">
        <v>10</v>
      </c>
      <c r="J87" s="11" t="n">
        <v>3</v>
      </c>
      <c r="K87" s="11" t="n">
        <v>0</v>
      </c>
      <c r="L87" s="11" t="n">
        <v>1</v>
      </c>
      <c r="M87" s="11" t="n">
        <v>1</v>
      </c>
      <c r="N87" s="11" t="n">
        <v>0</v>
      </c>
      <c r="O87" s="11" t="n">
        <f aca="false">SUM(F87:N87)</f>
        <v>158</v>
      </c>
      <c r="P87" s="11" t="n">
        <v>6</v>
      </c>
      <c r="Q87" s="11" t="n">
        <f aca="false">SUM(O87:P87)</f>
        <v>164</v>
      </c>
      <c r="R87" s="11" t="n">
        <f aca="false">E87-Q87</f>
        <v>569</v>
      </c>
      <c r="S87" s="12" t="n">
        <f aca="false">(Q87*100)/E87</f>
        <v>22.3738062755798</v>
      </c>
      <c r="T87" s="12" t="n">
        <f aca="false">(R87*100)/E87</f>
        <v>77.6261937244202</v>
      </c>
    </row>
    <row r="88" customFormat="false" ht="12" hidden="false" customHeight="true" outlineLevel="0" collapsed="false">
      <c r="A88" s="9" t="n">
        <v>182</v>
      </c>
      <c r="B88" s="10"/>
      <c r="C88" s="10" t="s">
        <v>3211</v>
      </c>
      <c r="D88" s="10" t="s">
        <v>24</v>
      </c>
      <c r="E88" s="10" t="n">
        <v>734</v>
      </c>
      <c r="F88" s="11" t="n">
        <v>64</v>
      </c>
      <c r="G88" s="11" t="n">
        <v>39</v>
      </c>
      <c r="H88" s="11" t="n">
        <v>22</v>
      </c>
      <c r="I88" s="11" t="n">
        <v>8</v>
      </c>
      <c r="J88" s="11" t="n">
        <v>1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f aca="false">SUM(F88:N88)</f>
        <v>134</v>
      </c>
      <c r="P88" s="11" t="n">
        <v>10</v>
      </c>
      <c r="Q88" s="11" t="n">
        <f aca="false">SUM(O88:P88)</f>
        <v>144</v>
      </c>
      <c r="R88" s="11" t="n">
        <f aca="false">E88-Q88</f>
        <v>590</v>
      </c>
      <c r="S88" s="12" t="n">
        <f aca="false">(Q88*100)/E88</f>
        <v>19.6185286103542</v>
      </c>
      <c r="T88" s="12" t="n">
        <f aca="false">(R88*100)/E88</f>
        <v>80.3814713896458</v>
      </c>
    </row>
    <row r="89" customFormat="false" ht="12" hidden="false" customHeight="true" outlineLevel="0" collapsed="false">
      <c r="A89" s="9" t="n">
        <v>182</v>
      </c>
      <c r="B89" s="10"/>
      <c r="C89" s="10" t="s">
        <v>3212</v>
      </c>
      <c r="D89" s="10" t="s">
        <v>23</v>
      </c>
      <c r="E89" s="10" t="n">
        <v>682</v>
      </c>
      <c r="F89" s="11" t="n">
        <v>49</v>
      </c>
      <c r="G89" s="11" t="n">
        <v>44</v>
      </c>
      <c r="H89" s="11" t="n">
        <v>3</v>
      </c>
      <c r="I89" s="11" t="n">
        <v>5</v>
      </c>
      <c r="J89" s="11" t="n">
        <v>2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f aca="false">SUM(F89:N89)</f>
        <v>103</v>
      </c>
      <c r="P89" s="11" t="n">
        <v>5</v>
      </c>
      <c r="Q89" s="11" t="n">
        <f aca="false">SUM(O89:P89)</f>
        <v>108</v>
      </c>
      <c r="R89" s="11" t="n">
        <f aca="false">E89-Q89</f>
        <v>574</v>
      </c>
      <c r="S89" s="12" t="n">
        <f aca="false">(Q89*100)/E89</f>
        <v>15.8357771260997</v>
      </c>
      <c r="T89" s="12" t="n">
        <f aca="false">(R89*100)/E89</f>
        <v>84.1642228739003</v>
      </c>
    </row>
    <row r="90" customFormat="false" ht="12" hidden="false" customHeight="true" outlineLevel="0" collapsed="false">
      <c r="A90" s="9" t="n">
        <v>182</v>
      </c>
      <c r="B90" s="10"/>
      <c r="C90" s="10" t="s">
        <v>3212</v>
      </c>
      <c r="D90" s="10" t="s">
        <v>24</v>
      </c>
      <c r="E90" s="10" t="n">
        <v>683</v>
      </c>
      <c r="F90" s="11" t="n">
        <v>61</v>
      </c>
      <c r="G90" s="11" t="n">
        <v>50</v>
      </c>
      <c r="H90" s="11" t="n">
        <v>5</v>
      </c>
      <c r="I90" s="11" t="n">
        <v>4</v>
      </c>
      <c r="J90" s="11" t="n">
        <v>3</v>
      </c>
      <c r="K90" s="11" t="n">
        <v>0</v>
      </c>
      <c r="L90" s="11" t="n">
        <v>0</v>
      </c>
      <c r="M90" s="11" t="n">
        <v>0</v>
      </c>
      <c r="N90" s="11" t="n">
        <v>0</v>
      </c>
      <c r="O90" s="11" t="n">
        <f aca="false">SUM(F90:N90)</f>
        <v>123</v>
      </c>
      <c r="P90" s="11" t="n">
        <v>4</v>
      </c>
      <c r="Q90" s="11" t="n">
        <f aca="false">SUM(O90:P90)</f>
        <v>127</v>
      </c>
      <c r="R90" s="11" t="n">
        <f aca="false">E90-Q90</f>
        <v>556</v>
      </c>
      <c r="S90" s="12" t="n">
        <f aca="false">(Q90*100)/E90</f>
        <v>18.5944363103953</v>
      </c>
      <c r="T90" s="12" t="n">
        <f aca="false">(R90*100)/E90</f>
        <v>81.4055636896047</v>
      </c>
    </row>
    <row r="91" customFormat="false" ht="12" hidden="false" customHeight="true" outlineLevel="0" collapsed="false">
      <c r="A91" s="9" t="n">
        <v>182</v>
      </c>
      <c r="B91" s="10"/>
      <c r="C91" s="10" t="s">
        <v>3213</v>
      </c>
      <c r="D91" s="10" t="s">
        <v>23</v>
      </c>
      <c r="E91" s="10" t="n">
        <v>706</v>
      </c>
      <c r="F91" s="11" t="n">
        <v>51</v>
      </c>
      <c r="G91" s="11" t="n">
        <v>52</v>
      </c>
      <c r="H91" s="11" t="n">
        <v>12</v>
      </c>
      <c r="I91" s="11" t="n">
        <v>3</v>
      </c>
      <c r="J91" s="11" t="n">
        <v>2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f aca="false">SUM(F91:N91)</f>
        <v>120</v>
      </c>
      <c r="P91" s="11" t="n">
        <v>4</v>
      </c>
      <c r="Q91" s="11" t="n">
        <f aca="false">SUM(O91:P91)</f>
        <v>124</v>
      </c>
      <c r="R91" s="11" t="n">
        <f aca="false">E91-Q91</f>
        <v>582</v>
      </c>
      <c r="S91" s="12" t="n">
        <f aca="false">(Q91*100)/E91</f>
        <v>17.5637393767705</v>
      </c>
      <c r="T91" s="12" t="n">
        <f aca="false">(R91*100)/E91</f>
        <v>82.4362606232295</v>
      </c>
    </row>
    <row r="92" customFormat="false" ht="12" hidden="false" customHeight="true" outlineLevel="0" collapsed="false">
      <c r="A92" s="9" t="n">
        <v>182</v>
      </c>
      <c r="B92" s="10"/>
      <c r="C92" s="10" t="s">
        <v>3213</v>
      </c>
      <c r="D92" s="10" t="s">
        <v>24</v>
      </c>
      <c r="E92" s="10" t="n">
        <v>707</v>
      </c>
      <c r="F92" s="11" t="n">
        <v>44</v>
      </c>
      <c r="G92" s="11" t="n">
        <v>68</v>
      </c>
      <c r="H92" s="11" t="n">
        <v>9</v>
      </c>
      <c r="I92" s="11" t="n">
        <v>4</v>
      </c>
      <c r="J92" s="11" t="n">
        <v>3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f aca="false">SUM(F92:N92)</f>
        <v>128</v>
      </c>
      <c r="P92" s="11" t="n">
        <v>3</v>
      </c>
      <c r="Q92" s="11" t="n">
        <f aca="false">SUM(O92:P92)</f>
        <v>131</v>
      </c>
      <c r="R92" s="11" t="n">
        <f aca="false">E92-Q92</f>
        <v>576</v>
      </c>
      <c r="S92" s="12" t="n">
        <f aca="false">(Q92*100)/E92</f>
        <v>18.5289957567185</v>
      </c>
      <c r="T92" s="12" t="n">
        <f aca="false">(R92*100)/E92</f>
        <v>81.4710042432815</v>
      </c>
    </row>
    <row r="93" customFormat="false" ht="12" hidden="false" customHeight="true" outlineLevel="0" collapsed="false">
      <c r="A93" s="9" t="n">
        <v>182</v>
      </c>
      <c r="B93" s="10"/>
      <c r="C93" s="10" t="s">
        <v>3214</v>
      </c>
      <c r="D93" s="10" t="s">
        <v>23</v>
      </c>
      <c r="E93" s="10" t="n">
        <v>575</v>
      </c>
      <c r="F93" s="11" t="n">
        <v>37</v>
      </c>
      <c r="G93" s="11" t="n">
        <v>55</v>
      </c>
      <c r="H93" s="11" t="n">
        <v>9</v>
      </c>
      <c r="I93" s="11" t="n">
        <v>5</v>
      </c>
      <c r="J93" s="11" t="n">
        <v>2</v>
      </c>
      <c r="K93" s="11" t="n">
        <v>0</v>
      </c>
      <c r="L93" s="11" t="n">
        <v>0</v>
      </c>
      <c r="M93" s="11" t="n">
        <v>1</v>
      </c>
      <c r="N93" s="11" t="n">
        <v>0</v>
      </c>
      <c r="O93" s="11" t="n">
        <f aca="false">SUM(F93:N93)</f>
        <v>109</v>
      </c>
      <c r="P93" s="11" t="n">
        <v>3</v>
      </c>
      <c r="Q93" s="11" t="n">
        <f aca="false">SUM(O93:P93)</f>
        <v>112</v>
      </c>
      <c r="R93" s="11" t="n">
        <f aca="false">E93-Q93</f>
        <v>463</v>
      </c>
      <c r="S93" s="12" t="n">
        <f aca="false">(Q93*100)/E93</f>
        <v>19.4782608695652</v>
      </c>
      <c r="T93" s="12" t="n">
        <f aca="false">(R93*100)/E93</f>
        <v>80.5217391304348</v>
      </c>
    </row>
    <row r="94" customFormat="false" ht="12" hidden="false" customHeight="true" outlineLevel="0" collapsed="false">
      <c r="A94" s="9" t="n">
        <v>182</v>
      </c>
      <c r="B94" s="10"/>
      <c r="C94" s="10" t="s">
        <v>3214</v>
      </c>
      <c r="D94" s="10" t="s">
        <v>24</v>
      </c>
      <c r="E94" s="10" t="n">
        <v>575</v>
      </c>
      <c r="F94" s="11" t="n">
        <v>42</v>
      </c>
      <c r="G94" s="11" t="n">
        <v>76</v>
      </c>
      <c r="H94" s="11" t="n">
        <v>3</v>
      </c>
      <c r="I94" s="11" t="n">
        <v>9</v>
      </c>
      <c r="J94" s="11" t="n">
        <v>0</v>
      </c>
      <c r="K94" s="11" t="n">
        <v>0</v>
      </c>
      <c r="L94" s="11" t="n">
        <v>1</v>
      </c>
      <c r="M94" s="11" t="n">
        <v>0</v>
      </c>
      <c r="N94" s="11" t="n">
        <v>0</v>
      </c>
      <c r="O94" s="11" t="n">
        <f aca="false">SUM(F94:N94)</f>
        <v>131</v>
      </c>
      <c r="P94" s="11" t="n">
        <v>1</v>
      </c>
      <c r="Q94" s="11" t="n">
        <f aca="false">SUM(O94:P94)</f>
        <v>132</v>
      </c>
      <c r="R94" s="11" t="n">
        <f aca="false">E94-Q94</f>
        <v>443</v>
      </c>
      <c r="S94" s="12" t="n">
        <f aca="false">(Q94*100)/E94</f>
        <v>22.9565217391304</v>
      </c>
      <c r="T94" s="12" t="n">
        <f aca="false">(R94*100)/E94</f>
        <v>77.0434782608696</v>
      </c>
    </row>
    <row r="95" customFormat="false" ht="12" hidden="false" customHeight="true" outlineLevel="0" collapsed="false">
      <c r="A95" s="9" t="n">
        <v>182</v>
      </c>
      <c r="B95" s="10"/>
      <c r="C95" s="10" t="s">
        <v>3215</v>
      </c>
      <c r="D95" s="10" t="s">
        <v>23</v>
      </c>
      <c r="E95" s="10" t="n">
        <v>634</v>
      </c>
      <c r="F95" s="11" t="n">
        <v>42</v>
      </c>
      <c r="G95" s="11" t="n">
        <v>51</v>
      </c>
      <c r="H95" s="11" t="n">
        <v>6</v>
      </c>
      <c r="I95" s="11" t="n">
        <v>11</v>
      </c>
      <c r="J95" s="11" t="n">
        <v>1</v>
      </c>
      <c r="K95" s="11" t="n">
        <v>0</v>
      </c>
      <c r="L95" s="11" t="n">
        <v>1</v>
      </c>
      <c r="M95" s="11" t="n">
        <v>0</v>
      </c>
      <c r="N95" s="11" t="n">
        <v>0</v>
      </c>
      <c r="O95" s="11" t="n">
        <f aca="false">SUM(F95:N95)</f>
        <v>112</v>
      </c>
      <c r="P95" s="11" t="n">
        <v>5</v>
      </c>
      <c r="Q95" s="11" t="n">
        <f aca="false">SUM(O95:P95)</f>
        <v>117</v>
      </c>
      <c r="R95" s="11" t="n">
        <f aca="false">E95-Q95</f>
        <v>517</v>
      </c>
      <c r="S95" s="12" t="n">
        <f aca="false">(Q95*100)/E95</f>
        <v>18.4542586750789</v>
      </c>
      <c r="T95" s="12" t="n">
        <f aca="false">(R95*100)/E95</f>
        <v>81.5457413249211</v>
      </c>
    </row>
    <row r="96" customFormat="false" ht="12" hidden="false" customHeight="true" outlineLevel="0" collapsed="false">
      <c r="A96" s="9" t="n">
        <v>182</v>
      </c>
      <c r="B96" s="10"/>
      <c r="C96" s="10" t="s">
        <v>3215</v>
      </c>
      <c r="D96" s="10" t="s">
        <v>24</v>
      </c>
      <c r="E96" s="10" t="n">
        <v>634</v>
      </c>
      <c r="F96" s="11" t="n">
        <v>47</v>
      </c>
      <c r="G96" s="11" t="n">
        <v>44</v>
      </c>
      <c r="H96" s="11" t="n">
        <v>7</v>
      </c>
      <c r="I96" s="11" t="n">
        <v>10</v>
      </c>
      <c r="J96" s="11" t="n">
        <v>1</v>
      </c>
      <c r="K96" s="11" t="n">
        <v>1</v>
      </c>
      <c r="L96" s="11" t="n">
        <v>1</v>
      </c>
      <c r="M96" s="11" t="n">
        <v>0</v>
      </c>
      <c r="N96" s="11" t="n">
        <v>0</v>
      </c>
      <c r="O96" s="11" t="n">
        <f aca="false">SUM(F96:N96)</f>
        <v>111</v>
      </c>
      <c r="P96" s="11" t="n">
        <v>0</v>
      </c>
      <c r="Q96" s="11" t="n">
        <f aca="false">SUM(O96:P96)</f>
        <v>111</v>
      </c>
      <c r="R96" s="11" t="n">
        <f aca="false">E96-Q96</f>
        <v>523</v>
      </c>
      <c r="S96" s="12" t="n">
        <f aca="false">(Q96*100)/E96</f>
        <v>17.5078864353312</v>
      </c>
      <c r="T96" s="12" t="n">
        <f aca="false">(R96*100)/E96</f>
        <v>82.4921135646688</v>
      </c>
    </row>
    <row r="97" customFormat="false" ht="12" hidden="false" customHeight="true" outlineLevel="0" collapsed="false">
      <c r="A97" s="9" t="n">
        <v>182</v>
      </c>
      <c r="B97" s="10"/>
      <c r="C97" s="10" t="s">
        <v>3215</v>
      </c>
      <c r="D97" s="10" t="s">
        <v>29</v>
      </c>
      <c r="E97" s="10" t="n">
        <v>634</v>
      </c>
      <c r="F97" s="11" t="n">
        <v>48</v>
      </c>
      <c r="G97" s="11" t="n">
        <v>37</v>
      </c>
      <c r="H97" s="11" t="n">
        <v>8</v>
      </c>
      <c r="I97" s="11" t="n">
        <v>9</v>
      </c>
      <c r="J97" s="11" t="n">
        <v>1</v>
      </c>
      <c r="K97" s="11" t="n">
        <v>0</v>
      </c>
      <c r="L97" s="11" t="n">
        <v>1</v>
      </c>
      <c r="M97" s="11" t="n">
        <v>0</v>
      </c>
      <c r="N97" s="11" t="n">
        <v>0</v>
      </c>
      <c r="O97" s="11" t="n">
        <f aca="false">SUM(F97:N97)</f>
        <v>104</v>
      </c>
      <c r="P97" s="11" t="n">
        <v>1</v>
      </c>
      <c r="Q97" s="11" t="n">
        <f aca="false">SUM(O97:P97)</f>
        <v>105</v>
      </c>
      <c r="R97" s="11" t="n">
        <f aca="false">E97-Q97</f>
        <v>529</v>
      </c>
      <c r="S97" s="12" t="n">
        <f aca="false">(Q97*100)/E97</f>
        <v>16.5615141955836</v>
      </c>
      <c r="T97" s="12" t="n">
        <f aca="false">(R97*100)/E97</f>
        <v>83.4384858044164</v>
      </c>
    </row>
    <row r="98" customFormat="false" ht="12" hidden="false" customHeight="true" outlineLevel="0" collapsed="false">
      <c r="A98" s="9" t="n">
        <v>182</v>
      </c>
      <c r="B98" s="10"/>
      <c r="C98" s="10" t="s">
        <v>3216</v>
      </c>
      <c r="D98" s="10" t="s">
        <v>23</v>
      </c>
      <c r="E98" s="10" t="n">
        <v>670</v>
      </c>
      <c r="F98" s="11" t="n">
        <v>62</v>
      </c>
      <c r="G98" s="11" t="n">
        <v>68</v>
      </c>
      <c r="H98" s="11" t="n">
        <v>9</v>
      </c>
      <c r="I98" s="11" t="n">
        <v>3</v>
      </c>
      <c r="J98" s="11" t="n">
        <v>2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f aca="false">SUM(F98:N98)</f>
        <v>144</v>
      </c>
      <c r="P98" s="11" t="n">
        <v>4</v>
      </c>
      <c r="Q98" s="11" t="n">
        <f aca="false">SUM(O98:P98)</f>
        <v>148</v>
      </c>
      <c r="R98" s="11" t="n">
        <f aca="false">E98-Q98</f>
        <v>522</v>
      </c>
      <c r="S98" s="12" t="n">
        <f aca="false">(Q98*100)/E98</f>
        <v>22.089552238806</v>
      </c>
      <c r="T98" s="12" t="n">
        <f aca="false">(R98*100)/E98</f>
        <v>77.910447761194</v>
      </c>
    </row>
    <row r="99" customFormat="false" ht="12" hidden="false" customHeight="true" outlineLevel="0" collapsed="false">
      <c r="A99" s="9" t="n">
        <v>182</v>
      </c>
      <c r="B99" s="10"/>
      <c r="C99" s="10" t="s">
        <v>3216</v>
      </c>
      <c r="D99" s="10" t="s">
        <v>24</v>
      </c>
      <c r="E99" s="10" t="n">
        <v>670</v>
      </c>
      <c r="F99" s="11" t="n">
        <v>54</v>
      </c>
      <c r="G99" s="11" t="n">
        <v>63</v>
      </c>
      <c r="H99" s="11" t="n">
        <v>9</v>
      </c>
      <c r="I99" s="11" t="n">
        <v>3</v>
      </c>
      <c r="J99" s="11" t="n">
        <v>3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f aca="false">SUM(F99:N99)</f>
        <v>132</v>
      </c>
      <c r="P99" s="11" t="n">
        <v>5</v>
      </c>
      <c r="Q99" s="11" t="n">
        <f aca="false">SUM(O99:P99)</f>
        <v>137</v>
      </c>
      <c r="R99" s="11" t="n">
        <f aca="false">E99-Q99</f>
        <v>533</v>
      </c>
      <c r="S99" s="12" t="n">
        <f aca="false">(Q99*100)/E99</f>
        <v>20.4477611940299</v>
      </c>
      <c r="T99" s="12" t="n">
        <f aca="false">(R99*100)/E99</f>
        <v>79.5522388059702</v>
      </c>
    </row>
    <row r="100" customFormat="false" ht="12" hidden="false" customHeight="true" outlineLevel="0" collapsed="false">
      <c r="A100" s="9" t="n">
        <v>182</v>
      </c>
      <c r="B100" s="10"/>
      <c r="C100" s="10" t="s">
        <v>3217</v>
      </c>
      <c r="D100" s="10" t="s">
        <v>23</v>
      </c>
      <c r="E100" s="10" t="n">
        <v>700</v>
      </c>
      <c r="F100" s="11" t="n">
        <v>72</v>
      </c>
      <c r="G100" s="11" t="n">
        <v>57</v>
      </c>
      <c r="H100" s="11" t="n">
        <v>6</v>
      </c>
      <c r="I100" s="11" t="n">
        <v>6</v>
      </c>
      <c r="J100" s="11" t="n">
        <v>4</v>
      </c>
      <c r="K100" s="11" t="n">
        <v>0</v>
      </c>
      <c r="L100" s="11" t="n">
        <v>2</v>
      </c>
      <c r="M100" s="11" t="n">
        <v>0</v>
      </c>
      <c r="N100" s="11" t="n">
        <v>0</v>
      </c>
      <c r="O100" s="11" t="n">
        <f aca="false">SUM(F100:N100)</f>
        <v>147</v>
      </c>
      <c r="P100" s="11" t="n">
        <v>1</v>
      </c>
      <c r="Q100" s="11" t="n">
        <f aca="false">SUM(O100:P100)</f>
        <v>148</v>
      </c>
      <c r="R100" s="11" t="n">
        <f aca="false">E100-Q100</f>
        <v>552</v>
      </c>
      <c r="S100" s="12" t="n">
        <f aca="false">(Q100*100)/E100</f>
        <v>21.1428571428571</v>
      </c>
      <c r="T100" s="12" t="n">
        <f aca="false">(R100*100)/E100</f>
        <v>78.8571428571429</v>
      </c>
    </row>
    <row r="101" customFormat="false" ht="12" hidden="false" customHeight="true" outlineLevel="0" collapsed="false">
      <c r="A101" s="9" t="n">
        <v>182</v>
      </c>
      <c r="B101" s="10"/>
      <c r="C101" s="10" t="s">
        <v>3217</v>
      </c>
      <c r="D101" s="10" t="s">
        <v>24</v>
      </c>
      <c r="E101" s="10" t="n">
        <v>701</v>
      </c>
      <c r="F101" s="11" t="n">
        <v>58</v>
      </c>
      <c r="G101" s="11" t="n">
        <v>72</v>
      </c>
      <c r="H101" s="11" t="n">
        <v>13</v>
      </c>
      <c r="I101" s="11" t="n">
        <v>8</v>
      </c>
      <c r="J101" s="11" t="n">
        <v>4</v>
      </c>
      <c r="K101" s="11" t="n">
        <v>2</v>
      </c>
      <c r="L101" s="11" t="n">
        <v>1</v>
      </c>
      <c r="M101" s="11" t="n">
        <v>0</v>
      </c>
      <c r="N101" s="11" t="n">
        <v>0</v>
      </c>
      <c r="O101" s="11" t="n">
        <f aca="false">SUM(F101:N101)</f>
        <v>158</v>
      </c>
      <c r="P101" s="11" t="n">
        <v>0</v>
      </c>
      <c r="Q101" s="11" t="n">
        <f aca="false">SUM(O101:P101)</f>
        <v>158</v>
      </c>
      <c r="R101" s="11" t="n">
        <f aca="false">E101-Q101</f>
        <v>543</v>
      </c>
      <c r="S101" s="12" t="n">
        <f aca="false">(Q101*100)/E101</f>
        <v>22.5392296718973</v>
      </c>
      <c r="T101" s="12" t="n">
        <f aca="false">(R101*100)/E101</f>
        <v>77.4607703281027</v>
      </c>
    </row>
    <row r="102" customFormat="false" ht="12" hidden="false" customHeight="true" outlineLevel="0" collapsed="false">
      <c r="A102" s="9" t="n">
        <v>182</v>
      </c>
      <c r="B102" s="10"/>
      <c r="C102" s="10" t="s">
        <v>3218</v>
      </c>
      <c r="D102" s="10" t="s">
        <v>23</v>
      </c>
      <c r="E102" s="10" t="n">
        <v>517</v>
      </c>
      <c r="F102" s="11" t="n">
        <v>31</v>
      </c>
      <c r="G102" s="11" t="n">
        <v>48</v>
      </c>
      <c r="H102" s="11" t="n">
        <v>8</v>
      </c>
      <c r="I102" s="11" t="n">
        <v>6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f aca="false">SUM(F102:N102)</f>
        <v>93</v>
      </c>
      <c r="P102" s="11" t="n">
        <v>6</v>
      </c>
      <c r="Q102" s="11" t="n">
        <f aca="false">SUM(O102:P102)</f>
        <v>99</v>
      </c>
      <c r="R102" s="11" t="n">
        <f aca="false">E102-Q102</f>
        <v>418</v>
      </c>
      <c r="S102" s="12" t="n">
        <f aca="false">(Q102*100)/E102</f>
        <v>19.1489361702128</v>
      </c>
      <c r="T102" s="12" t="n">
        <f aca="false">(R102*100)/E102</f>
        <v>80.8510638297872</v>
      </c>
    </row>
    <row r="103" customFormat="false" ht="12" hidden="false" customHeight="true" outlineLevel="0" collapsed="false">
      <c r="A103" s="9" t="n">
        <v>182</v>
      </c>
      <c r="B103" s="10"/>
      <c r="C103" s="10" t="s">
        <v>3218</v>
      </c>
      <c r="D103" s="10" t="s">
        <v>24</v>
      </c>
      <c r="E103" s="10" t="n">
        <v>517</v>
      </c>
      <c r="F103" s="11" t="n">
        <v>38</v>
      </c>
      <c r="G103" s="11" t="n">
        <v>43</v>
      </c>
      <c r="H103" s="11" t="n">
        <v>10</v>
      </c>
      <c r="I103" s="11" t="n">
        <v>2</v>
      </c>
      <c r="J103" s="11" t="n">
        <v>1</v>
      </c>
      <c r="K103" s="11" t="n">
        <v>1</v>
      </c>
      <c r="L103" s="11" t="n">
        <v>1</v>
      </c>
      <c r="M103" s="11" t="n">
        <v>0</v>
      </c>
      <c r="N103" s="11" t="n">
        <v>0</v>
      </c>
      <c r="O103" s="11" t="n">
        <f aca="false">SUM(F103:N103)</f>
        <v>96</v>
      </c>
      <c r="P103" s="11" t="n">
        <v>1</v>
      </c>
      <c r="Q103" s="11" t="n">
        <f aca="false">SUM(O103:P103)</f>
        <v>97</v>
      </c>
      <c r="R103" s="11" t="n">
        <f aca="false">E103-Q103</f>
        <v>420</v>
      </c>
      <c r="S103" s="12" t="n">
        <f aca="false">(Q103*100)/E103</f>
        <v>18.7620889748549</v>
      </c>
      <c r="T103" s="12" t="n">
        <f aca="false">(R103*100)/E103</f>
        <v>81.2379110251451</v>
      </c>
    </row>
    <row r="104" customFormat="false" ht="12" hidden="false" customHeight="true" outlineLevel="0" collapsed="false">
      <c r="A104" s="9" t="n">
        <v>182</v>
      </c>
      <c r="B104" s="10"/>
      <c r="C104" s="10" t="s">
        <v>3219</v>
      </c>
      <c r="D104" s="10" t="s">
        <v>23</v>
      </c>
      <c r="E104" s="10" t="n">
        <v>629</v>
      </c>
      <c r="F104" s="11" t="n">
        <v>40</v>
      </c>
      <c r="G104" s="11" t="n">
        <v>74</v>
      </c>
      <c r="H104" s="11" t="n">
        <v>14</v>
      </c>
      <c r="I104" s="11" t="n">
        <v>21</v>
      </c>
      <c r="J104" s="11" t="n">
        <v>3</v>
      </c>
      <c r="K104" s="11" t="n">
        <v>0</v>
      </c>
      <c r="L104" s="11" t="n">
        <v>1</v>
      </c>
      <c r="M104" s="11" t="n">
        <v>0</v>
      </c>
      <c r="N104" s="11" t="n">
        <v>0</v>
      </c>
      <c r="O104" s="11" t="n">
        <f aca="false">SUM(F104:N104)</f>
        <v>153</v>
      </c>
      <c r="P104" s="11" t="n">
        <v>4</v>
      </c>
      <c r="Q104" s="11" t="n">
        <f aca="false">SUM(O104:P104)</f>
        <v>157</v>
      </c>
      <c r="R104" s="11" t="n">
        <f aca="false">E104-Q104</f>
        <v>472</v>
      </c>
      <c r="S104" s="12" t="n">
        <f aca="false">(Q104*100)/E104</f>
        <v>24.9602543720191</v>
      </c>
      <c r="T104" s="12" t="n">
        <f aca="false">(R104*100)/E104</f>
        <v>75.0397456279809</v>
      </c>
    </row>
    <row r="105" customFormat="false" ht="12" hidden="false" customHeight="true" outlineLevel="0" collapsed="false">
      <c r="A105" s="9" t="n">
        <v>182</v>
      </c>
      <c r="B105" s="10"/>
      <c r="C105" s="10" t="s">
        <v>3220</v>
      </c>
      <c r="D105" s="10" t="s">
        <v>23</v>
      </c>
      <c r="E105" s="10" t="n">
        <v>411</v>
      </c>
      <c r="F105" s="11" t="n">
        <v>19</v>
      </c>
      <c r="G105" s="11" t="n">
        <v>25</v>
      </c>
      <c r="H105" s="11" t="n">
        <v>15</v>
      </c>
      <c r="I105" s="11" t="n">
        <v>4</v>
      </c>
      <c r="J105" s="11" t="n">
        <v>2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f aca="false">SUM(F105:N105)</f>
        <v>65</v>
      </c>
      <c r="P105" s="11" t="n">
        <v>1</v>
      </c>
      <c r="Q105" s="11" t="n">
        <f aca="false">SUM(O105:P105)</f>
        <v>66</v>
      </c>
      <c r="R105" s="11" t="n">
        <f aca="false">E105-Q105</f>
        <v>345</v>
      </c>
      <c r="S105" s="12" t="n">
        <f aca="false">(Q105*100)/E105</f>
        <v>16.0583941605839</v>
      </c>
      <c r="T105" s="12" t="n">
        <f aca="false">(R105*100)/E105</f>
        <v>83.9416058394161</v>
      </c>
    </row>
    <row r="106" customFormat="false" ht="12" hidden="false" customHeight="true" outlineLevel="0" collapsed="false">
      <c r="A106" s="9" t="n">
        <v>182</v>
      </c>
      <c r="B106" s="10"/>
      <c r="C106" s="10" t="s">
        <v>3220</v>
      </c>
      <c r="D106" s="10" t="s">
        <v>24</v>
      </c>
      <c r="E106" s="10" t="n">
        <v>412</v>
      </c>
      <c r="F106" s="11" t="n">
        <v>28</v>
      </c>
      <c r="G106" s="11" t="n">
        <v>30</v>
      </c>
      <c r="H106" s="11" t="n">
        <v>9</v>
      </c>
      <c r="I106" s="11" t="n">
        <v>1</v>
      </c>
      <c r="J106" s="11" t="n">
        <v>0</v>
      </c>
      <c r="K106" s="11" t="n">
        <v>1</v>
      </c>
      <c r="L106" s="11" t="n">
        <v>0</v>
      </c>
      <c r="M106" s="11" t="n">
        <v>0</v>
      </c>
      <c r="N106" s="11" t="n">
        <v>0</v>
      </c>
      <c r="O106" s="11" t="n">
        <f aca="false">SUM(F106:N106)</f>
        <v>69</v>
      </c>
      <c r="P106" s="11" t="n">
        <v>0</v>
      </c>
      <c r="Q106" s="11" t="n">
        <f aca="false">SUM(O106:P106)</f>
        <v>69</v>
      </c>
      <c r="R106" s="11" t="n">
        <f aca="false">E106-Q106</f>
        <v>343</v>
      </c>
      <c r="S106" s="12" t="n">
        <f aca="false">(Q106*100)/E106</f>
        <v>16.747572815534</v>
      </c>
      <c r="T106" s="12" t="n">
        <f aca="false">(R106*100)/E106</f>
        <v>83.252427184466</v>
      </c>
    </row>
    <row r="107" customFormat="false" ht="12" hidden="false" customHeight="true" outlineLevel="0" collapsed="false">
      <c r="A107" s="9" t="n">
        <v>182</v>
      </c>
      <c r="B107" s="10"/>
      <c r="C107" s="10" t="s">
        <v>3221</v>
      </c>
      <c r="D107" s="10" t="s">
        <v>23</v>
      </c>
      <c r="E107" s="10" t="n">
        <v>577</v>
      </c>
      <c r="F107" s="11" t="n">
        <v>39</v>
      </c>
      <c r="G107" s="11" t="n">
        <v>77</v>
      </c>
      <c r="H107" s="11" t="n">
        <v>15</v>
      </c>
      <c r="I107" s="11" t="n">
        <v>3</v>
      </c>
      <c r="J107" s="11" t="n">
        <v>0</v>
      </c>
      <c r="K107" s="11" t="n">
        <v>0</v>
      </c>
      <c r="L107" s="11" t="n">
        <v>0</v>
      </c>
      <c r="M107" s="11" t="n">
        <v>1</v>
      </c>
      <c r="N107" s="11" t="n">
        <v>0</v>
      </c>
      <c r="O107" s="11" t="n">
        <f aca="false">SUM(F107:N107)</f>
        <v>135</v>
      </c>
      <c r="P107" s="11" t="n">
        <v>1</v>
      </c>
      <c r="Q107" s="11" t="n">
        <f aca="false">SUM(O107:P107)</f>
        <v>136</v>
      </c>
      <c r="R107" s="11" t="n">
        <f aca="false">E107-Q107</f>
        <v>441</v>
      </c>
      <c r="S107" s="12" t="n">
        <f aca="false">(Q107*100)/E107</f>
        <v>23.5701906412478</v>
      </c>
      <c r="T107" s="12" t="n">
        <f aca="false">(R107*100)/E107</f>
        <v>76.4298093587522</v>
      </c>
    </row>
    <row r="108" customFormat="false" ht="12" hidden="false" customHeight="true" outlineLevel="0" collapsed="false">
      <c r="A108" s="9" t="n">
        <v>182</v>
      </c>
      <c r="B108" s="10"/>
      <c r="C108" s="10" t="s">
        <v>3221</v>
      </c>
      <c r="D108" s="10" t="s">
        <v>24</v>
      </c>
      <c r="E108" s="10" t="n">
        <v>577</v>
      </c>
      <c r="F108" s="11" t="n">
        <v>40</v>
      </c>
      <c r="G108" s="11" t="n">
        <v>73</v>
      </c>
      <c r="H108" s="11" t="n">
        <v>12</v>
      </c>
      <c r="I108" s="11" t="n">
        <v>4</v>
      </c>
      <c r="J108" s="11" t="n">
        <v>0</v>
      </c>
      <c r="K108" s="11" t="n">
        <v>0</v>
      </c>
      <c r="L108" s="11" t="n">
        <v>0</v>
      </c>
      <c r="M108" s="11" t="n">
        <v>1</v>
      </c>
      <c r="N108" s="11" t="n">
        <v>0</v>
      </c>
      <c r="O108" s="11" t="n">
        <f aca="false">SUM(F108:N108)</f>
        <v>130</v>
      </c>
      <c r="P108" s="11" t="n">
        <v>2</v>
      </c>
      <c r="Q108" s="11" t="n">
        <f aca="false">SUM(O108:P108)</f>
        <v>132</v>
      </c>
      <c r="R108" s="11" t="n">
        <f aca="false">E108-Q108</f>
        <v>445</v>
      </c>
      <c r="S108" s="12" t="n">
        <f aca="false">(Q108*100)/E108</f>
        <v>22.8769497400347</v>
      </c>
      <c r="T108" s="12" t="n">
        <f aca="false">(R108*100)/E108</f>
        <v>77.1230502599653</v>
      </c>
    </row>
    <row r="109" customFormat="false" ht="12" hidden="false" customHeight="true" outlineLevel="0" collapsed="false">
      <c r="A109" s="9" t="n">
        <v>182</v>
      </c>
      <c r="B109" s="10"/>
      <c r="C109" s="10" t="s">
        <v>3222</v>
      </c>
      <c r="D109" s="10" t="s">
        <v>23</v>
      </c>
      <c r="E109" s="10" t="n">
        <v>612</v>
      </c>
      <c r="F109" s="11" t="n">
        <v>81</v>
      </c>
      <c r="G109" s="11" t="n">
        <v>80</v>
      </c>
      <c r="H109" s="11" t="n">
        <v>4</v>
      </c>
      <c r="I109" s="11" t="n">
        <v>8</v>
      </c>
      <c r="J109" s="11" t="n">
        <v>1</v>
      </c>
      <c r="K109" s="11" t="n">
        <v>0</v>
      </c>
      <c r="L109" s="11" t="n">
        <v>0</v>
      </c>
      <c r="M109" s="11" t="n">
        <v>0</v>
      </c>
      <c r="N109" s="11" t="n">
        <v>0</v>
      </c>
      <c r="O109" s="11" t="n">
        <f aca="false">SUM(F109:N109)</f>
        <v>174</v>
      </c>
      <c r="P109" s="11" t="n">
        <v>3</v>
      </c>
      <c r="Q109" s="11" t="n">
        <f aca="false">SUM(O109:P109)</f>
        <v>177</v>
      </c>
      <c r="R109" s="11" t="n">
        <f aca="false">E109-Q109</f>
        <v>435</v>
      </c>
      <c r="S109" s="12" t="n">
        <f aca="false">(Q109*100)/E109</f>
        <v>28.921568627451</v>
      </c>
      <c r="T109" s="12" t="n">
        <f aca="false">(R109*100)/E109</f>
        <v>71.078431372549</v>
      </c>
    </row>
    <row r="110" customFormat="false" ht="12" hidden="false" customHeight="true" outlineLevel="0" collapsed="false">
      <c r="A110" s="9" t="n">
        <v>182</v>
      </c>
      <c r="B110" s="10"/>
      <c r="C110" s="10" t="s">
        <v>3222</v>
      </c>
      <c r="D110" s="10" t="s">
        <v>24</v>
      </c>
      <c r="E110" s="10" t="n">
        <v>613</v>
      </c>
      <c r="F110" s="11" t="n">
        <v>68</v>
      </c>
      <c r="G110" s="11" t="n">
        <v>84</v>
      </c>
      <c r="H110" s="11" t="n">
        <v>10</v>
      </c>
      <c r="I110" s="11" t="n">
        <v>6</v>
      </c>
      <c r="J110" s="11" t="n">
        <v>1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f aca="false">SUM(F110:N110)</f>
        <v>169</v>
      </c>
      <c r="P110" s="11" t="n">
        <v>0</v>
      </c>
      <c r="Q110" s="11" t="n">
        <f aca="false">SUM(O110:P110)</f>
        <v>169</v>
      </c>
      <c r="R110" s="11" t="n">
        <f aca="false">E110-Q110</f>
        <v>444</v>
      </c>
      <c r="S110" s="12" t="n">
        <f aca="false">(Q110*100)/E110</f>
        <v>27.5693311582382</v>
      </c>
      <c r="T110" s="12" t="n">
        <f aca="false">(R110*100)/E110</f>
        <v>72.4306688417618</v>
      </c>
    </row>
    <row r="111" customFormat="false" ht="12" hidden="false" customHeight="true" outlineLevel="0" collapsed="false">
      <c r="A111" s="9" t="n">
        <v>182</v>
      </c>
      <c r="B111" s="10"/>
      <c r="C111" s="10" t="s">
        <v>3223</v>
      </c>
      <c r="D111" s="10" t="s">
        <v>23</v>
      </c>
      <c r="E111" s="10" t="n">
        <v>479</v>
      </c>
      <c r="F111" s="11" t="n">
        <v>55</v>
      </c>
      <c r="G111" s="11" t="n">
        <v>42</v>
      </c>
      <c r="H111" s="11" t="n">
        <v>2</v>
      </c>
      <c r="I111" s="11" t="n">
        <v>21</v>
      </c>
      <c r="J111" s="11" t="n">
        <v>1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f aca="false">SUM(F111:N111)</f>
        <v>121</v>
      </c>
      <c r="P111" s="11" t="n">
        <v>3</v>
      </c>
      <c r="Q111" s="11" t="n">
        <f aca="false">SUM(O111:P111)</f>
        <v>124</v>
      </c>
      <c r="R111" s="11" t="n">
        <f aca="false">E111-Q111</f>
        <v>355</v>
      </c>
      <c r="S111" s="12" t="n">
        <f aca="false">(Q111*100)/E111</f>
        <v>25.8872651356994</v>
      </c>
      <c r="T111" s="12" t="n">
        <f aca="false">(R111*100)/E111</f>
        <v>74.1127348643006</v>
      </c>
    </row>
    <row r="112" customFormat="false" ht="12" hidden="false" customHeight="true" outlineLevel="0" collapsed="false">
      <c r="A112" s="9" t="n">
        <v>182</v>
      </c>
      <c r="B112" s="10"/>
      <c r="C112" s="10" t="s">
        <v>3223</v>
      </c>
      <c r="D112" s="10" t="s">
        <v>24</v>
      </c>
      <c r="E112" s="10" t="n">
        <v>479</v>
      </c>
      <c r="F112" s="11" t="n">
        <v>42</v>
      </c>
      <c r="G112" s="11" t="n">
        <v>56</v>
      </c>
      <c r="H112" s="11" t="n">
        <v>5</v>
      </c>
      <c r="I112" s="11" t="n">
        <v>17</v>
      </c>
      <c r="J112" s="11" t="n">
        <v>4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f aca="false">SUM(F112:N112)</f>
        <v>124</v>
      </c>
      <c r="P112" s="11" t="n">
        <v>2</v>
      </c>
      <c r="Q112" s="11" t="n">
        <f aca="false">SUM(O112:P112)</f>
        <v>126</v>
      </c>
      <c r="R112" s="11" t="n">
        <f aca="false">E112-Q112</f>
        <v>353</v>
      </c>
      <c r="S112" s="12" t="n">
        <f aca="false">(Q112*100)/E112</f>
        <v>26.3048016701461</v>
      </c>
      <c r="T112" s="12" t="n">
        <f aca="false">(R112*100)/E112</f>
        <v>73.6951983298539</v>
      </c>
    </row>
    <row r="113" customFormat="false" ht="12" hidden="false" customHeight="true" outlineLevel="0" collapsed="false">
      <c r="A113" s="9" t="n">
        <v>182</v>
      </c>
      <c r="B113" s="10"/>
      <c r="C113" s="10"/>
      <c r="D113" s="10" t="s">
        <v>50</v>
      </c>
      <c r="E113" s="10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2"/>
      <c r="T113" s="12"/>
    </row>
    <row r="114" customFormat="false" ht="12" hidden="false" customHeight="true" outlineLevel="0" collapsed="false">
      <c r="A114" s="9" t="n">
        <v>182</v>
      </c>
      <c r="B114" s="10"/>
      <c r="C114" s="10" t="s">
        <v>3224</v>
      </c>
      <c r="D114" s="10" t="s">
        <v>23</v>
      </c>
      <c r="E114" s="10" t="n">
        <v>642</v>
      </c>
      <c r="F114" s="11" t="n">
        <v>43</v>
      </c>
      <c r="G114" s="11" t="n">
        <v>45</v>
      </c>
      <c r="H114" s="11" t="n">
        <v>5</v>
      </c>
      <c r="I114" s="11" t="n">
        <v>11</v>
      </c>
      <c r="J114" s="11" t="n">
        <v>4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f aca="false">SUM(F114:N114)</f>
        <v>108</v>
      </c>
      <c r="P114" s="11" t="n">
        <v>0</v>
      </c>
      <c r="Q114" s="11" t="n">
        <f aca="false">SUM(O114:P114)</f>
        <v>108</v>
      </c>
      <c r="R114" s="11" t="n">
        <f aca="false">E114-Q114</f>
        <v>534</v>
      </c>
      <c r="S114" s="12" t="n">
        <f aca="false">(Q114*100)/E114</f>
        <v>16.8224299065421</v>
      </c>
      <c r="T114" s="12" t="n">
        <f aca="false">(R114*100)/E114</f>
        <v>83.1775700934579</v>
      </c>
    </row>
    <row r="115" customFormat="false" ht="12" hidden="false" customHeight="true" outlineLevel="0" collapsed="false">
      <c r="A115" s="9" t="n">
        <v>182</v>
      </c>
      <c r="B115" s="10"/>
      <c r="C115" s="10" t="s">
        <v>3224</v>
      </c>
      <c r="D115" s="10" t="s">
        <v>24</v>
      </c>
      <c r="E115" s="10" t="n">
        <v>642</v>
      </c>
      <c r="F115" s="11" t="n">
        <v>43</v>
      </c>
      <c r="G115" s="11" t="n">
        <v>51</v>
      </c>
      <c r="H115" s="11" t="n">
        <v>3</v>
      </c>
      <c r="I115" s="11" t="n">
        <v>12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f aca="false">SUM(F115:N115)</f>
        <v>109</v>
      </c>
      <c r="P115" s="11" t="n">
        <v>2</v>
      </c>
      <c r="Q115" s="11" t="n">
        <f aca="false">SUM(O115:P115)</f>
        <v>111</v>
      </c>
      <c r="R115" s="11" t="n">
        <f aca="false">E115-Q115</f>
        <v>531</v>
      </c>
      <c r="S115" s="12" t="n">
        <f aca="false">(Q115*100)/E115</f>
        <v>17.2897196261682</v>
      </c>
      <c r="T115" s="12" t="n">
        <f aca="false">(R115*100)/E115</f>
        <v>82.7102803738318</v>
      </c>
    </row>
    <row r="116" customFormat="false" ht="12" hidden="false" customHeight="true" outlineLevel="0" collapsed="false">
      <c r="A116" s="9" t="n">
        <v>182</v>
      </c>
      <c r="B116" s="10"/>
      <c r="C116" s="10" t="s">
        <v>3225</v>
      </c>
      <c r="D116" s="10" t="s">
        <v>23</v>
      </c>
      <c r="E116" s="10" t="n">
        <v>389</v>
      </c>
      <c r="F116" s="11" t="n">
        <v>32</v>
      </c>
      <c r="G116" s="11" t="n">
        <v>26</v>
      </c>
      <c r="H116" s="11" t="n">
        <v>6</v>
      </c>
      <c r="I116" s="11" t="n">
        <v>14</v>
      </c>
      <c r="J116" s="11" t="n">
        <v>0</v>
      </c>
      <c r="K116" s="11" t="n">
        <v>0</v>
      </c>
      <c r="L116" s="11" t="n">
        <v>1</v>
      </c>
      <c r="M116" s="11" t="n">
        <v>0</v>
      </c>
      <c r="N116" s="11" t="n">
        <v>0</v>
      </c>
      <c r="O116" s="11" t="n">
        <f aca="false">SUM(F116:N116)</f>
        <v>79</v>
      </c>
      <c r="P116" s="11" t="n">
        <v>1</v>
      </c>
      <c r="Q116" s="11" t="n">
        <f aca="false">SUM(O116:P116)</f>
        <v>80</v>
      </c>
      <c r="R116" s="11" t="n">
        <f aca="false">E116-Q116</f>
        <v>309</v>
      </c>
      <c r="S116" s="12" t="n">
        <f aca="false">(Q116*100)/E116</f>
        <v>20.5655526992288</v>
      </c>
      <c r="T116" s="12" t="n">
        <f aca="false">(R116*100)/E116</f>
        <v>79.4344473007712</v>
      </c>
    </row>
    <row r="117" customFormat="false" ht="12" hidden="false" customHeight="true" outlineLevel="0" collapsed="false">
      <c r="A117" s="9" t="n">
        <v>182</v>
      </c>
      <c r="B117" s="10"/>
      <c r="C117" s="10" t="s">
        <v>3225</v>
      </c>
      <c r="D117" s="10" t="s">
        <v>24</v>
      </c>
      <c r="E117" s="10" t="n">
        <v>389</v>
      </c>
      <c r="F117" s="11" t="n">
        <v>35</v>
      </c>
      <c r="G117" s="11" t="n">
        <v>33</v>
      </c>
      <c r="H117" s="11" t="n">
        <v>2</v>
      </c>
      <c r="I117" s="11" t="n">
        <v>5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f aca="false">SUM(F117:N117)</f>
        <v>75</v>
      </c>
      <c r="P117" s="11" t="n">
        <v>1</v>
      </c>
      <c r="Q117" s="11" t="n">
        <f aca="false">SUM(O117:P117)</f>
        <v>76</v>
      </c>
      <c r="R117" s="11" t="n">
        <f aca="false">E117-Q117</f>
        <v>313</v>
      </c>
      <c r="S117" s="12" t="n">
        <f aca="false">(Q117*100)/E117</f>
        <v>19.5372750642674</v>
      </c>
      <c r="T117" s="12" t="n">
        <f aca="false">(R117*100)/E117</f>
        <v>80.4627249357327</v>
      </c>
    </row>
    <row r="118" customFormat="false" ht="12" hidden="false" customHeight="true" outlineLevel="0" collapsed="false">
      <c r="A118" s="9" t="n">
        <v>182</v>
      </c>
      <c r="B118" s="10"/>
      <c r="C118" s="10" t="s">
        <v>3226</v>
      </c>
      <c r="D118" s="10" t="s">
        <v>23</v>
      </c>
      <c r="E118" s="10" t="n">
        <v>624</v>
      </c>
      <c r="F118" s="11" t="n">
        <v>52</v>
      </c>
      <c r="G118" s="11" t="n">
        <v>23</v>
      </c>
      <c r="H118" s="11" t="n">
        <v>10</v>
      </c>
      <c r="I118" s="11" t="n">
        <v>8</v>
      </c>
      <c r="J118" s="11" t="n">
        <v>1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f aca="false">SUM(F118:N118)</f>
        <v>94</v>
      </c>
      <c r="P118" s="11" t="n">
        <v>3</v>
      </c>
      <c r="Q118" s="11" t="n">
        <f aca="false">SUM(O118:P118)</f>
        <v>97</v>
      </c>
      <c r="R118" s="11" t="n">
        <f aca="false">E118-Q118</f>
        <v>527</v>
      </c>
      <c r="S118" s="12" t="n">
        <f aca="false">(Q118*100)/E118</f>
        <v>15.5448717948718</v>
      </c>
      <c r="T118" s="12" t="n">
        <f aca="false">(R118*100)/E118</f>
        <v>84.4551282051282</v>
      </c>
    </row>
    <row r="119" customFormat="false" ht="12" hidden="false" customHeight="true" outlineLevel="0" collapsed="false">
      <c r="A119" s="9" t="n">
        <v>182</v>
      </c>
      <c r="B119" s="10"/>
      <c r="C119" s="10" t="s">
        <v>3226</v>
      </c>
      <c r="D119" s="10" t="s">
        <v>24</v>
      </c>
      <c r="E119" s="10" t="n">
        <v>625</v>
      </c>
      <c r="F119" s="11" t="n">
        <v>48</v>
      </c>
      <c r="G119" s="11" t="n">
        <v>29</v>
      </c>
      <c r="H119" s="11" t="n">
        <v>5</v>
      </c>
      <c r="I119" s="11" t="n">
        <v>4</v>
      </c>
      <c r="J119" s="11" t="n">
        <v>3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f aca="false">SUM(F119:N119)</f>
        <v>89</v>
      </c>
      <c r="P119" s="11" t="n">
        <v>2</v>
      </c>
      <c r="Q119" s="11" t="n">
        <f aca="false">SUM(O119:P119)</f>
        <v>91</v>
      </c>
      <c r="R119" s="11" t="n">
        <f aca="false">E119-Q119</f>
        <v>534</v>
      </c>
      <c r="S119" s="12" t="n">
        <f aca="false">(Q119*100)/E119</f>
        <v>14.56</v>
      </c>
      <c r="T119" s="12" t="n">
        <f aca="false">(R119*100)/E119</f>
        <v>85.44</v>
      </c>
    </row>
    <row r="120" customFormat="false" ht="12" hidden="false" customHeight="true" outlineLevel="0" collapsed="false">
      <c r="A120" s="9" t="n">
        <v>182</v>
      </c>
      <c r="B120" s="10"/>
      <c r="C120" s="10" t="s">
        <v>3227</v>
      </c>
      <c r="D120" s="10" t="s">
        <v>23</v>
      </c>
      <c r="E120" s="10" t="n">
        <v>682</v>
      </c>
      <c r="F120" s="11" t="n">
        <v>56</v>
      </c>
      <c r="G120" s="11" t="n">
        <v>30</v>
      </c>
      <c r="H120" s="11" t="n">
        <v>9</v>
      </c>
      <c r="I120" s="11" t="n">
        <v>0</v>
      </c>
      <c r="J120" s="11" t="n">
        <v>2</v>
      </c>
      <c r="K120" s="11" t="n">
        <v>0</v>
      </c>
      <c r="L120" s="11" t="n">
        <v>0</v>
      </c>
      <c r="M120" s="11" t="n">
        <v>1</v>
      </c>
      <c r="N120" s="11" t="n">
        <v>0</v>
      </c>
      <c r="O120" s="11" t="n">
        <f aca="false">SUM(F120:N120)</f>
        <v>98</v>
      </c>
      <c r="P120" s="11" t="n">
        <v>0</v>
      </c>
      <c r="Q120" s="11" t="n">
        <f aca="false">SUM(O120:P120)</f>
        <v>98</v>
      </c>
      <c r="R120" s="11" t="n">
        <f aca="false">E120-Q120</f>
        <v>584</v>
      </c>
      <c r="S120" s="12" t="n">
        <f aca="false">(Q120*100)/E120</f>
        <v>14.3695014662757</v>
      </c>
      <c r="T120" s="12" t="n">
        <f aca="false">(R120*100)/E120</f>
        <v>85.6304985337243</v>
      </c>
    </row>
    <row r="121" customFormat="false" ht="12" hidden="false" customHeight="true" outlineLevel="0" collapsed="false">
      <c r="A121" s="9" t="n">
        <v>182</v>
      </c>
      <c r="B121" s="10"/>
      <c r="C121" s="10" t="s">
        <v>3227</v>
      </c>
      <c r="D121" s="10" t="s">
        <v>24</v>
      </c>
      <c r="E121" s="10" t="n">
        <v>683</v>
      </c>
      <c r="F121" s="11" t="n">
        <v>64</v>
      </c>
      <c r="G121" s="11" t="n">
        <v>31</v>
      </c>
      <c r="H121" s="11" t="n">
        <v>11</v>
      </c>
      <c r="I121" s="11" t="n">
        <v>2</v>
      </c>
      <c r="J121" s="11" t="n">
        <v>1</v>
      </c>
      <c r="K121" s="11" t="n">
        <v>1</v>
      </c>
      <c r="L121" s="11" t="n">
        <v>3</v>
      </c>
      <c r="M121" s="11" t="n">
        <v>1</v>
      </c>
      <c r="N121" s="11" t="n">
        <v>0</v>
      </c>
      <c r="O121" s="11" t="n">
        <f aca="false">SUM(F121:N121)</f>
        <v>114</v>
      </c>
      <c r="P121" s="11" t="n">
        <v>1</v>
      </c>
      <c r="Q121" s="11" t="n">
        <f aca="false">SUM(O121:P121)</f>
        <v>115</v>
      </c>
      <c r="R121" s="11" t="n">
        <f aca="false">E121-Q121</f>
        <v>568</v>
      </c>
      <c r="S121" s="12" t="n">
        <f aca="false">(Q121*100)/E121</f>
        <v>16.8374816983895</v>
      </c>
      <c r="T121" s="12" t="n">
        <f aca="false">(R121*100)/E121</f>
        <v>83.1625183016106</v>
      </c>
    </row>
    <row r="122" customFormat="false" ht="12" hidden="false" customHeight="true" outlineLevel="0" collapsed="false">
      <c r="A122" s="9" t="n">
        <v>182</v>
      </c>
      <c r="B122" s="10"/>
      <c r="C122" s="10" t="s">
        <v>3228</v>
      </c>
      <c r="D122" s="10" t="s">
        <v>23</v>
      </c>
      <c r="E122" s="10" t="n">
        <v>687</v>
      </c>
      <c r="F122" s="11" t="n">
        <v>93</v>
      </c>
      <c r="G122" s="11" t="n">
        <v>43</v>
      </c>
      <c r="H122" s="11" t="n">
        <v>12</v>
      </c>
      <c r="I122" s="11" t="n">
        <v>2</v>
      </c>
      <c r="J122" s="11" t="n">
        <v>0</v>
      </c>
      <c r="K122" s="11" t="n">
        <v>0</v>
      </c>
      <c r="L122" s="11" t="n">
        <v>1</v>
      </c>
      <c r="M122" s="11" t="n">
        <v>2</v>
      </c>
      <c r="N122" s="11" t="n">
        <v>0</v>
      </c>
      <c r="O122" s="11" t="n">
        <f aca="false">SUM(F122:N122)</f>
        <v>153</v>
      </c>
      <c r="P122" s="11" t="n">
        <v>5</v>
      </c>
      <c r="Q122" s="11" t="n">
        <f aca="false">SUM(O122:P122)</f>
        <v>158</v>
      </c>
      <c r="R122" s="11" t="n">
        <f aca="false">E122-Q122</f>
        <v>529</v>
      </c>
      <c r="S122" s="12" t="n">
        <f aca="false">(Q122*100)/E122</f>
        <v>22.9985443959243</v>
      </c>
      <c r="T122" s="12" t="n">
        <f aca="false">(R122*100)/E122</f>
        <v>77.0014556040757</v>
      </c>
    </row>
    <row r="123" customFormat="false" ht="12" hidden="false" customHeight="true" outlineLevel="0" collapsed="false">
      <c r="A123" s="9" t="n">
        <v>182</v>
      </c>
      <c r="B123" s="10" t="s">
        <v>3202</v>
      </c>
      <c r="C123" s="10" t="s">
        <v>3228</v>
      </c>
      <c r="D123" s="10" t="s">
        <v>24</v>
      </c>
      <c r="E123" s="10" t="n">
        <v>687</v>
      </c>
      <c r="F123" s="11" t="n">
        <v>63</v>
      </c>
      <c r="G123" s="11" t="n">
        <v>35</v>
      </c>
      <c r="H123" s="11" t="n">
        <v>5</v>
      </c>
      <c r="I123" s="11" t="n">
        <v>3</v>
      </c>
      <c r="J123" s="11" t="n">
        <v>1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f aca="false">SUM(F123:N123)</f>
        <v>107</v>
      </c>
      <c r="P123" s="11" t="n">
        <v>10</v>
      </c>
      <c r="Q123" s="11" t="n">
        <f aca="false">SUM(O123:P123)</f>
        <v>117</v>
      </c>
      <c r="R123" s="11" t="n">
        <f aca="false">E123-Q123</f>
        <v>570</v>
      </c>
      <c r="S123" s="12" t="n">
        <f aca="false">(Q123*100)/E123</f>
        <v>17.0305676855895</v>
      </c>
      <c r="T123" s="12" t="n">
        <f aca="false">(R123*100)/E123</f>
        <v>82.9694323144105</v>
      </c>
    </row>
    <row r="124" customFormat="false" ht="12" hidden="false" customHeight="true" outlineLevel="0" collapsed="false">
      <c r="A124" s="9" t="n">
        <v>182</v>
      </c>
      <c r="B124" s="10"/>
      <c r="C124" s="10" t="s">
        <v>3229</v>
      </c>
      <c r="D124" s="10" t="s">
        <v>23</v>
      </c>
      <c r="E124" s="10" t="n">
        <v>670</v>
      </c>
      <c r="F124" s="11" t="n">
        <v>62</v>
      </c>
      <c r="G124" s="11" t="n">
        <v>33</v>
      </c>
      <c r="H124" s="11" t="n">
        <v>10</v>
      </c>
      <c r="I124" s="11" t="n">
        <v>2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f aca="false">SUM(F124:N124)</f>
        <v>107</v>
      </c>
      <c r="P124" s="11" t="n">
        <v>4</v>
      </c>
      <c r="Q124" s="11" t="n">
        <f aca="false">SUM(O124:P124)</f>
        <v>111</v>
      </c>
      <c r="R124" s="11" t="n">
        <f aca="false">E124-Q124</f>
        <v>559</v>
      </c>
      <c r="S124" s="12" t="n">
        <f aca="false">(Q124*100)/E124</f>
        <v>16.5671641791045</v>
      </c>
      <c r="T124" s="12" t="n">
        <f aca="false">(R124*100)/E124</f>
        <v>83.4328358208955</v>
      </c>
    </row>
    <row r="125" customFormat="false" ht="12" hidden="false" customHeight="true" outlineLevel="0" collapsed="false">
      <c r="A125" s="9" t="n">
        <v>182</v>
      </c>
      <c r="B125" s="10"/>
      <c r="C125" s="10" t="s">
        <v>3229</v>
      </c>
      <c r="D125" s="10" t="s">
        <v>24</v>
      </c>
      <c r="E125" s="10" t="n">
        <v>670</v>
      </c>
      <c r="F125" s="11" t="n">
        <v>61</v>
      </c>
      <c r="G125" s="11" t="n">
        <v>35</v>
      </c>
      <c r="H125" s="11" t="n">
        <v>9</v>
      </c>
      <c r="I125" s="11" t="n">
        <v>4</v>
      </c>
      <c r="J125" s="11" t="n">
        <v>2</v>
      </c>
      <c r="K125" s="11" t="n">
        <v>0</v>
      </c>
      <c r="L125" s="11" t="n">
        <v>1</v>
      </c>
      <c r="M125" s="11" t="n">
        <v>0</v>
      </c>
      <c r="N125" s="11" t="n">
        <v>0</v>
      </c>
      <c r="O125" s="11" t="n">
        <f aca="false">SUM(F125:N125)</f>
        <v>112</v>
      </c>
      <c r="P125" s="11" t="n">
        <v>5</v>
      </c>
      <c r="Q125" s="11" t="n">
        <f aca="false">SUM(O125:P125)</f>
        <v>117</v>
      </c>
      <c r="R125" s="11" t="n">
        <f aca="false">E125-Q125</f>
        <v>553</v>
      </c>
      <c r="S125" s="12" t="n">
        <f aca="false">(Q125*100)/E125</f>
        <v>17.4626865671642</v>
      </c>
      <c r="T125" s="12" t="n">
        <f aca="false">(R125*100)/E125</f>
        <v>82.5373134328358</v>
      </c>
    </row>
    <row r="126" customFormat="false" ht="12" hidden="false" customHeight="true" outlineLevel="0" collapsed="false">
      <c r="A126" s="9" t="n">
        <v>182</v>
      </c>
      <c r="B126" s="10"/>
      <c r="C126" s="10" t="s">
        <v>3230</v>
      </c>
      <c r="D126" s="10" t="s">
        <v>23</v>
      </c>
      <c r="E126" s="10" t="n">
        <v>378</v>
      </c>
      <c r="F126" s="11" t="n">
        <v>47</v>
      </c>
      <c r="G126" s="11" t="n">
        <v>23</v>
      </c>
      <c r="H126" s="11" t="n">
        <v>11</v>
      </c>
      <c r="I126" s="11" t="n">
        <v>9</v>
      </c>
      <c r="J126" s="11" t="n">
        <v>2</v>
      </c>
      <c r="K126" s="11" t="n">
        <v>0</v>
      </c>
      <c r="L126" s="11" t="n">
        <v>0</v>
      </c>
      <c r="M126" s="11" t="n">
        <v>0</v>
      </c>
      <c r="N126" s="11" t="n">
        <v>0</v>
      </c>
      <c r="O126" s="11" t="n">
        <f aca="false">SUM(F126:N126)</f>
        <v>92</v>
      </c>
      <c r="P126" s="11" t="n">
        <v>1</v>
      </c>
      <c r="Q126" s="11" t="n">
        <f aca="false">SUM(O126:P126)</f>
        <v>93</v>
      </c>
      <c r="R126" s="11" t="n">
        <f aca="false">E126-Q126</f>
        <v>285</v>
      </c>
      <c r="S126" s="12" t="n">
        <f aca="false">(Q126*100)/E126</f>
        <v>24.6031746031746</v>
      </c>
      <c r="T126" s="12" t="n">
        <f aca="false">(R126*100)/E126</f>
        <v>75.3968253968254</v>
      </c>
    </row>
    <row r="127" customFormat="false" ht="12" hidden="false" customHeight="true" outlineLevel="0" collapsed="false">
      <c r="A127" s="9" t="n">
        <v>182</v>
      </c>
      <c r="B127" s="10"/>
      <c r="C127" s="10" t="s">
        <v>3230</v>
      </c>
      <c r="D127" s="10" t="s">
        <v>24</v>
      </c>
      <c r="E127" s="10" t="n">
        <v>378</v>
      </c>
      <c r="F127" s="11" t="n">
        <v>41</v>
      </c>
      <c r="G127" s="11" t="n">
        <v>22</v>
      </c>
      <c r="H127" s="11" t="n">
        <v>8</v>
      </c>
      <c r="I127" s="11" t="n">
        <v>9</v>
      </c>
      <c r="J127" s="11" t="n">
        <v>1</v>
      </c>
      <c r="K127" s="11" t="n">
        <v>0</v>
      </c>
      <c r="L127" s="11" t="n">
        <v>1</v>
      </c>
      <c r="M127" s="11" t="n">
        <v>0</v>
      </c>
      <c r="N127" s="11" t="n">
        <v>0</v>
      </c>
      <c r="O127" s="11" t="n">
        <f aca="false">SUM(F127:N127)</f>
        <v>82</v>
      </c>
      <c r="P127" s="11" t="n">
        <v>2</v>
      </c>
      <c r="Q127" s="11" t="n">
        <f aca="false">SUM(O127:P127)</f>
        <v>84</v>
      </c>
      <c r="R127" s="11" t="n">
        <f aca="false">E127-Q127</f>
        <v>294</v>
      </c>
      <c r="S127" s="12" t="n">
        <f aca="false">(Q127*100)/E127</f>
        <v>22.2222222222222</v>
      </c>
      <c r="T127" s="12" t="n">
        <f aca="false">(R127*100)/E127</f>
        <v>77.7777777777778</v>
      </c>
    </row>
    <row r="128" customFormat="false" ht="12" hidden="false" customHeight="true" outlineLevel="0" collapsed="false">
      <c r="A128" s="9" t="n">
        <v>182</v>
      </c>
      <c r="B128" s="10"/>
      <c r="C128" s="10" t="s">
        <v>3231</v>
      </c>
      <c r="D128" s="10" t="s">
        <v>23</v>
      </c>
      <c r="E128" s="10" t="n">
        <v>696</v>
      </c>
      <c r="F128" s="11" t="n">
        <v>78</v>
      </c>
      <c r="G128" s="11" t="n">
        <v>40</v>
      </c>
      <c r="H128" s="11" t="n">
        <v>30</v>
      </c>
      <c r="I128" s="11" t="n">
        <v>8</v>
      </c>
      <c r="J128" s="11" t="n">
        <v>2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f aca="false">SUM(F128:N128)</f>
        <v>158</v>
      </c>
      <c r="P128" s="11" t="n">
        <v>1</v>
      </c>
      <c r="Q128" s="11" t="n">
        <f aca="false">SUM(O128:P128)</f>
        <v>159</v>
      </c>
      <c r="R128" s="11" t="n">
        <f aca="false">E128-Q128</f>
        <v>537</v>
      </c>
      <c r="S128" s="12" t="n">
        <f aca="false">(Q128*100)/E128</f>
        <v>22.8448275862069</v>
      </c>
      <c r="T128" s="12" t="n">
        <f aca="false">(R128*100)/E128</f>
        <v>77.1551724137931</v>
      </c>
    </row>
    <row r="129" customFormat="false" ht="12" hidden="false" customHeight="true" outlineLevel="0" collapsed="false">
      <c r="A129" s="9" t="n">
        <v>182</v>
      </c>
      <c r="B129" s="10"/>
      <c r="C129" s="10" t="s">
        <v>3231</v>
      </c>
      <c r="D129" s="10" t="s">
        <v>24</v>
      </c>
      <c r="E129" s="10" t="n">
        <v>696</v>
      </c>
      <c r="F129" s="11" t="n">
        <v>67</v>
      </c>
      <c r="G129" s="11" t="n">
        <v>41</v>
      </c>
      <c r="H129" s="11" t="n">
        <v>36</v>
      </c>
      <c r="I129" s="11" t="n">
        <v>1</v>
      </c>
      <c r="J129" s="11" t="n">
        <v>3</v>
      </c>
      <c r="K129" s="11" t="n">
        <v>0</v>
      </c>
      <c r="L129" s="11" t="n">
        <v>0</v>
      </c>
      <c r="M129" s="11" t="n">
        <v>0</v>
      </c>
      <c r="N129" s="11" t="n">
        <v>0</v>
      </c>
      <c r="O129" s="11" t="n">
        <f aca="false">SUM(F129:N129)</f>
        <v>148</v>
      </c>
      <c r="P129" s="11" t="n">
        <v>4</v>
      </c>
      <c r="Q129" s="11" t="n">
        <f aca="false">SUM(O129:P129)</f>
        <v>152</v>
      </c>
      <c r="R129" s="11" t="n">
        <f aca="false">E129-Q129</f>
        <v>544</v>
      </c>
      <c r="S129" s="12" t="n">
        <f aca="false">(Q129*100)/E129</f>
        <v>21.8390804597701</v>
      </c>
      <c r="T129" s="12" t="n">
        <f aca="false">(R129*100)/E129</f>
        <v>78.1609195402299</v>
      </c>
    </row>
    <row r="130" customFormat="false" ht="12" hidden="false" customHeight="true" outlineLevel="0" collapsed="false">
      <c r="A130" s="9" t="n">
        <v>182</v>
      </c>
      <c r="B130" s="10"/>
      <c r="C130" s="10" t="s">
        <v>3232</v>
      </c>
      <c r="D130" s="10" t="s">
        <v>23</v>
      </c>
      <c r="E130" s="10" t="n">
        <v>666</v>
      </c>
      <c r="F130" s="11" t="n">
        <v>63</v>
      </c>
      <c r="G130" s="11" t="n">
        <v>33</v>
      </c>
      <c r="H130" s="11" t="n">
        <v>13</v>
      </c>
      <c r="I130" s="11" t="n">
        <v>6</v>
      </c>
      <c r="J130" s="11" t="n">
        <v>1</v>
      </c>
      <c r="K130" s="11" t="n">
        <v>1</v>
      </c>
      <c r="L130" s="11" t="n">
        <v>0</v>
      </c>
      <c r="M130" s="11" t="n">
        <v>0</v>
      </c>
      <c r="N130" s="11" t="n">
        <v>0</v>
      </c>
      <c r="O130" s="11" t="n">
        <f aca="false">SUM(F130:N130)</f>
        <v>117</v>
      </c>
      <c r="P130" s="11" t="n">
        <v>1</v>
      </c>
      <c r="Q130" s="11" t="n">
        <f aca="false">SUM(O130:P130)</f>
        <v>118</v>
      </c>
      <c r="R130" s="11" t="n">
        <f aca="false">E130-Q130</f>
        <v>548</v>
      </c>
      <c r="S130" s="12" t="n">
        <f aca="false">(Q130*100)/E130</f>
        <v>17.7177177177177</v>
      </c>
      <c r="T130" s="12" t="n">
        <f aca="false">(R130*100)/E130</f>
        <v>82.2822822822823</v>
      </c>
    </row>
    <row r="131" customFormat="false" ht="12" hidden="false" customHeight="true" outlineLevel="0" collapsed="false">
      <c r="A131" s="9" t="n">
        <v>182</v>
      </c>
      <c r="B131" s="10"/>
      <c r="C131" s="10" t="s">
        <v>3232</v>
      </c>
      <c r="D131" s="10" t="s">
        <v>24</v>
      </c>
      <c r="E131" s="10" t="n">
        <v>666</v>
      </c>
      <c r="F131" s="11" t="n">
        <v>79</v>
      </c>
      <c r="G131" s="11" t="n">
        <v>32</v>
      </c>
      <c r="H131" s="11" t="n">
        <v>28</v>
      </c>
      <c r="I131" s="11" t="n">
        <v>5</v>
      </c>
      <c r="J131" s="11" t="n">
        <v>2</v>
      </c>
      <c r="K131" s="11" t="n">
        <v>0</v>
      </c>
      <c r="L131" s="11" t="n">
        <v>0</v>
      </c>
      <c r="M131" s="11" t="n">
        <v>0</v>
      </c>
      <c r="N131" s="11" t="n">
        <v>0</v>
      </c>
      <c r="O131" s="11" t="n">
        <f aca="false">SUM(F131:N131)</f>
        <v>146</v>
      </c>
      <c r="P131" s="11" t="n">
        <v>1</v>
      </c>
      <c r="Q131" s="11" t="n">
        <f aca="false">SUM(O131:P131)</f>
        <v>147</v>
      </c>
      <c r="R131" s="11" t="n">
        <f aca="false">E131-Q131</f>
        <v>519</v>
      </c>
      <c r="S131" s="12" t="n">
        <f aca="false">(Q131*100)/E131</f>
        <v>22.0720720720721</v>
      </c>
      <c r="T131" s="12" t="n">
        <f aca="false">(R131*100)/E131</f>
        <v>77.9279279279279</v>
      </c>
    </row>
    <row r="132" customFormat="false" ht="12" hidden="false" customHeight="true" outlineLevel="0" collapsed="false">
      <c r="A132" s="9" t="n">
        <v>182</v>
      </c>
      <c r="B132" s="10"/>
      <c r="C132" s="10" t="s">
        <v>3233</v>
      </c>
      <c r="D132" s="10" t="s">
        <v>23</v>
      </c>
      <c r="E132" s="10" t="n">
        <v>625</v>
      </c>
      <c r="F132" s="11" t="n">
        <v>66</v>
      </c>
      <c r="G132" s="11" t="n">
        <v>36</v>
      </c>
      <c r="H132" s="11" t="n">
        <v>10</v>
      </c>
      <c r="I132" s="11" t="n">
        <v>2</v>
      </c>
      <c r="J132" s="11" t="n">
        <v>1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f aca="false">SUM(F132:N132)</f>
        <v>115</v>
      </c>
      <c r="P132" s="11" t="n">
        <v>0</v>
      </c>
      <c r="Q132" s="11" t="n">
        <f aca="false">SUM(O132:P132)</f>
        <v>115</v>
      </c>
      <c r="R132" s="11" t="n">
        <f aca="false">E132-Q132</f>
        <v>510</v>
      </c>
      <c r="S132" s="12" t="n">
        <f aca="false">(Q132*100)/E132</f>
        <v>18.4</v>
      </c>
      <c r="T132" s="12" t="n">
        <f aca="false">(R132*100)/E132</f>
        <v>81.6</v>
      </c>
    </row>
    <row r="133" customFormat="false" ht="12" hidden="false" customHeight="true" outlineLevel="0" collapsed="false">
      <c r="A133" s="9" t="n">
        <v>182</v>
      </c>
      <c r="B133" s="10"/>
      <c r="C133" s="10" t="s">
        <v>3234</v>
      </c>
      <c r="D133" s="10" t="s">
        <v>23</v>
      </c>
      <c r="E133" s="10" t="n">
        <v>655</v>
      </c>
      <c r="F133" s="11" t="n">
        <v>89</v>
      </c>
      <c r="G133" s="11" t="n">
        <v>41</v>
      </c>
      <c r="H133" s="11" t="n">
        <v>8</v>
      </c>
      <c r="I133" s="11" t="n">
        <v>29</v>
      </c>
      <c r="J133" s="11" t="n">
        <v>2</v>
      </c>
      <c r="K133" s="11" t="n">
        <v>0</v>
      </c>
      <c r="L133" s="11" t="n">
        <v>1</v>
      </c>
      <c r="M133" s="11" t="n">
        <v>0</v>
      </c>
      <c r="N133" s="11" t="n">
        <v>0</v>
      </c>
      <c r="O133" s="11" t="n">
        <f aca="false">SUM(F133:N133)</f>
        <v>170</v>
      </c>
      <c r="P133" s="11" t="n">
        <v>2</v>
      </c>
      <c r="Q133" s="11" t="n">
        <f aca="false">SUM(O133:P133)</f>
        <v>172</v>
      </c>
      <c r="R133" s="11" t="n">
        <f aca="false">E133-Q133</f>
        <v>483</v>
      </c>
      <c r="S133" s="12" t="n">
        <f aca="false">(Q133*100)/E133</f>
        <v>26.2595419847328</v>
      </c>
      <c r="T133" s="12" t="n">
        <f aca="false">(R133*100)/E133</f>
        <v>73.7404580152672</v>
      </c>
    </row>
    <row r="134" customFormat="false" ht="12" hidden="false" customHeight="true" outlineLevel="0" collapsed="false">
      <c r="A134" s="9" t="n">
        <v>182</v>
      </c>
      <c r="B134" s="10"/>
      <c r="C134" s="10" t="s">
        <v>3235</v>
      </c>
      <c r="D134" s="10" t="s">
        <v>23</v>
      </c>
      <c r="E134" s="10" t="n">
        <v>622</v>
      </c>
      <c r="F134" s="11" t="n">
        <v>60</v>
      </c>
      <c r="G134" s="11" t="n">
        <v>37</v>
      </c>
      <c r="H134" s="11" t="n">
        <v>18</v>
      </c>
      <c r="I134" s="11" t="n">
        <v>1</v>
      </c>
      <c r="J134" s="11" t="n">
        <v>0</v>
      </c>
      <c r="K134" s="11" t="n">
        <v>1</v>
      </c>
      <c r="L134" s="11" t="n">
        <v>1</v>
      </c>
      <c r="M134" s="11" t="n">
        <v>0</v>
      </c>
      <c r="N134" s="11" t="n">
        <v>0</v>
      </c>
      <c r="O134" s="11" t="n">
        <f aca="false">SUM(F134:N134)</f>
        <v>118</v>
      </c>
      <c r="P134" s="11" t="n">
        <v>5</v>
      </c>
      <c r="Q134" s="11" t="n">
        <f aca="false">SUM(O134:P134)</f>
        <v>123</v>
      </c>
      <c r="R134" s="11" t="n">
        <f aca="false">E134-Q134</f>
        <v>499</v>
      </c>
      <c r="S134" s="12" t="n">
        <f aca="false">(Q134*100)/E134</f>
        <v>19.7749196141479</v>
      </c>
      <c r="T134" s="12" t="n">
        <f aca="false">(R134*100)/E134</f>
        <v>80.2250803858521</v>
      </c>
    </row>
    <row r="135" customFormat="false" ht="12" hidden="false" customHeight="true" outlineLevel="0" collapsed="false">
      <c r="A135" s="9" t="n">
        <v>182</v>
      </c>
      <c r="B135" s="10"/>
      <c r="C135" s="10" t="s">
        <v>3235</v>
      </c>
      <c r="D135" s="10" t="s">
        <v>24</v>
      </c>
      <c r="E135" s="10" t="n">
        <v>622</v>
      </c>
      <c r="F135" s="11" t="n">
        <v>49</v>
      </c>
      <c r="G135" s="11" t="n">
        <v>40</v>
      </c>
      <c r="H135" s="11" t="n">
        <v>19</v>
      </c>
      <c r="I135" s="11" t="n">
        <v>9</v>
      </c>
      <c r="J135" s="11" t="n">
        <v>2</v>
      </c>
      <c r="K135" s="11" t="n">
        <v>0</v>
      </c>
      <c r="L135" s="11" t="n">
        <v>0</v>
      </c>
      <c r="M135" s="11" t="n">
        <v>0</v>
      </c>
      <c r="N135" s="11" t="n">
        <v>0</v>
      </c>
      <c r="O135" s="11" t="n">
        <f aca="false">SUM(F135:N135)</f>
        <v>119</v>
      </c>
      <c r="P135" s="11" t="n">
        <v>0</v>
      </c>
      <c r="Q135" s="11" t="n">
        <f aca="false">SUM(O135:P135)</f>
        <v>119</v>
      </c>
      <c r="R135" s="11" t="n">
        <f aca="false">E135-Q135</f>
        <v>503</v>
      </c>
      <c r="S135" s="12" t="n">
        <f aca="false">(Q135*100)/E135</f>
        <v>19.1318327974277</v>
      </c>
      <c r="T135" s="12" t="n">
        <f aca="false">(R135*100)/E135</f>
        <v>80.8681672025724</v>
      </c>
    </row>
    <row r="136" customFormat="false" ht="12" hidden="false" customHeight="true" outlineLevel="0" collapsed="false">
      <c r="A136" s="9" t="n">
        <v>182</v>
      </c>
      <c r="B136" s="10"/>
      <c r="C136" s="10" t="s">
        <v>3235</v>
      </c>
      <c r="D136" s="10" t="s">
        <v>29</v>
      </c>
      <c r="E136" s="10" t="n">
        <v>622</v>
      </c>
      <c r="F136" s="11" t="n">
        <v>49</v>
      </c>
      <c r="G136" s="11" t="n">
        <v>42</v>
      </c>
      <c r="H136" s="11" t="n">
        <v>26</v>
      </c>
      <c r="I136" s="11" t="n">
        <v>5</v>
      </c>
      <c r="J136" s="11" t="n">
        <v>0</v>
      </c>
      <c r="K136" s="11" t="n">
        <v>0</v>
      </c>
      <c r="L136" s="11" t="n">
        <v>0</v>
      </c>
      <c r="M136" s="11" t="n">
        <v>1</v>
      </c>
      <c r="N136" s="11" t="n">
        <v>0</v>
      </c>
      <c r="O136" s="11" t="n">
        <f aca="false">SUM(F136:N136)</f>
        <v>123</v>
      </c>
      <c r="P136" s="11" t="n">
        <v>5</v>
      </c>
      <c r="Q136" s="11" t="n">
        <f aca="false">SUM(O136:P136)</f>
        <v>128</v>
      </c>
      <c r="R136" s="11" t="n">
        <f aca="false">E136-Q136</f>
        <v>494</v>
      </c>
      <c r="S136" s="12" t="n">
        <f aca="false">(Q136*100)/E136</f>
        <v>20.5787781350482</v>
      </c>
      <c r="T136" s="12" t="n">
        <f aca="false">(R136*100)/E136</f>
        <v>79.4212218649518</v>
      </c>
    </row>
    <row r="137" customFormat="false" ht="12" hidden="false" customHeight="true" outlineLevel="0" collapsed="false">
      <c r="A137" s="9" t="n">
        <v>182</v>
      </c>
      <c r="B137" s="10"/>
      <c r="C137" s="10" t="s">
        <v>3235</v>
      </c>
      <c r="D137" s="10" t="s">
        <v>47</v>
      </c>
      <c r="E137" s="10" t="n">
        <v>622</v>
      </c>
      <c r="F137" s="11" t="n">
        <v>45</v>
      </c>
      <c r="G137" s="11" t="n">
        <v>48</v>
      </c>
      <c r="H137" s="11" t="n">
        <v>21</v>
      </c>
      <c r="I137" s="11" t="n">
        <v>4</v>
      </c>
      <c r="J137" s="11" t="n">
        <v>1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f aca="false">SUM(F137:N137)</f>
        <v>119</v>
      </c>
      <c r="P137" s="11" t="n">
        <v>0</v>
      </c>
      <c r="Q137" s="11" t="n">
        <f aca="false">SUM(O137:P137)</f>
        <v>119</v>
      </c>
      <c r="R137" s="11" t="n">
        <f aca="false">E137-Q137</f>
        <v>503</v>
      </c>
      <c r="S137" s="12" t="n">
        <f aca="false">(Q137*100)/E137</f>
        <v>19.1318327974277</v>
      </c>
      <c r="T137" s="12" t="n">
        <f aca="false">(R137*100)/E137</f>
        <v>80.8681672025724</v>
      </c>
    </row>
    <row r="138" customFormat="false" ht="12" hidden="false" customHeight="true" outlineLevel="0" collapsed="false">
      <c r="A138" s="9" t="n">
        <v>182</v>
      </c>
      <c r="B138" s="10"/>
      <c r="C138" s="10" t="s">
        <v>3235</v>
      </c>
      <c r="D138" s="10" t="s">
        <v>159</v>
      </c>
      <c r="E138" s="10" t="n">
        <v>623</v>
      </c>
      <c r="F138" s="11" t="n">
        <v>49</v>
      </c>
      <c r="G138" s="11" t="n">
        <v>37</v>
      </c>
      <c r="H138" s="11" t="n">
        <v>12</v>
      </c>
      <c r="I138" s="11" t="n">
        <v>4</v>
      </c>
      <c r="J138" s="11" t="n">
        <v>1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f aca="false">SUM(F138:N138)</f>
        <v>103</v>
      </c>
      <c r="P138" s="11" t="n">
        <v>10</v>
      </c>
      <c r="Q138" s="11" t="n">
        <f aca="false">SUM(O138:P138)</f>
        <v>113</v>
      </c>
      <c r="R138" s="11" t="n">
        <f aca="false">E138-Q138</f>
        <v>510</v>
      </c>
      <c r="S138" s="12" t="n">
        <f aca="false">(Q138*100)/E138</f>
        <v>18.1380417335474</v>
      </c>
      <c r="T138" s="12" t="n">
        <f aca="false">(R138*100)/E138</f>
        <v>81.8619582664527</v>
      </c>
    </row>
    <row r="139" customFormat="false" ht="12" hidden="false" customHeight="true" outlineLevel="0" collapsed="false">
      <c r="A139" s="9" t="n">
        <v>182</v>
      </c>
      <c r="B139" s="10"/>
      <c r="C139" s="10" t="s">
        <v>3236</v>
      </c>
      <c r="D139" s="10" t="s">
        <v>23</v>
      </c>
      <c r="E139" s="10" t="n">
        <v>569</v>
      </c>
      <c r="F139" s="11" t="n">
        <v>67</v>
      </c>
      <c r="G139" s="11" t="n">
        <v>28</v>
      </c>
      <c r="H139" s="11" t="n">
        <v>9</v>
      </c>
      <c r="I139" s="11" t="n">
        <v>4</v>
      </c>
      <c r="J139" s="11" t="n">
        <v>0</v>
      </c>
      <c r="K139" s="11" t="n">
        <v>2</v>
      </c>
      <c r="L139" s="11" t="n">
        <v>2</v>
      </c>
      <c r="M139" s="11" t="n">
        <v>0</v>
      </c>
      <c r="N139" s="11" t="n">
        <v>0</v>
      </c>
      <c r="O139" s="11" t="n">
        <f aca="false">SUM(F139:N139)</f>
        <v>112</v>
      </c>
      <c r="P139" s="11" t="n">
        <v>4</v>
      </c>
      <c r="Q139" s="11" t="n">
        <f aca="false">SUM(O139:P139)</f>
        <v>116</v>
      </c>
      <c r="R139" s="11" t="n">
        <f aca="false">E139-Q139</f>
        <v>453</v>
      </c>
      <c r="S139" s="12" t="n">
        <f aca="false">(Q139*100)/E139</f>
        <v>20.3866432337434</v>
      </c>
      <c r="T139" s="12" t="n">
        <f aca="false">(R139*100)/E139</f>
        <v>79.6133567662566</v>
      </c>
    </row>
    <row r="140" customFormat="false" ht="12" hidden="false" customHeight="true" outlineLevel="0" collapsed="false">
      <c r="A140" s="9" t="n">
        <v>182</v>
      </c>
      <c r="B140" s="10"/>
      <c r="C140" s="10" t="s">
        <v>3236</v>
      </c>
      <c r="D140" s="10" t="s">
        <v>24</v>
      </c>
      <c r="E140" s="10" t="n">
        <v>569</v>
      </c>
      <c r="F140" s="11" t="n">
        <v>79</v>
      </c>
      <c r="G140" s="11" t="n">
        <v>23</v>
      </c>
      <c r="H140" s="11" t="n">
        <v>11</v>
      </c>
      <c r="I140" s="11" t="n">
        <v>7</v>
      </c>
      <c r="J140" s="11" t="n">
        <v>2</v>
      </c>
      <c r="K140" s="11" t="n">
        <v>0</v>
      </c>
      <c r="L140" s="11" t="n">
        <v>1</v>
      </c>
      <c r="M140" s="11" t="n">
        <v>1</v>
      </c>
      <c r="N140" s="11" t="n">
        <v>0</v>
      </c>
      <c r="O140" s="11" t="n">
        <f aca="false">SUM(F140:N140)</f>
        <v>124</v>
      </c>
      <c r="P140" s="11" t="n">
        <v>2</v>
      </c>
      <c r="Q140" s="11" t="n">
        <f aca="false">SUM(O140:P140)</f>
        <v>126</v>
      </c>
      <c r="R140" s="11" t="n">
        <f aca="false">E140-Q140</f>
        <v>443</v>
      </c>
      <c r="S140" s="12" t="n">
        <f aca="false">(Q140*100)/E140</f>
        <v>22.1441124780316</v>
      </c>
      <c r="T140" s="12" t="n">
        <f aca="false">(R140*100)/E140</f>
        <v>77.8558875219684</v>
      </c>
    </row>
    <row r="141" customFormat="false" ht="12" hidden="false" customHeight="true" outlineLevel="0" collapsed="false">
      <c r="A141" s="9" t="n">
        <v>182</v>
      </c>
      <c r="B141" s="10" t="s">
        <v>3237</v>
      </c>
      <c r="C141" s="10" t="s">
        <v>3238</v>
      </c>
      <c r="D141" s="10" t="s">
        <v>23</v>
      </c>
      <c r="E141" s="10" t="n">
        <v>461</v>
      </c>
      <c r="F141" s="11" t="n">
        <v>60</v>
      </c>
      <c r="G141" s="11" t="n">
        <v>23</v>
      </c>
      <c r="H141" s="11" t="n">
        <v>6</v>
      </c>
      <c r="I141" s="11" t="n">
        <v>2</v>
      </c>
      <c r="J141" s="11" t="n">
        <v>1</v>
      </c>
      <c r="K141" s="11" t="n">
        <v>0</v>
      </c>
      <c r="L141" s="11" t="n">
        <v>0</v>
      </c>
      <c r="M141" s="11" t="n">
        <v>1</v>
      </c>
      <c r="N141" s="11" t="n">
        <v>1</v>
      </c>
      <c r="O141" s="11" t="n">
        <f aca="false">SUM(F141:N141)</f>
        <v>94</v>
      </c>
      <c r="P141" s="11" t="n">
        <v>1</v>
      </c>
      <c r="Q141" s="11" t="n">
        <f aca="false">SUM(O141:P141)</f>
        <v>95</v>
      </c>
      <c r="R141" s="11" t="n">
        <f aca="false">E141-Q141</f>
        <v>366</v>
      </c>
      <c r="S141" s="12" t="n">
        <f aca="false">(Q141*100)/E141</f>
        <v>20.6073752711497</v>
      </c>
      <c r="T141" s="12" t="n">
        <f aca="false">(R141*100)/E141</f>
        <v>79.3926247288503</v>
      </c>
    </row>
    <row r="142" customFormat="false" ht="12" hidden="false" customHeight="true" outlineLevel="0" collapsed="false">
      <c r="A142" s="9" t="n">
        <v>182</v>
      </c>
      <c r="B142" s="10"/>
      <c r="C142" s="10" t="s">
        <v>3238</v>
      </c>
      <c r="D142" s="10" t="s">
        <v>24</v>
      </c>
      <c r="E142" s="10" t="n">
        <v>461</v>
      </c>
      <c r="F142" s="11" t="n">
        <v>85</v>
      </c>
      <c r="G142" s="11" t="n">
        <v>31</v>
      </c>
      <c r="H142" s="11" t="n">
        <v>0</v>
      </c>
      <c r="I142" s="11" t="n">
        <v>0</v>
      </c>
      <c r="J142" s="11" t="n">
        <v>1</v>
      </c>
      <c r="K142" s="11" t="n">
        <v>1</v>
      </c>
      <c r="L142" s="11" t="n">
        <v>0</v>
      </c>
      <c r="M142" s="11" t="n">
        <v>0</v>
      </c>
      <c r="N142" s="11" t="n">
        <v>0</v>
      </c>
      <c r="O142" s="11" t="n">
        <f aca="false">SUM(F142:N142)</f>
        <v>118</v>
      </c>
      <c r="P142" s="11" t="n">
        <v>3</v>
      </c>
      <c r="Q142" s="11" t="n">
        <f aca="false">SUM(O142:P142)</f>
        <v>121</v>
      </c>
      <c r="R142" s="11" t="n">
        <f aca="false">E142-Q142</f>
        <v>340</v>
      </c>
      <c r="S142" s="12" t="n">
        <f aca="false">(Q142*100)/E142</f>
        <v>26.2472885032538</v>
      </c>
      <c r="T142" s="12" t="n">
        <f aca="false">(R142*100)/E142</f>
        <v>73.7527114967462</v>
      </c>
    </row>
    <row r="143" customFormat="false" ht="12" hidden="false" customHeight="true" outlineLevel="0" collapsed="false">
      <c r="A143" s="9" t="n">
        <v>182</v>
      </c>
      <c r="B143" s="10"/>
      <c r="C143" s="10" t="s">
        <v>3239</v>
      </c>
      <c r="D143" s="10" t="s">
        <v>23</v>
      </c>
      <c r="E143" s="10" t="n">
        <v>458</v>
      </c>
      <c r="F143" s="11" t="n">
        <v>64</v>
      </c>
      <c r="G143" s="11" t="n">
        <v>36</v>
      </c>
      <c r="H143" s="11" t="n">
        <v>5</v>
      </c>
      <c r="I143" s="11" t="n">
        <v>5</v>
      </c>
      <c r="J143" s="11" t="n">
        <v>0</v>
      </c>
      <c r="K143" s="11" t="n">
        <v>0</v>
      </c>
      <c r="L143" s="11" t="n">
        <v>0</v>
      </c>
      <c r="M143" s="11" t="n">
        <v>0</v>
      </c>
      <c r="N143" s="11" t="n">
        <v>0</v>
      </c>
      <c r="O143" s="11" t="n">
        <f aca="false">SUM(F143:N143)</f>
        <v>110</v>
      </c>
      <c r="P143" s="11" t="n">
        <v>0</v>
      </c>
      <c r="Q143" s="11" t="n">
        <f aca="false">SUM(O143:P143)</f>
        <v>110</v>
      </c>
      <c r="R143" s="11" t="n">
        <f aca="false">E143-Q143</f>
        <v>348</v>
      </c>
      <c r="S143" s="12" t="n">
        <f aca="false">(Q143*100)/E143</f>
        <v>24.0174672489083</v>
      </c>
      <c r="T143" s="12" t="n">
        <f aca="false">(R143*100)/E143</f>
        <v>75.9825327510917</v>
      </c>
    </row>
    <row r="144" customFormat="false" ht="12" hidden="false" customHeight="true" outlineLevel="0" collapsed="false">
      <c r="A144" s="9" t="n">
        <v>182</v>
      </c>
      <c r="B144" s="10"/>
      <c r="C144" s="10" t="s">
        <v>3239</v>
      </c>
      <c r="D144" s="10" t="s">
        <v>24</v>
      </c>
      <c r="E144" s="10" t="n">
        <v>459</v>
      </c>
      <c r="F144" s="11" t="n">
        <v>76</v>
      </c>
      <c r="G144" s="11" t="n">
        <v>47</v>
      </c>
      <c r="H144" s="11" t="n">
        <v>3</v>
      </c>
      <c r="I144" s="11" t="n">
        <v>7</v>
      </c>
      <c r="J144" s="11" t="n">
        <v>4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f aca="false">SUM(F144:N144)</f>
        <v>137</v>
      </c>
      <c r="P144" s="11" t="n">
        <v>0</v>
      </c>
      <c r="Q144" s="11" t="n">
        <f aca="false">SUM(O144:P144)</f>
        <v>137</v>
      </c>
      <c r="R144" s="11" t="n">
        <f aca="false">E144-Q144</f>
        <v>322</v>
      </c>
      <c r="S144" s="12" t="n">
        <f aca="false">(Q144*100)/E144</f>
        <v>29.8474945533769</v>
      </c>
      <c r="T144" s="12" t="n">
        <f aca="false">(R144*100)/E144</f>
        <v>70.1525054466231</v>
      </c>
    </row>
    <row r="145" customFormat="false" ht="12" hidden="false" customHeight="true" outlineLevel="0" collapsed="false">
      <c r="A145" s="9" t="n">
        <v>182</v>
      </c>
      <c r="B145" s="10" t="s">
        <v>3240</v>
      </c>
      <c r="C145" s="10" t="s">
        <v>3241</v>
      </c>
      <c r="D145" s="10" t="s">
        <v>23</v>
      </c>
      <c r="E145" s="10" t="n">
        <v>380</v>
      </c>
      <c r="F145" s="11" t="n">
        <v>15</v>
      </c>
      <c r="G145" s="11" t="n">
        <v>24</v>
      </c>
      <c r="H145" s="11" t="n">
        <v>7</v>
      </c>
      <c r="I145" s="11" t="n">
        <v>2</v>
      </c>
      <c r="J145" s="11" t="n">
        <v>0</v>
      </c>
      <c r="K145" s="11" t="n">
        <v>0</v>
      </c>
      <c r="L145" s="11" t="n">
        <v>2</v>
      </c>
      <c r="M145" s="11" t="n">
        <v>0</v>
      </c>
      <c r="N145" s="11" t="n">
        <v>0</v>
      </c>
      <c r="O145" s="11" t="n">
        <f aca="false">SUM(F145:N145)</f>
        <v>50</v>
      </c>
      <c r="P145" s="11" t="n">
        <v>0</v>
      </c>
      <c r="Q145" s="11" t="n">
        <f aca="false">SUM(O145:P145)</f>
        <v>50</v>
      </c>
      <c r="R145" s="11" t="n">
        <f aca="false">E145-Q145</f>
        <v>330</v>
      </c>
      <c r="S145" s="12" t="n">
        <f aca="false">(Q145*100)/E145</f>
        <v>13.1578947368421</v>
      </c>
      <c r="T145" s="12" t="n">
        <f aca="false">(R145*100)/E145</f>
        <v>86.8421052631579</v>
      </c>
    </row>
    <row r="146" customFormat="false" ht="12" hidden="false" customHeight="true" outlineLevel="0" collapsed="false">
      <c r="A146" s="9" t="n">
        <v>182</v>
      </c>
      <c r="B146" s="10"/>
      <c r="C146" s="10" t="s">
        <v>3241</v>
      </c>
      <c r="D146" s="10" t="s">
        <v>24</v>
      </c>
      <c r="E146" s="10" t="n">
        <v>381</v>
      </c>
      <c r="F146" s="11" t="n">
        <v>28</v>
      </c>
      <c r="G146" s="11" t="n">
        <v>29</v>
      </c>
      <c r="H146" s="11" t="n">
        <v>9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f aca="false">SUM(F146:N146)</f>
        <v>66</v>
      </c>
      <c r="P146" s="11" t="n">
        <v>0</v>
      </c>
      <c r="Q146" s="11" t="n">
        <f aca="false">SUM(O146:P146)</f>
        <v>66</v>
      </c>
      <c r="R146" s="11" t="n">
        <f aca="false">E146-Q146</f>
        <v>315</v>
      </c>
      <c r="S146" s="12" t="n">
        <f aca="false">(Q146*100)/E146</f>
        <v>17.3228346456693</v>
      </c>
      <c r="T146" s="12" t="n">
        <f aca="false">(R146*100)/E146</f>
        <v>82.6771653543307</v>
      </c>
    </row>
    <row r="147" customFormat="false" ht="12" hidden="false" customHeight="true" outlineLevel="0" collapsed="false">
      <c r="A147" s="9" t="n">
        <v>182</v>
      </c>
      <c r="B147" s="10"/>
      <c r="C147" s="10" t="s">
        <v>3242</v>
      </c>
      <c r="D147" s="10" t="s">
        <v>23</v>
      </c>
      <c r="E147" s="10" t="n">
        <v>659</v>
      </c>
      <c r="F147" s="11" t="n">
        <v>59</v>
      </c>
      <c r="G147" s="11" t="n">
        <v>60</v>
      </c>
      <c r="H147" s="11" t="n">
        <v>11</v>
      </c>
      <c r="I147" s="11" t="n">
        <v>1</v>
      </c>
      <c r="J147" s="11" t="n">
        <v>2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f aca="false">SUM(F147:N147)</f>
        <v>133</v>
      </c>
      <c r="P147" s="11" t="n">
        <v>2</v>
      </c>
      <c r="Q147" s="11" t="n">
        <f aca="false">SUM(O147:P147)</f>
        <v>135</v>
      </c>
      <c r="R147" s="11" t="n">
        <f aca="false">E147-Q147</f>
        <v>524</v>
      </c>
      <c r="S147" s="12" t="n">
        <f aca="false">(Q147*100)/E147</f>
        <v>20.4855842185129</v>
      </c>
      <c r="T147" s="12" t="n">
        <f aca="false">(R147*100)/E147</f>
        <v>79.5144157814871</v>
      </c>
    </row>
    <row r="148" customFormat="false" ht="12" hidden="false" customHeight="true" outlineLevel="0" collapsed="false">
      <c r="A148" s="9" t="n">
        <v>182</v>
      </c>
      <c r="B148" s="10" t="s">
        <v>3243</v>
      </c>
      <c r="C148" s="10" t="s">
        <v>3244</v>
      </c>
      <c r="D148" s="10" t="s">
        <v>23</v>
      </c>
      <c r="E148" s="10" t="n">
        <v>503</v>
      </c>
      <c r="F148" s="11" t="n">
        <v>113</v>
      </c>
      <c r="G148" s="11" t="n">
        <v>27</v>
      </c>
      <c r="H148" s="11" t="n">
        <v>21</v>
      </c>
      <c r="I148" s="11" t="n">
        <v>3</v>
      </c>
      <c r="J148" s="11" t="n">
        <v>5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f aca="false">SUM(F148:N148)</f>
        <v>169</v>
      </c>
      <c r="P148" s="11" t="n">
        <v>2</v>
      </c>
      <c r="Q148" s="11" t="n">
        <f aca="false">SUM(O148:P148)</f>
        <v>171</v>
      </c>
      <c r="R148" s="11" t="n">
        <f aca="false">E148-Q148</f>
        <v>332</v>
      </c>
      <c r="S148" s="12" t="n">
        <f aca="false">(Q148*100)/E148</f>
        <v>33.9960238568589</v>
      </c>
      <c r="T148" s="12" t="n">
        <f aca="false">(R148*100)/E148</f>
        <v>66.0039761431412</v>
      </c>
    </row>
    <row r="149" customFormat="false" ht="12" hidden="false" customHeight="true" outlineLevel="0" collapsed="false">
      <c r="A149" s="9" t="n">
        <v>182</v>
      </c>
      <c r="B149" s="10"/>
      <c r="C149" s="10" t="s">
        <v>3244</v>
      </c>
      <c r="D149" s="10" t="s">
        <v>24</v>
      </c>
      <c r="E149" s="10" t="n">
        <v>503</v>
      </c>
      <c r="F149" s="11" t="n">
        <v>99</v>
      </c>
      <c r="G149" s="11" t="n">
        <v>29</v>
      </c>
      <c r="H149" s="11" t="n">
        <v>24</v>
      </c>
      <c r="I149" s="11" t="n">
        <v>2</v>
      </c>
      <c r="J149" s="11" t="n">
        <v>2</v>
      </c>
      <c r="K149" s="11" t="n">
        <v>0</v>
      </c>
      <c r="L149" s="11" t="n">
        <v>1</v>
      </c>
      <c r="M149" s="11" t="n">
        <v>0</v>
      </c>
      <c r="N149" s="11" t="n">
        <v>0</v>
      </c>
      <c r="O149" s="11" t="n">
        <f aca="false">SUM(F149:N149)</f>
        <v>157</v>
      </c>
      <c r="P149" s="11" t="n">
        <v>7</v>
      </c>
      <c r="Q149" s="11" t="n">
        <f aca="false">SUM(O149:P149)</f>
        <v>164</v>
      </c>
      <c r="R149" s="11" t="n">
        <f aca="false">E149-Q149</f>
        <v>339</v>
      </c>
      <c r="S149" s="12" t="n">
        <f aca="false">(Q149*100)/E149</f>
        <v>32.6043737574553</v>
      </c>
      <c r="T149" s="12" t="n">
        <f aca="false">(R149*100)/E149</f>
        <v>67.3956262425447</v>
      </c>
    </row>
    <row r="150" customFormat="false" ht="12" hidden="false" customHeight="true" outlineLevel="0" collapsed="false">
      <c r="A150" s="9" t="n">
        <v>182</v>
      </c>
      <c r="B150" s="10"/>
      <c r="C150" s="10" t="s">
        <v>3244</v>
      </c>
      <c r="D150" s="10" t="s">
        <v>29</v>
      </c>
      <c r="E150" s="10" t="n">
        <v>504</v>
      </c>
      <c r="F150" s="11" t="n">
        <v>77</v>
      </c>
      <c r="G150" s="11" t="n">
        <v>40</v>
      </c>
      <c r="H150" s="11" t="n">
        <v>14</v>
      </c>
      <c r="I150" s="11" t="n">
        <v>2</v>
      </c>
      <c r="J150" s="11" t="n">
        <v>0</v>
      </c>
      <c r="K150" s="11" t="n">
        <v>0</v>
      </c>
      <c r="L150" s="11" t="n">
        <v>0</v>
      </c>
      <c r="M150" s="11" t="n">
        <v>0</v>
      </c>
      <c r="N150" s="11" t="n">
        <v>0</v>
      </c>
      <c r="O150" s="11" t="n">
        <f aca="false">SUM(F150:N150)</f>
        <v>133</v>
      </c>
      <c r="P150" s="11" t="n">
        <v>3</v>
      </c>
      <c r="Q150" s="11" t="n">
        <f aca="false">SUM(O150:P150)</f>
        <v>136</v>
      </c>
      <c r="R150" s="11" t="n">
        <f aca="false">E150-Q150</f>
        <v>368</v>
      </c>
      <c r="S150" s="12" t="n">
        <f aca="false">(Q150*100)/E150</f>
        <v>26.984126984127</v>
      </c>
      <c r="T150" s="12" t="n">
        <f aca="false">(R150*100)/E150</f>
        <v>73.015873015873</v>
      </c>
    </row>
    <row r="151" customFormat="false" ht="12" hidden="false" customHeight="true" outlineLevel="0" collapsed="false">
      <c r="A151" s="9" t="n">
        <v>182</v>
      </c>
      <c r="B151" s="10" t="s">
        <v>3245</v>
      </c>
      <c r="C151" s="10" t="s">
        <v>3246</v>
      </c>
      <c r="D151" s="10" t="s">
        <v>23</v>
      </c>
      <c r="E151" s="10" t="n">
        <v>485</v>
      </c>
      <c r="F151" s="11" t="n">
        <v>46</v>
      </c>
      <c r="G151" s="11" t="n">
        <v>28</v>
      </c>
      <c r="H151" s="11" t="n">
        <v>7</v>
      </c>
      <c r="I151" s="11" t="n">
        <v>1</v>
      </c>
      <c r="J151" s="11" t="n">
        <v>0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f aca="false">SUM(F151:N151)</f>
        <v>82</v>
      </c>
      <c r="P151" s="11" t="n">
        <v>1</v>
      </c>
      <c r="Q151" s="11" t="n">
        <f aca="false">SUM(O151:P151)</f>
        <v>83</v>
      </c>
      <c r="R151" s="11" t="n">
        <f aca="false">E151-Q151</f>
        <v>402</v>
      </c>
      <c r="S151" s="12" t="n">
        <f aca="false">(Q151*100)/E151</f>
        <v>17.1134020618557</v>
      </c>
      <c r="T151" s="12" t="n">
        <f aca="false">(R151*100)/E151</f>
        <v>82.8865979381443</v>
      </c>
    </row>
    <row r="152" customFormat="false" ht="12" hidden="false" customHeight="true" outlineLevel="0" collapsed="false">
      <c r="A152" s="9" t="n">
        <v>182</v>
      </c>
      <c r="B152" s="10" t="s">
        <v>553</v>
      </c>
      <c r="C152" s="10" t="s">
        <v>3247</v>
      </c>
      <c r="D152" s="10" t="s">
        <v>23</v>
      </c>
      <c r="E152" s="10" t="n">
        <v>684</v>
      </c>
      <c r="F152" s="11" t="n">
        <v>58</v>
      </c>
      <c r="G152" s="11" t="n">
        <v>34</v>
      </c>
      <c r="H152" s="11" t="n">
        <v>5</v>
      </c>
      <c r="I152" s="11" t="n">
        <v>1</v>
      </c>
      <c r="J152" s="11" t="n">
        <v>0</v>
      </c>
      <c r="K152" s="11" t="n">
        <v>0</v>
      </c>
      <c r="L152" s="11" t="n">
        <v>0</v>
      </c>
      <c r="M152" s="11" t="n">
        <v>2</v>
      </c>
      <c r="N152" s="11" t="n">
        <v>0</v>
      </c>
      <c r="O152" s="11" t="n">
        <f aca="false">SUM(F152:N152)</f>
        <v>100</v>
      </c>
      <c r="P152" s="11" t="n">
        <v>3</v>
      </c>
      <c r="Q152" s="11" t="n">
        <f aca="false">SUM(O152:P152)</f>
        <v>103</v>
      </c>
      <c r="R152" s="11" t="n">
        <f aca="false">E152-Q152</f>
        <v>581</v>
      </c>
      <c r="S152" s="12" t="n">
        <f aca="false">(Q152*100)/E152</f>
        <v>15.0584795321637</v>
      </c>
      <c r="T152" s="12" t="n">
        <f aca="false">(R152*100)/E152</f>
        <v>84.9415204678363</v>
      </c>
    </row>
    <row r="153" customFormat="false" ht="12" hidden="false" customHeight="true" outlineLevel="0" collapsed="false">
      <c r="A153" s="9" t="n">
        <v>182</v>
      </c>
      <c r="B153" s="10" t="s">
        <v>3245</v>
      </c>
      <c r="C153" s="10" t="s">
        <v>3248</v>
      </c>
      <c r="D153" s="10" t="s">
        <v>23</v>
      </c>
      <c r="E153" s="10" t="n">
        <v>506</v>
      </c>
      <c r="F153" s="11" t="n">
        <v>39</v>
      </c>
      <c r="G153" s="11" t="n">
        <v>22</v>
      </c>
      <c r="H153" s="11" t="n">
        <v>11</v>
      </c>
      <c r="I153" s="11" t="n">
        <v>1</v>
      </c>
      <c r="J153" s="11" t="n">
        <v>6</v>
      </c>
      <c r="K153" s="11" t="n">
        <v>0</v>
      </c>
      <c r="L153" s="11" t="n">
        <v>0</v>
      </c>
      <c r="M153" s="11" t="n">
        <v>1</v>
      </c>
      <c r="N153" s="11" t="n">
        <v>0</v>
      </c>
      <c r="O153" s="11" t="n">
        <f aca="false">SUM(F153:N153)</f>
        <v>80</v>
      </c>
      <c r="P153" s="11" t="n">
        <v>3</v>
      </c>
      <c r="Q153" s="11" t="n">
        <f aca="false">SUM(O153:P153)</f>
        <v>83</v>
      </c>
      <c r="R153" s="11" t="n">
        <f aca="false">E153-Q153</f>
        <v>423</v>
      </c>
      <c r="S153" s="12" t="n">
        <f aca="false">(Q153*100)/E153</f>
        <v>16.403162055336</v>
      </c>
      <c r="T153" s="12" t="n">
        <f aca="false">(R153*100)/E153</f>
        <v>83.596837944664</v>
      </c>
    </row>
    <row r="154" customFormat="false" ht="12" hidden="false" customHeight="true" outlineLevel="0" collapsed="false">
      <c r="A154" s="9" t="n">
        <v>182</v>
      </c>
      <c r="B154" s="10"/>
      <c r="C154" s="10" t="s">
        <v>3248</v>
      </c>
      <c r="D154" s="10" t="s">
        <v>24</v>
      </c>
      <c r="E154" s="10" t="n">
        <v>507</v>
      </c>
      <c r="F154" s="11" t="n">
        <v>53</v>
      </c>
      <c r="G154" s="11" t="n">
        <v>17</v>
      </c>
      <c r="H154" s="11" t="n">
        <v>20</v>
      </c>
      <c r="I154" s="11" t="n">
        <v>3</v>
      </c>
      <c r="J154" s="11" t="n">
        <v>3</v>
      </c>
      <c r="K154" s="11" t="n">
        <v>2</v>
      </c>
      <c r="L154" s="11" t="n">
        <v>1</v>
      </c>
      <c r="M154" s="11" t="n">
        <v>0</v>
      </c>
      <c r="N154" s="11" t="n">
        <v>0</v>
      </c>
      <c r="O154" s="11" t="n">
        <f aca="false">SUM(F154:N154)</f>
        <v>99</v>
      </c>
      <c r="P154" s="11" t="n">
        <v>4</v>
      </c>
      <c r="Q154" s="11" t="n">
        <f aca="false">SUM(O154:P154)</f>
        <v>103</v>
      </c>
      <c r="R154" s="11" t="n">
        <f aca="false">E154-Q154</f>
        <v>404</v>
      </c>
      <c r="S154" s="12" t="n">
        <f aca="false">(Q154*100)/E154</f>
        <v>20.3155818540434</v>
      </c>
      <c r="T154" s="12" t="n">
        <f aca="false">(R154*100)/E154</f>
        <v>79.6844181459566</v>
      </c>
    </row>
    <row r="155" customFormat="false" ht="12" hidden="false" customHeight="true" outlineLevel="0" collapsed="false">
      <c r="A155" s="9" t="n">
        <v>182</v>
      </c>
      <c r="B155" s="10"/>
      <c r="C155" s="10" t="s">
        <v>3249</v>
      </c>
      <c r="D155" s="10" t="s">
        <v>23</v>
      </c>
      <c r="E155" s="10" t="n">
        <v>566</v>
      </c>
      <c r="F155" s="11" t="n">
        <v>52</v>
      </c>
      <c r="G155" s="11" t="n">
        <v>31</v>
      </c>
      <c r="H155" s="11" t="n">
        <v>9</v>
      </c>
      <c r="I155" s="11" t="n">
        <v>2</v>
      </c>
      <c r="J155" s="11" t="n">
        <v>1</v>
      </c>
      <c r="K155" s="11" t="n">
        <v>0</v>
      </c>
      <c r="L155" s="11" t="n">
        <v>0</v>
      </c>
      <c r="M155" s="11" t="n">
        <v>0</v>
      </c>
      <c r="N155" s="11" t="n">
        <v>0</v>
      </c>
      <c r="O155" s="11" t="n">
        <f aca="false">SUM(F155:N155)</f>
        <v>95</v>
      </c>
      <c r="P155" s="11" t="n">
        <v>5</v>
      </c>
      <c r="Q155" s="11" t="n">
        <f aca="false">SUM(O155:P155)</f>
        <v>100</v>
      </c>
      <c r="R155" s="11" t="n">
        <f aca="false">E155-Q155</f>
        <v>466</v>
      </c>
      <c r="S155" s="12" t="n">
        <f aca="false">(Q155*100)/E155</f>
        <v>17.6678445229682</v>
      </c>
      <c r="T155" s="12" t="n">
        <f aca="false">(R155*100)/E155</f>
        <v>82.3321554770318</v>
      </c>
    </row>
    <row r="156" customFormat="false" ht="12" hidden="false" customHeight="true" outlineLevel="0" collapsed="false">
      <c r="A156" s="9" t="n">
        <v>182</v>
      </c>
      <c r="B156" s="10"/>
      <c r="C156" s="10" t="s">
        <v>3249</v>
      </c>
      <c r="D156" s="10" t="s">
        <v>24</v>
      </c>
      <c r="E156" s="10" t="n">
        <v>566</v>
      </c>
      <c r="F156" s="11" t="n">
        <v>47</v>
      </c>
      <c r="G156" s="11" t="n">
        <v>30</v>
      </c>
      <c r="H156" s="11" t="n">
        <v>13</v>
      </c>
      <c r="I156" s="11" t="n">
        <v>3</v>
      </c>
      <c r="J156" s="11" t="n">
        <v>1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f aca="false">SUM(F156:N156)</f>
        <v>94</v>
      </c>
      <c r="P156" s="11" t="n">
        <v>1</v>
      </c>
      <c r="Q156" s="11" t="n">
        <f aca="false">SUM(O156:P156)</f>
        <v>95</v>
      </c>
      <c r="R156" s="11" t="n">
        <f aca="false">E156-Q156</f>
        <v>471</v>
      </c>
      <c r="S156" s="12" t="n">
        <f aca="false">(Q156*100)/E156</f>
        <v>16.7844522968198</v>
      </c>
      <c r="T156" s="12" t="n">
        <f aca="false">(R156*100)/E156</f>
        <v>83.2155477031802</v>
      </c>
    </row>
    <row r="157" customFormat="false" ht="12" hidden="false" customHeight="true" outlineLevel="0" collapsed="false">
      <c r="A157" s="9" t="n">
        <v>182</v>
      </c>
      <c r="B157" s="10"/>
      <c r="C157" s="10" t="s">
        <v>3249</v>
      </c>
      <c r="D157" s="10" t="s">
        <v>29</v>
      </c>
      <c r="E157" s="10" t="n">
        <v>567</v>
      </c>
      <c r="F157" s="11" t="n">
        <v>59</v>
      </c>
      <c r="G157" s="11" t="n">
        <v>23</v>
      </c>
      <c r="H157" s="11" t="n">
        <v>6</v>
      </c>
      <c r="I157" s="11" t="n">
        <v>1</v>
      </c>
      <c r="J157" s="11" t="n">
        <v>1</v>
      </c>
      <c r="K157" s="11" t="n">
        <v>1</v>
      </c>
      <c r="L157" s="11" t="n">
        <v>0</v>
      </c>
      <c r="M157" s="11" t="n">
        <v>0</v>
      </c>
      <c r="N157" s="11" t="n">
        <v>0</v>
      </c>
      <c r="O157" s="11" t="n">
        <f aca="false">SUM(F157:N157)</f>
        <v>91</v>
      </c>
      <c r="P157" s="11" t="n">
        <v>5</v>
      </c>
      <c r="Q157" s="11" t="n">
        <f aca="false">SUM(O157:P157)</f>
        <v>96</v>
      </c>
      <c r="R157" s="11" t="n">
        <f aca="false">E157-Q157</f>
        <v>471</v>
      </c>
      <c r="S157" s="12" t="n">
        <f aca="false">(Q157*100)/E157</f>
        <v>16.9312169312169</v>
      </c>
      <c r="T157" s="12" t="n">
        <f aca="false">(R157*100)/E157</f>
        <v>83.0687830687831</v>
      </c>
    </row>
    <row r="158" customFormat="false" ht="12" hidden="false" customHeight="true" outlineLevel="0" collapsed="false">
      <c r="A158" s="9" t="n">
        <v>182</v>
      </c>
      <c r="B158" s="10"/>
      <c r="C158" s="10" t="s">
        <v>3250</v>
      </c>
      <c r="D158" s="10" t="s">
        <v>23</v>
      </c>
      <c r="E158" s="10" t="n">
        <v>600</v>
      </c>
      <c r="F158" s="11" t="n">
        <v>60</v>
      </c>
      <c r="G158" s="11" t="n">
        <v>27</v>
      </c>
      <c r="H158" s="11" t="n">
        <v>7</v>
      </c>
      <c r="I158" s="11" t="n">
        <v>5</v>
      </c>
      <c r="J158" s="11" t="n">
        <v>1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f aca="false">SUM(F158:N158)</f>
        <v>100</v>
      </c>
      <c r="P158" s="11" t="n">
        <v>2</v>
      </c>
      <c r="Q158" s="11" t="n">
        <f aca="false">SUM(O158:P158)</f>
        <v>102</v>
      </c>
      <c r="R158" s="11" t="n">
        <f aca="false">E158-Q158</f>
        <v>498</v>
      </c>
      <c r="S158" s="12" t="n">
        <f aca="false">(Q158*100)/E158</f>
        <v>17</v>
      </c>
      <c r="T158" s="12" t="n">
        <f aca="false">(R158*100)/E158</f>
        <v>83</v>
      </c>
    </row>
    <row r="159" customFormat="false" ht="12" hidden="false" customHeight="true" outlineLevel="0" collapsed="false">
      <c r="A159" s="9" t="n">
        <v>182</v>
      </c>
      <c r="B159" s="10"/>
      <c r="C159" s="10" t="s">
        <v>3250</v>
      </c>
      <c r="D159" s="10" t="s">
        <v>24</v>
      </c>
      <c r="E159" s="10" t="n">
        <v>600</v>
      </c>
      <c r="F159" s="11" t="n">
        <v>45</v>
      </c>
      <c r="G159" s="11" t="n">
        <v>32</v>
      </c>
      <c r="H159" s="11" t="n">
        <v>17</v>
      </c>
      <c r="I159" s="11" t="n">
        <v>8</v>
      </c>
      <c r="J159" s="11" t="n">
        <v>1</v>
      </c>
      <c r="K159" s="11" t="n">
        <v>1</v>
      </c>
      <c r="L159" s="11" t="n">
        <v>1</v>
      </c>
      <c r="M159" s="11" t="n">
        <v>1</v>
      </c>
      <c r="N159" s="11" t="n">
        <v>0</v>
      </c>
      <c r="O159" s="11" t="n">
        <f aca="false">SUM(F159:N159)</f>
        <v>106</v>
      </c>
      <c r="P159" s="11" t="n">
        <v>0</v>
      </c>
      <c r="Q159" s="11" t="n">
        <f aca="false">SUM(O159:P159)</f>
        <v>106</v>
      </c>
      <c r="R159" s="11" t="n">
        <f aca="false">E159-Q159</f>
        <v>494</v>
      </c>
      <c r="S159" s="12" t="n">
        <f aca="false">(Q159*100)/E159</f>
        <v>17.6666666666667</v>
      </c>
      <c r="T159" s="12" t="n">
        <f aca="false">(R159*100)/E159</f>
        <v>82.3333333333333</v>
      </c>
    </row>
    <row r="160" customFormat="false" ht="12" hidden="false" customHeight="true" outlineLevel="0" collapsed="false">
      <c r="A160" s="9" t="n">
        <v>182</v>
      </c>
      <c r="B160" s="10"/>
      <c r="C160" s="10" t="s">
        <v>3250</v>
      </c>
      <c r="D160" s="10" t="s">
        <v>29</v>
      </c>
      <c r="E160" s="10" t="n">
        <v>600</v>
      </c>
      <c r="F160" s="11" t="n">
        <v>62</v>
      </c>
      <c r="G160" s="11" t="n">
        <v>24</v>
      </c>
      <c r="H160" s="11" t="n">
        <v>13</v>
      </c>
      <c r="I160" s="11" t="n">
        <v>4</v>
      </c>
      <c r="J160" s="11" t="n">
        <v>0</v>
      </c>
      <c r="K160" s="11" t="n">
        <v>0</v>
      </c>
      <c r="L160" s="11" t="n">
        <v>0</v>
      </c>
      <c r="M160" s="11" t="n">
        <v>1</v>
      </c>
      <c r="N160" s="11" t="n">
        <v>0</v>
      </c>
      <c r="O160" s="11" t="n">
        <f aca="false">SUM(F160:N160)</f>
        <v>104</v>
      </c>
      <c r="P160" s="11" t="n">
        <v>3</v>
      </c>
      <c r="Q160" s="11" t="n">
        <f aca="false">SUM(O160:P160)</f>
        <v>107</v>
      </c>
      <c r="R160" s="11" t="n">
        <f aca="false">E160-Q160</f>
        <v>493</v>
      </c>
      <c r="S160" s="12" t="n">
        <f aca="false">(Q160*100)/E160</f>
        <v>17.8333333333333</v>
      </c>
      <c r="T160" s="12" t="n">
        <f aca="false">(R160*100)/E160</f>
        <v>82.1666666666667</v>
      </c>
    </row>
    <row r="161" customFormat="false" ht="12" hidden="false" customHeight="true" outlineLevel="0" collapsed="false">
      <c r="A161" s="9" t="n">
        <v>182</v>
      </c>
      <c r="B161" s="10"/>
      <c r="C161" s="10" t="s">
        <v>3251</v>
      </c>
      <c r="D161" s="10" t="s">
        <v>23</v>
      </c>
      <c r="E161" s="10" t="n">
        <v>642</v>
      </c>
      <c r="F161" s="11" t="n">
        <v>38</v>
      </c>
      <c r="G161" s="11" t="n">
        <v>32</v>
      </c>
      <c r="H161" s="11" t="n">
        <v>6</v>
      </c>
      <c r="I161" s="11" t="n">
        <v>4</v>
      </c>
      <c r="J161" s="11" t="n">
        <v>3</v>
      </c>
      <c r="K161" s="11" t="n">
        <v>0</v>
      </c>
      <c r="L161" s="11" t="n">
        <v>0</v>
      </c>
      <c r="M161" s="11" t="n">
        <v>0</v>
      </c>
      <c r="N161" s="11" t="n">
        <v>0</v>
      </c>
      <c r="O161" s="11" t="n">
        <f aca="false">SUM(F161:N161)</f>
        <v>83</v>
      </c>
      <c r="P161" s="11" t="n">
        <v>0</v>
      </c>
      <c r="Q161" s="11" t="n">
        <f aca="false">SUM(O161:P161)</f>
        <v>83</v>
      </c>
      <c r="R161" s="11" t="n">
        <f aca="false">E161-Q161</f>
        <v>559</v>
      </c>
      <c r="S161" s="12" t="n">
        <f aca="false">(Q161*100)/E161</f>
        <v>12.9283489096573</v>
      </c>
      <c r="T161" s="12" t="n">
        <f aca="false">(R161*100)/E161</f>
        <v>87.0716510903427</v>
      </c>
    </row>
    <row r="162" customFormat="false" ht="12" hidden="false" customHeight="true" outlineLevel="0" collapsed="false">
      <c r="A162" s="9" t="n">
        <v>182</v>
      </c>
      <c r="B162" s="10"/>
      <c r="C162" s="10" t="s">
        <v>3251</v>
      </c>
      <c r="D162" s="10" t="s">
        <v>24</v>
      </c>
      <c r="E162" s="10" t="n">
        <v>642</v>
      </c>
      <c r="F162" s="11" t="n">
        <v>50</v>
      </c>
      <c r="G162" s="11" t="n">
        <v>30</v>
      </c>
      <c r="H162" s="11" t="n">
        <v>2</v>
      </c>
      <c r="I162" s="11" t="n">
        <v>3</v>
      </c>
      <c r="J162" s="11" t="n">
        <v>1</v>
      </c>
      <c r="K162" s="11" t="n">
        <v>0</v>
      </c>
      <c r="L162" s="11" t="n">
        <v>1</v>
      </c>
      <c r="M162" s="11" t="n">
        <v>0</v>
      </c>
      <c r="N162" s="11" t="n">
        <v>0</v>
      </c>
      <c r="O162" s="11" t="n">
        <f aca="false">SUM(F162:N162)</f>
        <v>87</v>
      </c>
      <c r="P162" s="11" t="n">
        <v>3</v>
      </c>
      <c r="Q162" s="11" t="n">
        <f aca="false">SUM(O162:P162)</f>
        <v>90</v>
      </c>
      <c r="R162" s="11" t="n">
        <f aca="false">E162-Q162</f>
        <v>552</v>
      </c>
      <c r="S162" s="12" t="n">
        <f aca="false">(Q162*100)/E162</f>
        <v>14.018691588785</v>
      </c>
      <c r="T162" s="12" t="n">
        <f aca="false">(R162*100)/E162</f>
        <v>85.981308411215</v>
      </c>
    </row>
    <row r="163" customFormat="false" ht="12" hidden="false" customHeight="true" outlineLevel="0" collapsed="false">
      <c r="A163" s="9" t="n">
        <v>182</v>
      </c>
      <c r="B163" s="10" t="s">
        <v>3202</v>
      </c>
      <c r="C163" s="10" t="s">
        <v>3252</v>
      </c>
      <c r="D163" s="10" t="s">
        <v>23</v>
      </c>
      <c r="E163" s="10" t="n">
        <v>655</v>
      </c>
      <c r="F163" s="11" t="n">
        <v>72</v>
      </c>
      <c r="G163" s="11" t="n">
        <v>62</v>
      </c>
      <c r="H163" s="11" t="n">
        <v>8</v>
      </c>
      <c r="I163" s="11" t="n">
        <v>6</v>
      </c>
      <c r="J163" s="11" t="n">
        <v>5</v>
      </c>
      <c r="K163" s="11" t="n">
        <v>0</v>
      </c>
      <c r="L163" s="11" t="n">
        <v>1</v>
      </c>
      <c r="M163" s="11" t="n">
        <v>1</v>
      </c>
      <c r="N163" s="11" t="n">
        <v>0</v>
      </c>
      <c r="O163" s="11" t="n">
        <f aca="false">SUM(F163:N163)</f>
        <v>155</v>
      </c>
      <c r="P163" s="11" t="n">
        <v>6</v>
      </c>
      <c r="Q163" s="11" t="n">
        <f aca="false">SUM(O163:P163)</f>
        <v>161</v>
      </c>
      <c r="R163" s="11" t="n">
        <f aca="false">E163-Q163</f>
        <v>494</v>
      </c>
      <c r="S163" s="12" t="n">
        <f aca="false">(Q163*100)/E163</f>
        <v>24.5801526717557</v>
      </c>
      <c r="T163" s="12" t="n">
        <f aca="false">(R163*100)/E163</f>
        <v>75.4198473282443</v>
      </c>
    </row>
    <row r="164" customFormat="false" ht="12" hidden="false" customHeight="true" outlineLevel="0" collapsed="false">
      <c r="A164" s="9" t="n">
        <v>182</v>
      </c>
      <c r="B164" s="10"/>
      <c r="C164" s="10" t="s">
        <v>3252</v>
      </c>
      <c r="D164" s="10" t="s">
        <v>24</v>
      </c>
      <c r="E164" s="10" t="n">
        <v>655</v>
      </c>
      <c r="F164" s="11" t="n">
        <v>87</v>
      </c>
      <c r="G164" s="11" t="n">
        <v>39</v>
      </c>
      <c r="H164" s="11" t="n">
        <v>11</v>
      </c>
      <c r="I164" s="11" t="n">
        <v>2</v>
      </c>
      <c r="J164" s="11" t="n">
        <v>3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f aca="false">SUM(F164:N164)</f>
        <v>142</v>
      </c>
      <c r="P164" s="11" t="n">
        <v>2</v>
      </c>
      <c r="Q164" s="11" t="n">
        <f aca="false">SUM(O164:P164)</f>
        <v>144</v>
      </c>
      <c r="R164" s="11" t="n">
        <f aca="false">E164-Q164</f>
        <v>511</v>
      </c>
      <c r="S164" s="12" t="n">
        <f aca="false">(Q164*100)/E164</f>
        <v>21.9847328244275</v>
      </c>
      <c r="T164" s="12" t="n">
        <f aca="false">(R164*100)/E164</f>
        <v>78.0152671755725</v>
      </c>
    </row>
    <row r="165" customFormat="false" ht="12" hidden="false" customHeight="true" outlineLevel="0" collapsed="false">
      <c r="A165" s="9" t="n">
        <v>182</v>
      </c>
      <c r="B165" s="10"/>
      <c r="C165" s="10" t="s">
        <v>3253</v>
      </c>
      <c r="D165" s="10" t="s">
        <v>23</v>
      </c>
      <c r="E165" s="10" t="n">
        <v>734</v>
      </c>
      <c r="F165" s="11" t="n">
        <v>49</v>
      </c>
      <c r="G165" s="11" t="n">
        <v>94</v>
      </c>
      <c r="H165" s="11" t="n">
        <v>15</v>
      </c>
      <c r="I165" s="11" t="n">
        <v>4</v>
      </c>
      <c r="J165" s="11" t="n">
        <v>1</v>
      </c>
      <c r="K165" s="11" t="n">
        <v>0</v>
      </c>
      <c r="L165" s="11" t="n">
        <v>0</v>
      </c>
      <c r="M165" s="11" t="n">
        <v>1</v>
      </c>
      <c r="N165" s="11" t="n">
        <v>0</v>
      </c>
      <c r="O165" s="11" t="n">
        <f aca="false">SUM(F165:N165)</f>
        <v>164</v>
      </c>
      <c r="P165" s="11" t="n">
        <v>6</v>
      </c>
      <c r="Q165" s="11" t="n">
        <f aca="false">SUM(O165:P165)</f>
        <v>170</v>
      </c>
      <c r="R165" s="11" t="n">
        <f aca="false">E165-Q165</f>
        <v>564</v>
      </c>
      <c r="S165" s="12" t="n">
        <f aca="false">(Q165*100)/E165</f>
        <v>23.1607629427793</v>
      </c>
      <c r="T165" s="12" t="n">
        <f aca="false">(R165*100)/E165</f>
        <v>76.8392370572207</v>
      </c>
    </row>
    <row r="166" customFormat="false" ht="12" hidden="false" customHeight="true" outlineLevel="0" collapsed="false">
      <c r="A166" s="9" t="n">
        <v>182</v>
      </c>
      <c r="B166" s="10"/>
      <c r="C166" s="10" t="s">
        <v>3253</v>
      </c>
      <c r="D166" s="10" t="s">
        <v>24</v>
      </c>
      <c r="E166" s="10" t="n">
        <v>734</v>
      </c>
      <c r="F166" s="11" t="n">
        <v>58</v>
      </c>
      <c r="G166" s="11" t="n">
        <v>88</v>
      </c>
      <c r="H166" s="11" t="n">
        <v>12</v>
      </c>
      <c r="I166" s="11" t="n">
        <v>6</v>
      </c>
      <c r="J166" s="11" t="n">
        <v>1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f aca="false">SUM(F166:N166)</f>
        <v>165</v>
      </c>
      <c r="P166" s="11" t="n">
        <v>1</v>
      </c>
      <c r="Q166" s="11" t="n">
        <f aca="false">SUM(O166:P166)</f>
        <v>166</v>
      </c>
      <c r="R166" s="11" t="n">
        <f aca="false">E166-Q166</f>
        <v>568</v>
      </c>
      <c r="S166" s="12" t="n">
        <f aca="false">(Q166*100)/E166</f>
        <v>22.6158038147139</v>
      </c>
      <c r="T166" s="12" t="n">
        <f aca="false">(R166*100)/E166</f>
        <v>77.3841961852861</v>
      </c>
    </row>
    <row r="167" customFormat="false" ht="12" hidden="false" customHeight="true" outlineLevel="0" collapsed="false">
      <c r="A167" s="9" t="n">
        <v>182</v>
      </c>
      <c r="B167" s="10" t="s">
        <v>3254</v>
      </c>
      <c r="C167" s="10" t="s">
        <v>3255</v>
      </c>
      <c r="D167" s="10" t="s">
        <v>23</v>
      </c>
      <c r="E167" s="10" t="n">
        <v>336</v>
      </c>
      <c r="F167" s="11" t="n">
        <v>56</v>
      </c>
      <c r="G167" s="11" t="n">
        <v>49</v>
      </c>
      <c r="H167" s="11" t="n">
        <v>4</v>
      </c>
      <c r="I167" s="11" t="n">
        <v>0</v>
      </c>
      <c r="J167" s="11" t="n">
        <v>1</v>
      </c>
      <c r="K167" s="11" t="n">
        <v>1</v>
      </c>
      <c r="L167" s="11" t="n">
        <v>0</v>
      </c>
      <c r="M167" s="11" t="n">
        <v>2</v>
      </c>
      <c r="N167" s="11" t="n">
        <v>0</v>
      </c>
      <c r="O167" s="11" t="n">
        <f aca="false">SUM(F167:N167)</f>
        <v>113</v>
      </c>
      <c r="P167" s="11" t="n">
        <v>4</v>
      </c>
      <c r="Q167" s="11" t="n">
        <f aca="false">SUM(O167:P167)</f>
        <v>117</v>
      </c>
      <c r="R167" s="11" t="n">
        <f aca="false">E167-Q167</f>
        <v>219</v>
      </c>
      <c r="S167" s="12" t="n">
        <f aca="false">(Q167*100)/E167</f>
        <v>34.8214285714286</v>
      </c>
      <c r="T167" s="12" t="n">
        <f aca="false">(R167*100)/E167</f>
        <v>65.1785714285714</v>
      </c>
    </row>
    <row r="168" customFormat="false" ht="12" hidden="false" customHeight="true" outlineLevel="0" collapsed="false">
      <c r="A168" s="9" t="n">
        <v>182</v>
      </c>
      <c r="B168" s="10" t="s">
        <v>3256</v>
      </c>
      <c r="C168" s="10" t="s">
        <v>3255</v>
      </c>
      <c r="D168" s="10" t="s">
        <v>201</v>
      </c>
      <c r="E168" s="10" t="n">
        <v>445</v>
      </c>
      <c r="F168" s="11" t="n">
        <v>61</v>
      </c>
      <c r="G168" s="11" t="n">
        <v>95</v>
      </c>
      <c r="H168" s="11" t="n">
        <v>24</v>
      </c>
      <c r="I168" s="11" t="n">
        <v>2</v>
      </c>
      <c r="J168" s="11" t="n">
        <v>1</v>
      </c>
      <c r="K168" s="11" t="n">
        <v>0</v>
      </c>
      <c r="L168" s="11" t="n">
        <v>1</v>
      </c>
      <c r="M168" s="11" t="n">
        <v>0</v>
      </c>
      <c r="N168" s="11" t="n">
        <v>0</v>
      </c>
      <c r="O168" s="11" t="n">
        <f aca="false">SUM(F168:N168)</f>
        <v>184</v>
      </c>
      <c r="P168" s="11" t="n">
        <v>1</v>
      </c>
      <c r="Q168" s="11" t="n">
        <f aca="false">SUM(O168:P168)</f>
        <v>185</v>
      </c>
      <c r="R168" s="11" t="n">
        <f aca="false">E168-Q168</f>
        <v>260</v>
      </c>
      <c r="S168" s="12" t="n">
        <f aca="false">(Q168*100)/E168</f>
        <v>41.5730337078652</v>
      </c>
      <c r="T168" s="12" t="n">
        <f aca="false">(R168*100)/E168</f>
        <v>58.4269662921348</v>
      </c>
    </row>
    <row r="169" s="50" customFormat="true" ht="12" hidden="false" customHeight="true" outlineLevel="0" collapsed="false">
      <c r="A169" s="45" t="n">
        <v>182</v>
      </c>
      <c r="B169" s="46" t="s">
        <v>3257</v>
      </c>
      <c r="C169" s="46" t="s">
        <v>3258</v>
      </c>
      <c r="D169" s="46" t="s">
        <v>23</v>
      </c>
      <c r="E169" s="46" t="n">
        <v>550</v>
      </c>
      <c r="F169" s="47" t="n">
        <v>108</v>
      </c>
      <c r="G169" s="47" t="n">
        <v>32</v>
      </c>
      <c r="H169" s="47" t="n">
        <v>0</v>
      </c>
      <c r="I169" s="47" t="n">
        <v>2</v>
      </c>
      <c r="J169" s="47" t="n">
        <v>0</v>
      </c>
      <c r="K169" s="47" t="n">
        <v>0</v>
      </c>
      <c r="L169" s="47" t="n">
        <v>0</v>
      </c>
      <c r="M169" s="47" t="n">
        <v>0</v>
      </c>
      <c r="N169" s="47" t="n">
        <v>0</v>
      </c>
      <c r="O169" s="47" t="n">
        <f aca="false">SUM(F169:N169)</f>
        <v>142</v>
      </c>
      <c r="P169" s="47" t="n">
        <v>4</v>
      </c>
      <c r="Q169" s="47" t="n">
        <f aca="false">SUM(O169:P169)</f>
        <v>146</v>
      </c>
      <c r="R169" s="47" t="n">
        <f aca="false">E169-Q169</f>
        <v>404</v>
      </c>
      <c r="S169" s="49" t="n">
        <f aca="false">(Q169*100)/E169</f>
        <v>26.5454545454545</v>
      </c>
      <c r="T169" s="49" t="n">
        <f aca="false">(R169*100)/E169</f>
        <v>73.4545454545455</v>
      </c>
    </row>
    <row r="170" customFormat="false" ht="12" hidden="false" customHeight="true" outlineLevel="0" collapsed="false">
      <c r="A170" s="9" t="n">
        <v>182</v>
      </c>
      <c r="B170" s="10" t="s">
        <v>718</v>
      </c>
      <c r="C170" s="10" t="s">
        <v>3258</v>
      </c>
      <c r="D170" s="10" t="s">
        <v>201</v>
      </c>
      <c r="E170" s="10" t="n">
        <v>549</v>
      </c>
      <c r="F170" s="11" t="n">
        <v>103</v>
      </c>
      <c r="G170" s="11" t="n">
        <v>87</v>
      </c>
      <c r="H170" s="11" t="n">
        <v>3</v>
      </c>
      <c r="I170" s="11" t="n">
        <v>20</v>
      </c>
      <c r="J170" s="11" t="n">
        <v>1</v>
      </c>
      <c r="K170" s="11" t="n">
        <v>0</v>
      </c>
      <c r="L170" s="11" t="n">
        <v>0</v>
      </c>
      <c r="M170" s="11" t="n">
        <v>1</v>
      </c>
      <c r="N170" s="11" t="n">
        <v>0</v>
      </c>
      <c r="O170" s="11" t="n">
        <f aca="false">SUM(F170:N170)</f>
        <v>215</v>
      </c>
      <c r="P170" s="11" t="n">
        <v>10</v>
      </c>
      <c r="Q170" s="11" t="n">
        <f aca="false">SUM(O170:P170)</f>
        <v>225</v>
      </c>
      <c r="R170" s="11" t="n">
        <f aca="false">E170-Q170</f>
        <v>324</v>
      </c>
      <c r="S170" s="12" t="n">
        <f aca="false">(Q170*100)/E170</f>
        <v>40.9836065573771</v>
      </c>
      <c r="T170" s="12" t="n">
        <f aca="false">(R170*100)/E170</f>
        <v>59.016393442623</v>
      </c>
    </row>
    <row r="171" customFormat="false" ht="12" hidden="false" customHeight="true" outlineLevel="0" collapsed="false">
      <c r="A171" s="9" t="n">
        <v>182</v>
      </c>
      <c r="B171" s="10" t="s">
        <v>2467</v>
      </c>
      <c r="C171" s="10" t="s">
        <v>3259</v>
      </c>
      <c r="D171" s="10" t="s">
        <v>23</v>
      </c>
      <c r="E171" s="10" t="n">
        <v>536</v>
      </c>
      <c r="F171" s="11" t="n">
        <v>65</v>
      </c>
      <c r="G171" s="11" t="n">
        <v>42</v>
      </c>
      <c r="H171" s="11" t="n">
        <v>6</v>
      </c>
      <c r="I171" s="11" t="n">
        <v>1</v>
      </c>
      <c r="J171" s="11" t="n">
        <v>1</v>
      </c>
      <c r="K171" s="11" t="n">
        <v>0</v>
      </c>
      <c r="L171" s="11" t="n">
        <v>2</v>
      </c>
      <c r="M171" s="11" t="n">
        <v>0</v>
      </c>
      <c r="N171" s="11" t="n">
        <v>0</v>
      </c>
      <c r="O171" s="11" t="n">
        <f aca="false">SUM(F171:N171)</f>
        <v>117</v>
      </c>
      <c r="P171" s="11" t="n">
        <v>3</v>
      </c>
      <c r="Q171" s="11" t="n">
        <f aca="false">SUM(O171:P171)</f>
        <v>120</v>
      </c>
      <c r="R171" s="11" t="n">
        <f aca="false">E171-Q171</f>
        <v>416</v>
      </c>
      <c r="S171" s="12" t="n">
        <f aca="false">(Q171*100)/E171</f>
        <v>22.3880597014925</v>
      </c>
      <c r="T171" s="12" t="n">
        <f aca="false">(R171*100)/E171</f>
        <v>77.6119402985075</v>
      </c>
    </row>
    <row r="172" customFormat="false" ht="12" hidden="false" customHeight="true" outlineLevel="0" collapsed="false">
      <c r="A172" s="9" t="n">
        <v>182</v>
      </c>
      <c r="B172" s="10" t="s">
        <v>3260</v>
      </c>
      <c r="C172" s="10" t="s">
        <v>3261</v>
      </c>
      <c r="D172" s="10" t="s">
        <v>23</v>
      </c>
      <c r="E172" s="10" t="n">
        <v>535</v>
      </c>
      <c r="F172" s="11" t="n">
        <v>52</v>
      </c>
      <c r="G172" s="11" t="n">
        <v>44</v>
      </c>
      <c r="H172" s="11" t="n">
        <v>27</v>
      </c>
      <c r="I172" s="11" t="n">
        <v>1</v>
      </c>
      <c r="J172" s="11" t="n">
        <v>0</v>
      </c>
      <c r="K172" s="11" t="n">
        <v>0</v>
      </c>
      <c r="L172" s="11" t="n">
        <v>0</v>
      </c>
      <c r="M172" s="11" t="n">
        <v>0</v>
      </c>
      <c r="N172" s="11" t="n">
        <v>0</v>
      </c>
      <c r="O172" s="11" t="n">
        <f aca="false">SUM(F172:N172)</f>
        <v>124</v>
      </c>
      <c r="P172" s="11" t="n">
        <v>0</v>
      </c>
      <c r="Q172" s="11" t="n">
        <f aca="false">SUM(O172:P172)</f>
        <v>124</v>
      </c>
      <c r="R172" s="11" t="n">
        <f aca="false">E172-Q172</f>
        <v>411</v>
      </c>
      <c r="S172" s="12" t="n">
        <f aca="false">(Q172*100)/E172</f>
        <v>23.1775700934579</v>
      </c>
      <c r="T172" s="12" t="n">
        <f aca="false">(R172*100)/E172</f>
        <v>76.8224299065421</v>
      </c>
    </row>
    <row r="173" s="50" customFormat="true" ht="12" hidden="false" customHeight="true" outlineLevel="0" collapsed="false">
      <c r="A173" s="45" t="n">
        <v>182</v>
      </c>
      <c r="B173" s="46"/>
      <c r="C173" s="46" t="s">
        <v>3261</v>
      </c>
      <c r="D173" s="46" t="s">
        <v>24</v>
      </c>
      <c r="E173" s="46" t="n">
        <v>536</v>
      </c>
      <c r="F173" s="47" t="n">
        <v>33</v>
      </c>
      <c r="G173" s="47" t="n">
        <v>43</v>
      </c>
      <c r="H173" s="47" t="n">
        <v>13</v>
      </c>
      <c r="I173" s="47" t="n">
        <v>0</v>
      </c>
      <c r="J173" s="47" t="n">
        <v>1</v>
      </c>
      <c r="K173" s="47" t="n">
        <v>1</v>
      </c>
      <c r="L173" s="47" t="n">
        <v>0</v>
      </c>
      <c r="M173" s="47" t="n">
        <v>0</v>
      </c>
      <c r="N173" s="47" t="n">
        <v>0</v>
      </c>
      <c r="O173" s="47" t="n">
        <f aca="false">SUM(F173:N173)</f>
        <v>91</v>
      </c>
      <c r="P173" s="47" t="n">
        <v>3</v>
      </c>
      <c r="Q173" s="47" t="n">
        <f aca="false">SUM(O173:P173)</f>
        <v>94</v>
      </c>
      <c r="R173" s="47" t="n">
        <f aca="false">E173-Q173</f>
        <v>442</v>
      </c>
      <c r="S173" s="49" t="n">
        <f aca="false">(Q173*100)/E173</f>
        <v>17.5373134328358</v>
      </c>
      <c r="T173" s="49" t="n">
        <f aca="false">(R173*100)/E173</f>
        <v>82.4626865671642</v>
      </c>
    </row>
    <row r="174" s="50" customFormat="true" ht="12" hidden="false" customHeight="true" outlineLevel="0" collapsed="false">
      <c r="A174" s="45" t="n">
        <v>182</v>
      </c>
      <c r="B174" s="46" t="s">
        <v>3262</v>
      </c>
      <c r="C174" s="46" t="s">
        <v>3263</v>
      </c>
      <c r="D174" s="46" t="s">
        <v>23</v>
      </c>
      <c r="E174" s="46" t="n">
        <v>390</v>
      </c>
      <c r="F174" s="47" t="n">
        <v>21</v>
      </c>
      <c r="G174" s="47" t="n">
        <v>24</v>
      </c>
      <c r="H174" s="47" t="n">
        <v>59</v>
      </c>
      <c r="I174" s="47" t="n">
        <v>2</v>
      </c>
      <c r="J174" s="47" t="n">
        <v>1</v>
      </c>
      <c r="K174" s="47" t="n">
        <v>1</v>
      </c>
      <c r="L174" s="47" t="n">
        <v>0</v>
      </c>
      <c r="M174" s="47" t="n">
        <v>0</v>
      </c>
      <c r="N174" s="47" t="n">
        <v>0</v>
      </c>
      <c r="O174" s="47" t="n">
        <f aca="false">SUM(F174:N174)</f>
        <v>108</v>
      </c>
      <c r="P174" s="47" t="n">
        <v>2</v>
      </c>
      <c r="Q174" s="47" t="n">
        <f aca="false">SUM(O174:P174)</f>
        <v>110</v>
      </c>
      <c r="R174" s="47" t="n">
        <f aca="false">E174-Q174</f>
        <v>280</v>
      </c>
      <c r="S174" s="49" t="n">
        <f aca="false">(Q174*100)/E174</f>
        <v>28.2051282051282</v>
      </c>
      <c r="T174" s="49" t="n">
        <f aca="false">(R174*100)/E174</f>
        <v>71.7948717948718</v>
      </c>
    </row>
    <row r="175" s="50" customFormat="true" ht="12" hidden="false" customHeight="true" outlineLevel="0" collapsed="false">
      <c r="A175" s="45" t="n">
        <v>182</v>
      </c>
      <c r="B175" s="46"/>
      <c r="C175" s="46" t="s">
        <v>3263</v>
      </c>
      <c r="D175" s="46" t="s">
        <v>24</v>
      </c>
      <c r="E175" s="46" t="n">
        <v>390</v>
      </c>
      <c r="F175" s="47" t="n">
        <v>18</v>
      </c>
      <c r="G175" s="47" t="n">
        <v>29</v>
      </c>
      <c r="H175" s="47" t="n">
        <v>37</v>
      </c>
      <c r="I175" s="47" t="n">
        <v>3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2</v>
      </c>
      <c r="O175" s="47" t="n">
        <f aca="false">SUM(F175:N175)</f>
        <v>89</v>
      </c>
      <c r="P175" s="47" t="n">
        <v>4</v>
      </c>
      <c r="Q175" s="47" t="n">
        <f aca="false">SUM(O175:P175)</f>
        <v>93</v>
      </c>
      <c r="R175" s="47" t="n">
        <f aca="false">E175-Q175</f>
        <v>297</v>
      </c>
      <c r="S175" s="49" t="n">
        <f aca="false">(Q175*100)/E175</f>
        <v>23.8461538461538</v>
      </c>
      <c r="T175" s="49" t="n">
        <f aca="false">(R175*100)/E175</f>
        <v>76.1538461538462</v>
      </c>
    </row>
    <row r="176" customFormat="false" ht="12" hidden="false" customHeight="true" outlineLevel="0" collapsed="false">
      <c r="A176" s="9" t="n">
        <v>182</v>
      </c>
      <c r="B176" s="10" t="s">
        <v>3264</v>
      </c>
      <c r="C176" s="10" t="s">
        <v>3265</v>
      </c>
      <c r="D176" s="10" t="s">
        <v>23</v>
      </c>
      <c r="E176" s="10" t="n">
        <v>462</v>
      </c>
      <c r="F176" s="11" t="n">
        <v>26</v>
      </c>
      <c r="G176" s="11" t="n">
        <v>38</v>
      </c>
      <c r="H176" s="11" t="n">
        <v>12</v>
      </c>
      <c r="I176" s="11" t="n">
        <v>3</v>
      </c>
      <c r="J176" s="11" t="n">
        <v>1</v>
      </c>
      <c r="K176" s="11" t="n">
        <v>0</v>
      </c>
      <c r="L176" s="11" t="n">
        <v>0</v>
      </c>
      <c r="M176" s="11" t="n">
        <v>2</v>
      </c>
      <c r="N176" s="11" t="n">
        <v>0</v>
      </c>
      <c r="O176" s="11" t="n">
        <f aca="false">SUM(F176:N176)</f>
        <v>82</v>
      </c>
      <c r="P176" s="11" t="n">
        <v>2</v>
      </c>
      <c r="Q176" s="11" t="n">
        <f aca="false">SUM(O176:P176)</f>
        <v>84</v>
      </c>
      <c r="R176" s="11" t="n">
        <f aca="false">E176-Q176</f>
        <v>378</v>
      </c>
      <c r="S176" s="12" t="n">
        <f aca="false">(Q176*100)/E176</f>
        <v>18.1818181818182</v>
      </c>
      <c r="T176" s="12" t="n">
        <f aca="false">(R176*100)/E176</f>
        <v>81.8181818181818</v>
      </c>
    </row>
    <row r="177" customFormat="false" ht="12" hidden="false" customHeight="true" outlineLevel="0" collapsed="false">
      <c r="A177" s="9" t="n">
        <v>182</v>
      </c>
      <c r="B177" s="10"/>
      <c r="C177" s="10" t="s">
        <v>3265</v>
      </c>
      <c r="D177" s="10" t="s">
        <v>24</v>
      </c>
      <c r="E177" s="10" t="n">
        <v>462</v>
      </c>
      <c r="F177" s="11" t="n">
        <v>32</v>
      </c>
      <c r="G177" s="11" t="n">
        <v>45</v>
      </c>
      <c r="H177" s="11" t="n">
        <v>17</v>
      </c>
      <c r="I177" s="11" t="n">
        <v>5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f aca="false">SUM(F177:N177)</f>
        <v>99</v>
      </c>
      <c r="P177" s="11" t="n">
        <v>6</v>
      </c>
      <c r="Q177" s="11" t="n">
        <f aca="false">SUM(O177:P177)</f>
        <v>105</v>
      </c>
      <c r="R177" s="11" t="n">
        <f aca="false">E177-Q177</f>
        <v>357</v>
      </c>
      <c r="S177" s="12" t="n">
        <f aca="false">(Q177*100)/E177</f>
        <v>22.7272727272727</v>
      </c>
      <c r="T177" s="12" t="n">
        <f aca="false">(R177*100)/E177</f>
        <v>77.2727272727273</v>
      </c>
    </row>
    <row r="178" customFormat="false" ht="12" hidden="false" customHeight="true" outlineLevel="0" collapsed="false">
      <c r="A178" s="9" t="n">
        <v>182</v>
      </c>
      <c r="B178" s="10" t="s">
        <v>3266</v>
      </c>
      <c r="C178" s="10" t="s">
        <v>3267</v>
      </c>
      <c r="D178" s="10" t="s">
        <v>23</v>
      </c>
      <c r="E178" s="10" t="n">
        <v>495</v>
      </c>
      <c r="F178" s="11" t="n">
        <v>77</v>
      </c>
      <c r="G178" s="11" t="n">
        <v>43</v>
      </c>
      <c r="H178" s="11" t="n">
        <v>2</v>
      </c>
      <c r="I178" s="11" t="n">
        <v>0</v>
      </c>
      <c r="J178" s="11" t="n">
        <v>0</v>
      </c>
      <c r="K178" s="11" t="n">
        <v>0</v>
      </c>
      <c r="L178" s="11" t="n">
        <v>0</v>
      </c>
      <c r="M178" s="11" t="n">
        <v>0</v>
      </c>
      <c r="N178" s="11" t="n">
        <v>0</v>
      </c>
      <c r="O178" s="11" t="n">
        <f aca="false">SUM(F178:N178)</f>
        <v>122</v>
      </c>
      <c r="P178" s="11" t="n">
        <v>0</v>
      </c>
      <c r="Q178" s="11" t="n">
        <f aca="false">SUM(O178:P178)</f>
        <v>122</v>
      </c>
      <c r="R178" s="11" t="n">
        <f aca="false">E178-Q178</f>
        <v>373</v>
      </c>
      <c r="S178" s="12" t="n">
        <f aca="false">(Q178*100)/E178</f>
        <v>24.6464646464646</v>
      </c>
      <c r="T178" s="12" t="n">
        <f aca="false">(R178*100)/E178</f>
        <v>75.3535353535354</v>
      </c>
    </row>
    <row r="179" s="50" customFormat="true" ht="12" hidden="false" customHeight="true" outlineLevel="0" collapsed="false">
      <c r="A179" s="45" t="n">
        <v>182</v>
      </c>
      <c r="B179" s="46" t="s">
        <v>3268</v>
      </c>
      <c r="C179" s="46" t="s">
        <v>3269</v>
      </c>
      <c r="D179" s="46" t="s">
        <v>23</v>
      </c>
      <c r="E179" s="46" t="n">
        <v>584</v>
      </c>
      <c r="F179" s="47" t="n">
        <v>173</v>
      </c>
      <c r="G179" s="47" t="n">
        <v>39</v>
      </c>
      <c r="H179" s="47" t="n">
        <v>10</v>
      </c>
      <c r="I179" s="47" t="n">
        <v>3</v>
      </c>
      <c r="J179" s="47" t="n">
        <v>2</v>
      </c>
      <c r="K179" s="47" t="n">
        <v>0</v>
      </c>
      <c r="L179" s="47" t="n">
        <v>0</v>
      </c>
      <c r="M179" s="47" t="n">
        <v>1</v>
      </c>
      <c r="N179" s="47" t="n">
        <v>2</v>
      </c>
      <c r="O179" s="47" t="n">
        <f aca="false">SUM(F179:N179)</f>
        <v>230</v>
      </c>
      <c r="P179" s="47" t="n">
        <v>8</v>
      </c>
      <c r="Q179" s="47" t="n">
        <f aca="false">SUM(O179:P179)</f>
        <v>238</v>
      </c>
      <c r="R179" s="47" t="n">
        <f aca="false">E179-Q179</f>
        <v>346</v>
      </c>
      <c r="S179" s="49" t="n">
        <f aca="false">(Q179*100)/E179</f>
        <v>40.7534246575343</v>
      </c>
      <c r="T179" s="49" t="n">
        <f aca="false">(R179*100)/E179</f>
        <v>59.2465753424658</v>
      </c>
    </row>
    <row r="180" customFormat="false" ht="12" hidden="false" customHeight="true" outlineLevel="0" collapsed="false">
      <c r="A180" s="9" t="n">
        <v>182</v>
      </c>
      <c r="B180" s="10" t="s">
        <v>3270</v>
      </c>
      <c r="C180" s="10" t="s">
        <v>3269</v>
      </c>
      <c r="D180" s="10" t="s">
        <v>201</v>
      </c>
      <c r="E180" s="10" t="n">
        <v>318</v>
      </c>
      <c r="F180" s="11" t="n">
        <v>139</v>
      </c>
      <c r="G180" s="11" t="n">
        <v>39</v>
      </c>
      <c r="H180" s="11" t="n">
        <v>8</v>
      </c>
      <c r="I180" s="11" t="n">
        <v>2</v>
      </c>
      <c r="J180" s="11" t="n">
        <v>3</v>
      </c>
      <c r="K180" s="11" t="n">
        <v>2</v>
      </c>
      <c r="L180" s="11" t="n">
        <v>1</v>
      </c>
      <c r="M180" s="11" t="n">
        <v>1</v>
      </c>
      <c r="N180" s="11" t="n">
        <v>0</v>
      </c>
      <c r="O180" s="11" t="n">
        <f aca="false">SUM(F180:N180)</f>
        <v>195</v>
      </c>
      <c r="P180" s="11" t="n">
        <v>5</v>
      </c>
      <c r="Q180" s="11" t="n">
        <f aca="false">SUM(O180:P180)</f>
        <v>200</v>
      </c>
      <c r="R180" s="11" t="n">
        <f aca="false">E180-Q180</f>
        <v>118</v>
      </c>
      <c r="S180" s="12" t="n">
        <f aca="false">(Q180*100)/E180</f>
        <v>62.8930817610063</v>
      </c>
      <c r="T180" s="12" t="n">
        <f aca="false">(R180*100)/E180</f>
        <v>37.1069182389937</v>
      </c>
    </row>
    <row r="181" customFormat="false" ht="12" hidden="false" customHeight="true" outlineLevel="0" collapsed="false">
      <c r="A181" s="9" t="n">
        <v>182</v>
      </c>
      <c r="B181" s="10" t="s">
        <v>3271</v>
      </c>
      <c r="C181" s="10" t="s">
        <v>3269</v>
      </c>
      <c r="D181" s="10" t="s">
        <v>629</v>
      </c>
      <c r="E181" s="10" t="n">
        <v>664</v>
      </c>
      <c r="F181" s="11" t="n">
        <v>139</v>
      </c>
      <c r="G181" s="11" t="n">
        <v>33</v>
      </c>
      <c r="H181" s="11" t="n">
        <v>2</v>
      </c>
      <c r="I181" s="11" t="n">
        <v>0</v>
      </c>
      <c r="J181" s="11" t="n">
        <v>0</v>
      </c>
      <c r="K181" s="11" t="n">
        <v>0</v>
      </c>
      <c r="L181" s="11" t="n">
        <v>1</v>
      </c>
      <c r="M181" s="11" t="n">
        <v>1</v>
      </c>
      <c r="N181" s="11" t="n">
        <v>0</v>
      </c>
      <c r="O181" s="11" t="n">
        <f aca="false">SUM(F181:N181)</f>
        <v>176</v>
      </c>
      <c r="P181" s="11" t="n">
        <v>7</v>
      </c>
      <c r="Q181" s="11" t="n">
        <f aca="false">SUM(O181:P181)</f>
        <v>183</v>
      </c>
      <c r="R181" s="11" t="n">
        <f aca="false">E181-Q181</f>
        <v>481</v>
      </c>
      <c r="S181" s="12" t="n">
        <f aca="false">(Q181*100)/E181</f>
        <v>27.5602409638554</v>
      </c>
      <c r="T181" s="12" t="n">
        <f aca="false">(R181*100)/E181</f>
        <v>72.4397590361446</v>
      </c>
    </row>
    <row r="182" customFormat="false" ht="12" hidden="false" customHeight="true" outlineLevel="0" collapsed="false">
      <c r="A182" s="9" t="n">
        <v>182</v>
      </c>
      <c r="B182" s="10" t="s">
        <v>3272</v>
      </c>
      <c r="C182" s="10" t="s">
        <v>3273</v>
      </c>
      <c r="D182" s="10" t="s">
        <v>23</v>
      </c>
      <c r="E182" s="10" t="n">
        <v>429</v>
      </c>
      <c r="F182" s="11" t="n">
        <v>35</v>
      </c>
      <c r="G182" s="11" t="n">
        <v>18</v>
      </c>
      <c r="H182" s="11" t="n">
        <v>4</v>
      </c>
      <c r="I182" s="11" t="n">
        <v>1</v>
      </c>
      <c r="J182" s="11" t="n">
        <v>1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f aca="false">SUM(F182:N182)</f>
        <v>59</v>
      </c>
      <c r="P182" s="11" t="n">
        <v>4</v>
      </c>
      <c r="Q182" s="11" t="n">
        <f aca="false">SUM(O182:P182)</f>
        <v>63</v>
      </c>
      <c r="R182" s="11" t="n">
        <f aca="false">E182-Q182</f>
        <v>366</v>
      </c>
      <c r="S182" s="12" t="n">
        <f aca="false">(Q182*100)/E182</f>
        <v>14.6853146853147</v>
      </c>
      <c r="T182" s="12" t="n">
        <f aca="false">(R182*100)/E182</f>
        <v>85.3146853146853</v>
      </c>
    </row>
    <row r="183" customFormat="false" ht="12" hidden="false" customHeight="true" outlineLevel="0" collapsed="false">
      <c r="A183" s="9" t="n">
        <v>182</v>
      </c>
      <c r="B183" s="10"/>
      <c r="C183" s="10" t="s">
        <v>3273</v>
      </c>
      <c r="D183" s="10" t="s">
        <v>24</v>
      </c>
      <c r="E183" s="10" t="n">
        <v>429</v>
      </c>
      <c r="F183" s="11" t="n">
        <v>56</v>
      </c>
      <c r="G183" s="11" t="n">
        <v>17</v>
      </c>
      <c r="H183" s="11" t="n">
        <v>4</v>
      </c>
      <c r="I183" s="11" t="n">
        <v>6</v>
      </c>
      <c r="J183" s="11" t="n">
        <v>2</v>
      </c>
      <c r="K183" s="11" t="n">
        <v>0</v>
      </c>
      <c r="L183" s="11" t="n">
        <v>0</v>
      </c>
      <c r="M183" s="11" t="n">
        <v>0</v>
      </c>
      <c r="N183" s="11" t="n">
        <v>0</v>
      </c>
      <c r="O183" s="11" t="n">
        <f aca="false">SUM(F183:N183)</f>
        <v>85</v>
      </c>
      <c r="P183" s="11" t="n">
        <v>6</v>
      </c>
      <c r="Q183" s="11" t="n">
        <f aca="false">SUM(O183:P183)</f>
        <v>91</v>
      </c>
      <c r="R183" s="11" t="n">
        <f aca="false">E183-Q183</f>
        <v>338</v>
      </c>
      <c r="S183" s="12" t="n">
        <f aca="false">(Q183*100)/E183</f>
        <v>21.2121212121212</v>
      </c>
      <c r="T183" s="12" t="n">
        <f aca="false">(R183*100)/E183</f>
        <v>78.7878787878788</v>
      </c>
    </row>
    <row r="184" customFormat="false" ht="12" hidden="false" customHeight="true" outlineLevel="0" collapsed="false">
      <c r="A184" s="9" t="n">
        <v>182</v>
      </c>
      <c r="B184" s="10" t="s">
        <v>3274</v>
      </c>
      <c r="C184" s="10" t="s">
        <v>3275</v>
      </c>
      <c r="D184" s="10" t="s">
        <v>23</v>
      </c>
      <c r="E184" s="10" t="n">
        <v>234</v>
      </c>
      <c r="F184" s="11" t="n">
        <v>65</v>
      </c>
      <c r="G184" s="11" t="n">
        <v>14</v>
      </c>
      <c r="H184" s="11" t="n">
        <v>6</v>
      </c>
      <c r="I184" s="11" t="n">
        <v>1</v>
      </c>
      <c r="J184" s="11" t="n">
        <v>2</v>
      </c>
      <c r="K184" s="11" t="n">
        <v>1</v>
      </c>
      <c r="L184" s="11" t="n">
        <v>0</v>
      </c>
      <c r="M184" s="11" t="n">
        <v>0</v>
      </c>
      <c r="N184" s="11" t="n">
        <v>0</v>
      </c>
      <c r="O184" s="11" t="n">
        <f aca="false">SUM(F184:N184)</f>
        <v>89</v>
      </c>
      <c r="P184" s="11" t="n">
        <v>1</v>
      </c>
      <c r="Q184" s="11" t="n">
        <f aca="false">SUM(O184:P184)</f>
        <v>90</v>
      </c>
      <c r="R184" s="11" t="n">
        <f aca="false">E184-Q184</f>
        <v>144</v>
      </c>
      <c r="S184" s="12" t="n">
        <f aca="false">(Q184*100)/E184</f>
        <v>38.4615384615385</v>
      </c>
      <c r="T184" s="12" t="n">
        <f aca="false">(R184*100)/E184</f>
        <v>61.5384615384615</v>
      </c>
    </row>
    <row r="185" customFormat="false" ht="12" hidden="false" customHeight="true" outlineLevel="0" collapsed="false">
      <c r="A185" s="9" t="n">
        <v>182</v>
      </c>
      <c r="B185" s="10" t="s">
        <v>3276</v>
      </c>
      <c r="C185" s="10" t="s">
        <v>3275</v>
      </c>
      <c r="D185" s="10" t="s">
        <v>201</v>
      </c>
      <c r="E185" s="10" t="n">
        <v>642</v>
      </c>
      <c r="F185" s="11" t="n">
        <v>93</v>
      </c>
      <c r="G185" s="11" t="n">
        <v>40</v>
      </c>
      <c r="H185" s="11" t="n">
        <v>47</v>
      </c>
      <c r="I185" s="11" t="n">
        <v>7</v>
      </c>
      <c r="J185" s="11" t="n">
        <v>0</v>
      </c>
      <c r="K185" s="11" t="n">
        <v>0</v>
      </c>
      <c r="L185" s="11" t="n">
        <v>1</v>
      </c>
      <c r="M185" s="11" t="n">
        <v>4</v>
      </c>
      <c r="N185" s="11" t="n">
        <v>0</v>
      </c>
      <c r="O185" s="11" t="n">
        <f aca="false">SUM(F185:N185)</f>
        <v>192</v>
      </c>
      <c r="P185" s="11" t="n">
        <v>4</v>
      </c>
      <c r="Q185" s="11" t="n">
        <f aca="false">SUM(O185:P185)</f>
        <v>196</v>
      </c>
      <c r="R185" s="11" t="n">
        <f aca="false">E185-Q185</f>
        <v>446</v>
      </c>
      <c r="S185" s="12" t="n">
        <f aca="false">(Q185*100)/E185</f>
        <v>30.5295950155763</v>
      </c>
      <c r="T185" s="12" t="n">
        <f aca="false">(R185*100)/E185</f>
        <v>69.4704049844237</v>
      </c>
    </row>
    <row r="186" customFormat="false" ht="12" hidden="false" customHeight="true" outlineLevel="0" collapsed="false">
      <c r="A186" s="9" t="n">
        <v>182</v>
      </c>
      <c r="B186" s="10" t="s">
        <v>3277</v>
      </c>
      <c r="C186" s="10" t="s">
        <v>3278</v>
      </c>
      <c r="D186" s="10" t="s">
        <v>23</v>
      </c>
      <c r="E186" s="10" t="n">
        <v>658</v>
      </c>
      <c r="F186" s="11" t="n">
        <v>229</v>
      </c>
      <c r="G186" s="11" t="n">
        <v>103</v>
      </c>
      <c r="H186" s="11" t="n">
        <v>12</v>
      </c>
      <c r="I186" s="11" t="n">
        <v>6</v>
      </c>
      <c r="J186" s="11" t="n">
        <v>2</v>
      </c>
      <c r="K186" s="11" t="n">
        <v>0</v>
      </c>
      <c r="L186" s="11" t="n">
        <v>1</v>
      </c>
      <c r="M186" s="11" t="n">
        <v>1</v>
      </c>
      <c r="N186" s="11" t="n">
        <v>0</v>
      </c>
      <c r="O186" s="11" t="n">
        <f aca="false">SUM(F186:N186)</f>
        <v>354</v>
      </c>
      <c r="P186" s="11" t="n">
        <v>8</v>
      </c>
      <c r="Q186" s="11" t="n">
        <f aca="false">SUM(O186:P186)</f>
        <v>362</v>
      </c>
      <c r="R186" s="11" t="n">
        <f aca="false">E186-Q186</f>
        <v>296</v>
      </c>
      <c r="S186" s="12" t="n">
        <f aca="false">(Q186*100)/E186</f>
        <v>55.0151975683891</v>
      </c>
      <c r="T186" s="12" t="n">
        <f aca="false">(R186*100)/E186</f>
        <v>44.9848024316109</v>
      </c>
    </row>
    <row r="187" customFormat="false" ht="12" hidden="false" customHeight="true" outlineLevel="0" collapsed="false">
      <c r="A187" s="9" t="n">
        <v>182</v>
      </c>
      <c r="B187" s="10" t="s">
        <v>3202</v>
      </c>
      <c r="C187" s="10" t="s">
        <v>3279</v>
      </c>
      <c r="D187" s="10" t="s">
        <v>23</v>
      </c>
      <c r="E187" s="10" t="n">
        <v>421</v>
      </c>
      <c r="F187" s="11" t="n">
        <v>44</v>
      </c>
      <c r="G187" s="11" t="n">
        <v>33</v>
      </c>
      <c r="H187" s="11" t="n">
        <v>34</v>
      </c>
      <c r="I187" s="11" t="n">
        <v>2</v>
      </c>
      <c r="J187" s="11" t="n">
        <v>1</v>
      </c>
      <c r="K187" s="11" t="n">
        <v>0</v>
      </c>
      <c r="L187" s="11" t="n">
        <v>1</v>
      </c>
      <c r="M187" s="11" t="n">
        <v>0</v>
      </c>
      <c r="N187" s="11" t="n">
        <v>0</v>
      </c>
      <c r="O187" s="11" t="n">
        <f aca="false">SUM(F187:N187)</f>
        <v>115</v>
      </c>
      <c r="P187" s="11" t="n">
        <v>4</v>
      </c>
      <c r="Q187" s="11" t="n">
        <f aca="false">SUM(O187:P187)</f>
        <v>119</v>
      </c>
      <c r="R187" s="11" t="n">
        <f aca="false">E187-Q187</f>
        <v>302</v>
      </c>
      <c r="S187" s="12" t="n">
        <f aca="false">(Q187*100)/E187</f>
        <v>28.2660332541568</v>
      </c>
      <c r="T187" s="12" t="n">
        <f aca="false">(R187*100)/E187</f>
        <v>71.7339667458432</v>
      </c>
    </row>
    <row r="188" customFormat="false" ht="12" hidden="false" customHeight="true" outlineLevel="0" collapsed="false">
      <c r="A188" s="9" t="n">
        <v>182</v>
      </c>
      <c r="B188" s="10"/>
      <c r="C188" s="10" t="s">
        <v>3279</v>
      </c>
      <c r="D188" s="10" t="s">
        <v>24</v>
      </c>
      <c r="E188" s="10" t="n">
        <v>422</v>
      </c>
      <c r="F188" s="11" t="n">
        <v>39</v>
      </c>
      <c r="G188" s="11" t="n">
        <v>35</v>
      </c>
      <c r="H188" s="11" t="n">
        <v>47</v>
      </c>
      <c r="I188" s="11" t="n">
        <v>2</v>
      </c>
      <c r="J188" s="11" t="n">
        <v>1</v>
      </c>
      <c r="K188" s="11" t="n">
        <v>0</v>
      </c>
      <c r="L188" s="11" t="n">
        <v>0</v>
      </c>
      <c r="M188" s="11" t="n">
        <v>1</v>
      </c>
      <c r="N188" s="11" t="n">
        <v>0</v>
      </c>
      <c r="O188" s="11" t="n">
        <f aca="false">SUM(F188:N188)</f>
        <v>125</v>
      </c>
      <c r="P188" s="11" t="n">
        <v>9</v>
      </c>
      <c r="Q188" s="11" t="n">
        <f aca="false">SUM(O188:P188)</f>
        <v>134</v>
      </c>
      <c r="R188" s="11" t="n">
        <f aca="false">E188-Q188</f>
        <v>288</v>
      </c>
      <c r="S188" s="12" t="n">
        <f aca="false">(Q188*100)/E188</f>
        <v>31.7535545023697</v>
      </c>
      <c r="T188" s="12" t="n">
        <f aca="false">(R188*100)/E188</f>
        <v>68.2464454976303</v>
      </c>
    </row>
    <row r="189" customFormat="false" ht="12" hidden="false" customHeight="true" outlineLevel="0" collapsed="false">
      <c r="A189" s="9" t="n">
        <v>182</v>
      </c>
      <c r="B189" s="10"/>
      <c r="C189" s="10" t="s">
        <v>3280</v>
      </c>
      <c r="D189" s="10" t="s">
        <v>23</v>
      </c>
      <c r="E189" s="10" t="n">
        <v>542</v>
      </c>
      <c r="F189" s="11" t="n">
        <v>61</v>
      </c>
      <c r="G189" s="11" t="n">
        <v>28</v>
      </c>
      <c r="H189" s="11" t="n">
        <v>4</v>
      </c>
      <c r="I189" s="11" t="n">
        <v>5</v>
      </c>
      <c r="J189" s="11" t="n">
        <v>2</v>
      </c>
      <c r="K189" s="11" t="n">
        <v>0</v>
      </c>
      <c r="L189" s="11" t="n">
        <v>0</v>
      </c>
      <c r="M189" s="11" t="n">
        <v>0</v>
      </c>
      <c r="N189" s="11" t="n">
        <v>0</v>
      </c>
      <c r="O189" s="11" t="n">
        <f aca="false">SUM(F189:N189)</f>
        <v>100</v>
      </c>
      <c r="P189" s="11" t="n">
        <v>0</v>
      </c>
      <c r="Q189" s="11" t="n">
        <f aca="false">SUM(O189:P189)</f>
        <v>100</v>
      </c>
      <c r="R189" s="11" t="n">
        <f aca="false">E189-Q189</f>
        <v>442</v>
      </c>
      <c r="S189" s="12" t="n">
        <f aca="false">(Q189*100)/E189</f>
        <v>18.450184501845</v>
      </c>
      <c r="T189" s="12" t="n">
        <f aca="false">(R189*100)/E189</f>
        <v>81.549815498155</v>
      </c>
    </row>
    <row r="190" customFormat="false" ht="12" hidden="false" customHeight="true" outlineLevel="0" collapsed="false">
      <c r="A190" s="9" t="n">
        <v>182</v>
      </c>
      <c r="B190" s="10"/>
      <c r="C190" s="10" t="s">
        <v>3280</v>
      </c>
      <c r="D190" s="10" t="s">
        <v>24</v>
      </c>
      <c r="E190" s="10" t="n">
        <v>543</v>
      </c>
      <c r="F190" s="11" t="n">
        <v>55</v>
      </c>
      <c r="G190" s="11" t="n">
        <v>29</v>
      </c>
      <c r="H190" s="11" t="n">
        <v>7</v>
      </c>
      <c r="I190" s="11" t="n">
        <v>7</v>
      </c>
      <c r="J190" s="11" t="n">
        <v>1</v>
      </c>
      <c r="K190" s="11" t="n">
        <v>1</v>
      </c>
      <c r="L190" s="11" t="n">
        <v>0</v>
      </c>
      <c r="M190" s="11" t="n">
        <v>1</v>
      </c>
      <c r="N190" s="11" t="n">
        <v>0</v>
      </c>
      <c r="O190" s="11" t="n">
        <f aca="false">SUM(F190:N190)</f>
        <v>101</v>
      </c>
      <c r="P190" s="11" t="n">
        <v>4</v>
      </c>
      <c r="Q190" s="11" t="n">
        <f aca="false">SUM(O190:P190)</f>
        <v>105</v>
      </c>
      <c r="R190" s="11" t="n">
        <f aca="false">E190-Q190</f>
        <v>438</v>
      </c>
      <c r="S190" s="12" t="n">
        <f aca="false">(Q190*100)/E190</f>
        <v>19.3370165745856</v>
      </c>
      <c r="T190" s="12" t="n">
        <f aca="false">(R190*100)/E190</f>
        <v>80.6629834254144</v>
      </c>
    </row>
    <row r="191" customFormat="false" ht="12" hidden="false" customHeight="true" outlineLevel="0" collapsed="false">
      <c r="A191" s="9" t="n">
        <v>182</v>
      </c>
      <c r="B191" s="10"/>
      <c r="C191" s="10" t="s">
        <v>3280</v>
      </c>
      <c r="D191" s="10" t="s">
        <v>29</v>
      </c>
      <c r="E191" s="10" t="n">
        <v>543</v>
      </c>
      <c r="F191" s="11" t="n">
        <v>63</v>
      </c>
      <c r="G191" s="11" t="n">
        <v>31</v>
      </c>
      <c r="H191" s="11" t="n">
        <v>3</v>
      </c>
      <c r="I191" s="11" t="n">
        <v>5</v>
      </c>
      <c r="J191" s="11" t="n">
        <v>1</v>
      </c>
      <c r="K191" s="11" t="n">
        <v>0</v>
      </c>
      <c r="L191" s="11" t="n">
        <v>0</v>
      </c>
      <c r="M191" s="11" t="n">
        <v>0</v>
      </c>
      <c r="N191" s="11" t="n">
        <v>0</v>
      </c>
      <c r="O191" s="11" t="n">
        <f aca="false">SUM(F191:N191)</f>
        <v>103</v>
      </c>
      <c r="P191" s="11" t="n">
        <v>2</v>
      </c>
      <c r="Q191" s="11" t="n">
        <f aca="false">SUM(O191:P191)</f>
        <v>105</v>
      </c>
      <c r="R191" s="11" t="n">
        <f aca="false">E191-Q191</f>
        <v>438</v>
      </c>
      <c r="S191" s="12" t="n">
        <f aca="false">(Q191*100)/E191</f>
        <v>19.3370165745856</v>
      </c>
      <c r="T191" s="12" t="n">
        <f aca="false">(R191*100)/E191</f>
        <v>80.6629834254144</v>
      </c>
    </row>
    <row r="192" customFormat="false" ht="12" hidden="false" customHeight="true" outlineLevel="0" collapsed="false">
      <c r="A192" s="9" t="n">
        <v>182</v>
      </c>
      <c r="B192" s="10" t="s">
        <v>3281</v>
      </c>
      <c r="C192" s="10" t="s">
        <v>3280</v>
      </c>
      <c r="D192" s="10" t="s">
        <v>201</v>
      </c>
      <c r="E192" s="10" t="n">
        <v>457</v>
      </c>
      <c r="F192" s="11" t="n">
        <v>36</v>
      </c>
      <c r="G192" s="11" t="n">
        <v>43</v>
      </c>
      <c r="H192" s="11" t="n">
        <v>6</v>
      </c>
      <c r="I192" s="11" t="n">
        <v>66</v>
      </c>
      <c r="J192" s="11" t="n">
        <v>0</v>
      </c>
      <c r="K192" s="11" t="n">
        <v>0</v>
      </c>
      <c r="L192" s="11" t="n">
        <v>0</v>
      </c>
      <c r="M192" s="11" t="n">
        <v>1</v>
      </c>
      <c r="N192" s="11" t="n">
        <v>0</v>
      </c>
      <c r="O192" s="11" t="n">
        <f aca="false">SUM(F192:N192)</f>
        <v>152</v>
      </c>
      <c r="P192" s="11" t="n">
        <v>5</v>
      </c>
      <c r="Q192" s="11" t="n">
        <f aca="false">SUM(O192:P192)</f>
        <v>157</v>
      </c>
      <c r="R192" s="11" t="n">
        <f aca="false">E192-Q192</f>
        <v>300</v>
      </c>
      <c r="S192" s="12" t="n">
        <f aca="false">(Q192*100)/E192</f>
        <v>34.3544857768053</v>
      </c>
      <c r="T192" s="12" t="n">
        <f aca="false">(R192*100)/E192</f>
        <v>65.6455142231948</v>
      </c>
    </row>
    <row r="193" customFormat="false" ht="12" hidden="false" customHeight="true" outlineLevel="0" collapsed="false">
      <c r="A193" s="9" t="n">
        <v>182</v>
      </c>
      <c r="B193" s="10" t="s">
        <v>3282</v>
      </c>
      <c r="C193" s="10" t="s">
        <v>3283</v>
      </c>
      <c r="D193" s="10" t="s">
        <v>23</v>
      </c>
      <c r="E193" s="10" t="n">
        <v>530</v>
      </c>
      <c r="F193" s="11" t="n">
        <v>75</v>
      </c>
      <c r="G193" s="11" t="n">
        <v>25</v>
      </c>
      <c r="H193" s="11" t="n">
        <v>8</v>
      </c>
      <c r="I193" s="11" t="n">
        <v>2</v>
      </c>
      <c r="J193" s="11" t="n">
        <v>1</v>
      </c>
      <c r="K193" s="11" t="n">
        <v>0</v>
      </c>
      <c r="L193" s="11" t="n">
        <v>0</v>
      </c>
      <c r="M193" s="11" t="n">
        <v>0</v>
      </c>
      <c r="N193" s="11" t="n">
        <v>0</v>
      </c>
      <c r="O193" s="11" t="n">
        <f aca="false">SUM(F193:N193)</f>
        <v>111</v>
      </c>
      <c r="P193" s="11" t="n">
        <v>0</v>
      </c>
      <c r="Q193" s="11" t="n">
        <f aca="false">SUM(O193:P193)</f>
        <v>111</v>
      </c>
      <c r="R193" s="11" t="n">
        <f aca="false">E193-Q193</f>
        <v>419</v>
      </c>
      <c r="S193" s="12" t="n">
        <f aca="false">(Q193*100)/E193</f>
        <v>20.9433962264151</v>
      </c>
      <c r="T193" s="12" t="n">
        <f aca="false">(R193*100)/E193</f>
        <v>79.0566037735849</v>
      </c>
    </row>
    <row r="194" customFormat="false" ht="12" hidden="false" customHeight="true" outlineLevel="0" collapsed="false">
      <c r="A194" s="9" t="n">
        <v>182</v>
      </c>
      <c r="B194" s="10"/>
      <c r="C194" s="10" t="s">
        <v>3283</v>
      </c>
      <c r="D194" s="10" t="s">
        <v>24</v>
      </c>
      <c r="E194" s="10" t="n">
        <v>530</v>
      </c>
      <c r="F194" s="11" t="n">
        <v>70</v>
      </c>
      <c r="G194" s="11" t="n">
        <v>22</v>
      </c>
      <c r="H194" s="11" t="n">
        <v>23</v>
      </c>
      <c r="I194" s="11" t="n">
        <v>1</v>
      </c>
      <c r="J194" s="11" t="n">
        <v>1</v>
      </c>
      <c r="K194" s="11" t="n">
        <v>0</v>
      </c>
      <c r="L194" s="11" t="n">
        <v>0</v>
      </c>
      <c r="M194" s="11" t="n">
        <v>1</v>
      </c>
      <c r="N194" s="11" t="n">
        <v>0</v>
      </c>
      <c r="O194" s="11" t="n">
        <f aca="false">SUM(F194:N194)</f>
        <v>118</v>
      </c>
      <c r="P194" s="11" t="n">
        <v>5</v>
      </c>
      <c r="Q194" s="11" t="n">
        <f aca="false">SUM(O194:P194)</f>
        <v>123</v>
      </c>
      <c r="R194" s="11" t="n">
        <f aca="false">E194-Q194</f>
        <v>407</v>
      </c>
      <c r="S194" s="12" t="n">
        <f aca="false">(Q194*100)/E194</f>
        <v>23.2075471698113</v>
      </c>
      <c r="T194" s="12" t="n">
        <f aca="false">(R194*100)/E194</f>
        <v>76.7924528301887</v>
      </c>
    </row>
    <row r="195" customFormat="false" ht="12" hidden="false" customHeight="true" outlineLevel="0" collapsed="false">
      <c r="A195" s="9" t="n">
        <v>182</v>
      </c>
      <c r="B195" s="10" t="s">
        <v>3284</v>
      </c>
      <c r="C195" s="10" t="s">
        <v>3285</v>
      </c>
      <c r="D195" s="10" t="s">
        <v>23</v>
      </c>
      <c r="E195" s="10" t="n">
        <v>518</v>
      </c>
      <c r="F195" s="11" t="n">
        <v>85</v>
      </c>
      <c r="G195" s="11" t="n">
        <v>64</v>
      </c>
      <c r="H195" s="11" t="n">
        <v>14</v>
      </c>
      <c r="I195" s="11" t="n">
        <v>4</v>
      </c>
      <c r="J195" s="11" t="n">
        <v>1</v>
      </c>
      <c r="K195" s="11" t="n">
        <v>0</v>
      </c>
      <c r="L195" s="11" t="n">
        <v>0</v>
      </c>
      <c r="M195" s="11" t="n">
        <v>0</v>
      </c>
      <c r="N195" s="11" t="n">
        <v>0</v>
      </c>
      <c r="O195" s="11" t="n">
        <f aca="false">SUM(F195:N195)</f>
        <v>168</v>
      </c>
      <c r="P195" s="11" t="n">
        <v>22</v>
      </c>
      <c r="Q195" s="11" t="n">
        <f aca="false">SUM(O195:P195)</f>
        <v>190</v>
      </c>
      <c r="R195" s="11" t="n">
        <f aca="false">E195-Q195</f>
        <v>328</v>
      </c>
      <c r="S195" s="12" t="n">
        <f aca="false">(Q195*100)/E195</f>
        <v>36.6795366795367</v>
      </c>
      <c r="T195" s="12" t="n">
        <f aca="false">(R195*100)/E195</f>
        <v>63.3204633204633</v>
      </c>
    </row>
    <row r="196" customFormat="false" ht="12" hidden="false" customHeight="true" outlineLevel="0" collapsed="false">
      <c r="A196" s="9" t="n">
        <v>182</v>
      </c>
      <c r="B196" s="10" t="s">
        <v>3202</v>
      </c>
      <c r="C196" s="10" t="s">
        <v>3286</v>
      </c>
      <c r="D196" s="10" t="s">
        <v>23</v>
      </c>
      <c r="E196" s="10" t="n">
        <v>749</v>
      </c>
      <c r="F196" s="11" t="n">
        <v>71</v>
      </c>
      <c r="G196" s="11" t="n">
        <v>46</v>
      </c>
      <c r="H196" s="11" t="n">
        <v>15</v>
      </c>
      <c r="I196" s="11" t="n">
        <v>0</v>
      </c>
      <c r="J196" s="11" t="n">
        <v>4</v>
      </c>
      <c r="K196" s="11" t="n">
        <v>0</v>
      </c>
      <c r="L196" s="11" t="n">
        <v>2</v>
      </c>
      <c r="M196" s="11" t="n">
        <v>0</v>
      </c>
      <c r="N196" s="11" t="n">
        <v>0</v>
      </c>
      <c r="O196" s="11" t="n">
        <f aca="false">SUM(F196:N196)</f>
        <v>138</v>
      </c>
      <c r="P196" s="11" t="n">
        <v>3</v>
      </c>
      <c r="Q196" s="11" t="n">
        <f aca="false">SUM(O196:P196)</f>
        <v>141</v>
      </c>
      <c r="R196" s="11" t="n">
        <f aca="false">E196-Q196</f>
        <v>608</v>
      </c>
      <c r="S196" s="12" t="n">
        <f aca="false">(Q196*100)/E196</f>
        <v>18.8251001335114</v>
      </c>
      <c r="T196" s="12" t="n">
        <f aca="false">(R196*100)/E196</f>
        <v>81.1748998664887</v>
      </c>
    </row>
    <row r="197" customFormat="false" ht="12" hidden="false" customHeight="true" outlineLevel="0" collapsed="false">
      <c r="A197" s="9" t="n">
        <v>182</v>
      </c>
      <c r="B197" s="10" t="s">
        <v>3287</v>
      </c>
      <c r="C197" s="10" t="s">
        <v>3288</v>
      </c>
      <c r="D197" s="10" t="s">
        <v>23</v>
      </c>
      <c r="E197" s="10" t="n">
        <v>407</v>
      </c>
      <c r="F197" s="11" t="n">
        <v>41</v>
      </c>
      <c r="G197" s="11" t="n">
        <v>75</v>
      </c>
      <c r="H197" s="11" t="n">
        <v>15</v>
      </c>
      <c r="I197" s="11" t="n">
        <v>6</v>
      </c>
      <c r="J197" s="11" t="n">
        <v>2</v>
      </c>
      <c r="K197" s="11" t="n">
        <v>0</v>
      </c>
      <c r="L197" s="11" t="n">
        <v>1</v>
      </c>
      <c r="M197" s="11" t="n">
        <v>0</v>
      </c>
      <c r="N197" s="11" t="n">
        <v>0</v>
      </c>
      <c r="O197" s="11" t="n">
        <f aca="false">SUM(F197:N197)</f>
        <v>140</v>
      </c>
      <c r="P197" s="11" t="n">
        <v>2</v>
      </c>
      <c r="Q197" s="11" t="n">
        <f aca="false">SUM(O197:P197)</f>
        <v>142</v>
      </c>
      <c r="R197" s="11" t="n">
        <f aca="false">E197-Q197</f>
        <v>265</v>
      </c>
      <c r="S197" s="12" t="n">
        <f aca="false">(Q197*100)/E197</f>
        <v>34.8894348894349</v>
      </c>
      <c r="T197" s="12" t="n">
        <f aca="false">(R197*100)/E197</f>
        <v>65.1105651105651</v>
      </c>
    </row>
    <row r="198" customFormat="false" ht="12" hidden="false" customHeight="true" outlineLevel="0" collapsed="false">
      <c r="A198" s="9" t="n">
        <v>182</v>
      </c>
      <c r="B198" s="10"/>
      <c r="C198" s="10" t="s">
        <v>3288</v>
      </c>
      <c r="D198" s="10" t="s">
        <v>24</v>
      </c>
      <c r="E198" s="10" t="n">
        <v>407</v>
      </c>
      <c r="F198" s="11" t="n">
        <v>42</v>
      </c>
      <c r="G198" s="11" t="n">
        <v>81</v>
      </c>
      <c r="H198" s="11" t="n">
        <v>14</v>
      </c>
      <c r="I198" s="11" t="n">
        <v>7</v>
      </c>
      <c r="J198" s="11" t="n">
        <v>2</v>
      </c>
      <c r="K198" s="11" t="n">
        <v>0</v>
      </c>
      <c r="L198" s="11" t="n">
        <v>0</v>
      </c>
      <c r="M198" s="11" t="n">
        <v>0</v>
      </c>
      <c r="N198" s="11" t="n">
        <v>0</v>
      </c>
      <c r="O198" s="11" t="n">
        <f aca="false">SUM(F198:N198)</f>
        <v>146</v>
      </c>
      <c r="P198" s="11" t="n">
        <v>5</v>
      </c>
      <c r="Q198" s="11" t="n">
        <f aca="false">SUM(O198:P198)</f>
        <v>151</v>
      </c>
      <c r="R198" s="11" t="n">
        <f aca="false">E198-Q198</f>
        <v>256</v>
      </c>
      <c r="S198" s="12" t="n">
        <f aca="false">(Q198*100)/E198</f>
        <v>37.1007371007371</v>
      </c>
      <c r="T198" s="12" t="n">
        <f aca="false">(R198*100)/E198</f>
        <v>62.8992628992629</v>
      </c>
    </row>
    <row r="199" customFormat="false" ht="12" hidden="false" customHeight="true" outlineLevel="0" collapsed="false">
      <c r="A199" s="9" t="n">
        <v>182</v>
      </c>
      <c r="B199" s="10" t="s">
        <v>3289</v>
      </c>
      <c r="C199" s="10" t="s">
        <v>3288</v>
      </c>
      <c r="D199" s="10" t="s">
        <v>201</v>
      </c>
      <c r="E199" s="10" t="n">
        <v>242</v>
      </c>
      <c r="F199" s="11" t="n">
        <v>47</v>
      </c>
      <c r="G199" s="11" t="n">
        <v>48</v>
      </c>
      <c r="H199" s="11" t="n">
        <v>2</v>
      </c>
      <c r="I199" s="11" t="n">
        <v>2</v>
      </c>
      <c r="J199" s="11" t="n">
        <v>2</v>
      </c>
      <c r="K199" s="11" t="n">
        <v>0</v>
      </c>
      <c r="L199" s="11" t="n">
        <v>0</v>
      </c>
      <c r="M199" s="11" t="n">
        <v>0</v>
      </c>
      <c r="N199" s="11" t="n">
        <v>0</v>
      </c>
      <c r="O199" s="11" t="n">
        <f aca="false">SUM(F199:N199)</f>
        <v>101</v>
      </c>
      <c r="P199" s="11" t="n">
        <v>0</v>
      </c>
      <c r="Q199" s="11" t="n">
        <f aca="false">SUM(O199:P199)</f>
        <v>101</v>
      </c>
      <c r="R199" s="11" t="n">
        <f aca="false">E199-Q199</f>
        <v>141</v>
      </c>
      <c r="S199" s="12" t="n">
        <f aca="false">(Q199*100)/E199</f>
        <v>41.7355371900826</v>
      </c>
      <c r="T199" s="12" t="n">
        <f aca="false">(R199*100)/E199</f>
        <v>58.2644628099174</v>
      </c>
    </row>
    <row r="200" customFormat="false" ht="12" hidden="false" customHeight="true" outlineLevel="0" collapsed="false">
      <c r="A200" s="9" t="n">
        <v>182</v>
      </c>
      <c r="B200" s="10" t="s">
        <v>3290</v>
      </c>
      <c r="C200" s="10" t="s">
        <v>3291</v>
      </c>
      <c r="D200" s="10" t="s">
        <v>23</v>
      </c>
      <c r="E200" s="10" t="n">
        <v>405</v>
      </c>
      <c r="F200" s="11" t="n">
        <v>29</v>
      </c>
      <c r="G200" s="11" t="n">
        <v>36</v>
      </c>
      <c r="H200" s="11" t="n">
        <v>35</v>
      </c>
      <c r="I200" s="11" t="n">
        <v>2</v>
      </c>
      <c r="J200" s="11" t="n">
        <v>5</v>
      </c>
      <c r="K200" s="11" t="n">
        <v>0</v>
      </c>
      <c r="L200" s="11" t="n">
        <v>0</v>
      </c>
      <c r="M200" s="11" t="n">
        <v>1</v>
      </c>
      <c r="N200" s="11" t="n">
        <v>0</v>
      </c>
      <c r="O200" s="11" t="n">
        <f aca="false">SUM(F200:N200)</f>
        <v>108</v>
      </c>
      <c r="P200" s="11" t="n">
        <v>3</v>
      </c>
      <c r="Q200" s="11" t="n">
        <f aca="false">SUM(O200:P200)</f>
        <v>111</v>
      </c>
      <c r="R200" s="11" t="n">
        <f aca="false">E200-Q200</f>
        <v>294</v>
      </c>
      <c r="S200" s="12" t="n">
        <f aca="false">(Q200*100)/E200</f>
        <v>27.4074074074074</v>
      </c>
      <c r="T200" s="12" t="n">
        <f aca="false">(R200*100)/E200</f>
        <v>72.5925925925926</v>
      </c>
    </row>
    <row r="201" s="22" customFormat="true" ht="12" hidden="false" customHeight="true" outlineLevel="0" collapsed="false">
      <c r="A201" s="9" t="n">
        <v>182</v>
      </c>
      <c r="B201" s="10"/>
      <c r="C201" s="10" t="s">
        <v>3291</v>
      </c>
      <c r="D201" s="10" t="s">
        <v>24</v>
      </c>
      <c r="E201" s="10" t="n">
        <v>406</v>
      </c>
      <c r="F201" s="11" t="n">
        <v>35</v>
      </c>
      <c r="G201" s="11" t="n">
        <v>52</v>
      </c>
      <c r="H201" s="11" t="n">
        <v>24</v>
      </c>
      <c r="I201" s="11" t="n">
        <v>1</v>
      </c>
      <c r="J201" s="11" t="n">
        <v>1</v>
      </c>
      <c r="K201" s="11" t="n">
        <v>0</v>
      </c>
      <c r="L201" s="11" t="n">
        <v>0</v>
      </c>
      <c r="M201" s="11" t="n">
        <v>0</v>
      </c>
      <c r="N201" s="11" t="n">
        <v>0</v>
      </c>
      <c r="O201" s="11" t="n">
        <f aca="false">SUM(F201:N201)</f>
        <v>113</v>
      </c>
      <c r="P201" s="11" t="n">
        <v>5</v>
      </c>
      <c r="Q201" s="11" t="n">
        <f aca="false">SUM(O201:P201)</f>
        <v>118</v>
      </c>
      <c r="R201" s="11" t="n">
        <f aca="false">E201-Q201</f>
        <v>288</v>
      </c>
      <c r="S201" s="12" t="n">
        <f aca="false">(Q201*100)/E201</f>
        <v>29.064039408867</v>
      </c>
      <c r="T201" s="12" t="n">
        <f aca="false">(R201*100)/E201</f>
        <v>70.935960591133</v>
      </c>
    </row>
    <row r="202" s="22" customFormat="true" ht="12" hidden="false" customHeight="true" outlineLevel="0" collapsed="false">
      <c r="A202" s="9" t="n">
        <v>182</v>
      </c>
      <c r="B202" s="10" t="s">
        <v>3292</v>
      </c>
      <c r="C202" s="10" t="s">
        <v>3293</v>
      </c>
      <c r="D202" s="10" t="s">
        <v>23</v>
      </c>
      <c r="E202" s="10" t="n">
        <v>491</v>
      </c>
      <c r="F202" s="11" t="n">
        <v>92</v>
      </c>
      <c r="G202" s="11" t="n">
        <v>61</v>
      </c>
      <c r="H202" s="11" t="n">
        <v>7</v>
      </c>
      <c r="I202" s="11" t="n">
        <v>3</v>
      </c>
      <c r="J202" s="11" t="n">
        <v>1</v>
      </c>
      <c r="K202" s="11" t="n">
        <v>0</v>
      </c>
      <c r="L202" s="11" t="n">
        <v>0</v>
      </c>
      <c r="M202" s="11" t="n">
        <v>1</v>
      </c>
      <c r="N202" s="11" t="n">
        <v>0</v>
      </c>
      <c r="O202" s="11" t="n">
        <f aca="false">SUM(F202:N202)</f>
        <v>165</v>
      </c>
      <c r="P202" s="11" t="n">
        <v>4</v>
      </c>
      <c r="Q202" s="11" t="n">
        <f aca="false">SUM(O202:P202)</f>
        <v>169</v>
      </c>
      <c r="R202" s="11" t="n">
        <f aca="false">E202-Q202</f>
        <v>322</v>
      </c>
      <c r="S202" s="12" t="n">
        <f aca="false">(Q202*100)/E202</f>
        <v>34.4195519348269</v>
      </c>
      <c r="T202" s="12" t="n">
        <f aca="false">(R202*100)/E202</f>
        <v>65.5804480651731</v>
      </c>
    </row>
    <row r="203" s="22" customFormat="true" ht="12" hidden="false" customHeight="true" outlineLevel="0" collapsed="false">
      <c r="A203" s="9" t="n">
        <v>182</v>
      </c>
      <c r="B203" s="10" t="s">
        <v>3202</v>
      </c>
      <c r="C203" s="10" t="s">
        <v>3293</v>
      </c>
      <c r="D203" s="10" t="s">
        <v>24</v>
      </c>
      <c r="E203" s="10" t="n">
        <v>491</v>
      </c>
      <c r="F203" s="11" t="n">
        <v>75</v>
      </c>
      <c r="G203" s="11" t="n">
        <v>63</v>
      </c>
      <c r="H203" s="11" t="n">
        <v>9</v>
      </c>
      <c r="I203" s="11" t="n">
        <v>2</v>
      </c>
      <c r="J203" s="11" t="n">
        <v>1</v>
      </c>
      <c r="K203" s="11" t="n">
        <v>0</v>
      </c>
      <c r="L203" s="11" t="n">
        <v>0</v>
      </c>
      <c r="M203" s="11" t="n">
        <v>1</v>
      </c>
      <c r="N203" s="11" t="n">
        <v>0</v>
      </c>
      <c r="O203" s="11" t="n">
        <f aca="false">SUM(F203:N203)</f>
        <v>151</v>
      </c>
      <c r="P203" s="11" t="n">
        <v>7</v>
      </c>
      <c r="Q203" s="11" t="n">
        <f aca="false">SUM(O203:P203)</f>
        <v>158</v>
      </c>
      <c r="R203" s="11" t="n">
        <f aca="false">E203-Q203</f>
        <v>333</v>
      </c>
      <c r="S203" s="12" t="n">
        <f aca="false">(Q203*100)/E203</f>
        <v>32.1792260692464</v>
      </c>
      <c r="T203" s="12" t="n">
        <f aca="false">(R203*100)/E203</f>
        <v>67.8207739307536</v>
      </c>
    </row>
    <row r="204" s="22" customFormat="true" ht="12" hidden="false" customHeight="true" outlineLevel="0" collapsed="false">
      <c r="A204" s="9" t="n">
        <v>182</v>
      </c>
      <c r="B204" s="10" t="s">
        <v>3294</v>
      </c>
      <c r="C204" s="10" t="s">
        <v>3295</v>
      </c>
      <c r="D204" s="10" t="s">
        <v>23</v>
      </c>
      <c r="E204" s="10" t="n">
        <v>321</v>
      </c>
      <c r="F204" s="11" t="n">
        <v>102</v>
      </c>
      <c r="G204" s="11" t="n">
        <v>26</v>
      </c>
      <c r="H204" s="11" t="n">
        <v>2</v>
      </c>
      <c r="I204" s="11" t="n">
        <v>1</v>
      </c>
      <c r="J204" s="11" t="n">
        <v>2</v>
      </c>
      <c r="K204" s="11" t="n">
        <v>0</v>
      </c>
      <c r="L204" s="11" t="n">
        <v>0</v>
      </c>
      <c r="M204" s="11" t="n">
        <v>0</v>
      </c>
      <c r="N204" s="11" t="n">
        <v>0</v>
      </c>
      <c r="O204" s="11" t="n">
        <f aca="false">SUM(F204:N204)</f>
        <v>133</v>
      </c>
      <c r="P204" s="11" t="n">
        <v>5</v>
      </c>
      <c r="Q204" s="11" t="n">
        <f aca="false">SUM(O204:P204)</f>
        <v>138</v>
      </c>
      <c r="R204" s="11" t="n">
        <f aca="false">E204-Q204</f>
        <v>183</v>
      </c>
      <c r="S204" s="12" t="n">
        <f aca="false">(Q204*100)/E204</f>
        <v>42.9906542056075</v>
      </c>
      <c r="T204" s="12" t="n">
        <f aca="false">(R204*100)/E204</f>
        <v>57.0093457943925</v>
      </c>
    </row>
    <row r="205" s="22" customFormat="true" ht="12" hidden="false" customHeight="true" outlineLevel="0" collapsed="false">
      <c r="A205" s="9" t="n">
        <v>182</v>
      </c>
      <c r="B205" s="10" t="s">
        <v>3296</v>
      </c>
      <c r="C205" s="10" t="s">
        <v>3295</v>
      </c>
      <c r="D205" s="10" t="s">
        <v>201</v>
      </c>
      <c r="E205" s="10" t="n">
        <v>512</v>
      </c>
      <c r="F205" s="11" t="n">
        <v>79</v>
      </c>
      <c r="G205" s="11" t="n">
        <v>47</v>
      </c>
      <c r="H205" s="11" t="n">
        <v>33</v>
      </c>
      <c r="I205" s="11" t="n">
        <v>0</v>
      </c>
      <c r="J205" s="11" t="n">
        <v>3</v>
      </c>
      <c r="K205" s="11" t="n">
        <v>0</v>
      </c>
      <c r="L205" s="11" t="n">
        <v>0</v>
      </c>
      <c r="M205" s="11" t="n">
        <v>1</v>
      </c>
      <c r="N205" s="11" t="n">
        <v>0</v>
      </c>
      <c r="O205" s="11" t="n">
        <f aca="false">SUM(F205:N205)</f>
        <v>163</v>
      </c>
      <c r="P205" s="11" t="n">
        <v>6</v>
      </c>
      <c r="Q205" s="11" t="n">
        <f aca="false">SUM(O205:P205)</f>
        <v>169</v>
      </c>
      <c r="R205" s="11" t="n">
        <f aca="false">E205-Q205</f>
        <v>343</v>
      </c>
      <c r="S205" s="12" t="n">
        <f aca="false">(Q205*100)/E205</f>
        <v>33.0078125</v>
      </c>
      <c r="T205" s="12" t="n">
        <f aca="false">(R205*100)/E205</f>
        <v>66.9921875</v>
      </c>
    </row>
    <row r="206" customFormat="false" ht="12" hidden="false" customHeight="true" outlineLevel="0" collapsed="false">
      <c r="A206" s="9" t="n">
        <v>182</v>
      </c>
      <c r="B206" s="10" t="s">
        <v>3297</v>
      </c>
      <c r="C206" s="10" t="s">
        <v>3298</v>
      </c>
      <c r="D206" s="10" t="s">
        <v>23</v>
      </c>
      <c r="E206" s="10" t="n">
        <v>470</v>
      </c>
      <c r="F206" s="11" t="n">
        <v>153</v>
      </c>
      <c r="G206" s="11" t="n">
        <v>36</v>
      </c>
      <c r="H206" s="11" t="n">
        <v>11</v>
      </c>
      <c r="I206" s="11" t="n">
        <v>11</v>
      </c>
      <c r="J206" s="11" t="n">
        <v>1</v>
      </c>
      <c r="K206" s="11" t="n">
        <v>0</v>
      </c>
      <c r="L206" s="11" t="n">
        <v>0</v>
      </c>
      <c r="M206" s="11" t="n">
        <v>3</v>
      </c>
      <c r="N206" s="11" t="n">
        <v>0</v>
      </c>
      <c r="O206" s="11" t="n">
        <f aca="false">SUM(F206:N206)</f>
        <v>215</v>
      </c>
      <c r="P206" s="11" t="n">
        <v>2</v>
      </c>
      <c r="Q206" s="11" t="n">
        <f aca="false">SUM(O206:P206)</f>
        <v>217</v>
      </c>
      <c r="R206" s="11" t="n">
        <f aca="false">E206-Q206</f>
        <v>253</v>
      </c>
      <c r="S206" s="12" t="n">
        <f aca="false">(Q206*100)/E206</f>
        <v>46.1702127659574</v>
      </c>
      <c r="T206" s="12" t="n">
        <f aca="false">(R206*100)/E206</f>
        <v>53.8297872340426</v>
      </c>
    </row>
    <row r="207" customFormat="false" ht="12" hidden="false" customHeight="true" outlineLevel="0" collapsed="false">
      <c r="A207" s="9" t="n">
        <v>182</v>
      </c>
      <c r="B207" s="10" t="s">
        <v>3299</v>
      </c>
      <c r="C207" s="10" t="s">
        <v>3300</v>
      </c>
      <c r="D207" s="10" t="s">
        <v>23</v>
      </c>
      <c r="E207" s="10" t="n">
        <v>565</v>
      </c>
      <c r="F207" s="11" t="n">
        <v>172</v>
      </c>
      <c r="G207" s="11" t="n">
        <v>30</v>
      </c>
      <c r="H207" s="11" t="n">
        <v>2</v>
      </c>
      <c r="I207" s="11" t="n">
        <v>4</v>
      </c>
      <c r="J207" s="11" t="n">
        <v>1</v>
      </c>
      <c r="K207" s="11" t="n">
        <v>2</v>
      </c>
      <c r="L207" s="11" t="n">
        <v>0</v>
      </c>
      <c r="M207" s="11" t="n">
        <v>0</v>
      </c>
      <c r="N207" s="11" t="n">
        <v>0</v>
      </c>
      <c r="O207" s="11" t="n">
        <f aca="false">SUM(F207:N207)</f>
        <v>211</v>
      </c>
      <c r="P207" s="11" t="n">
        <v>10</v>
      </c>
      <c r="Q207" s="11" t="n">
        <f aca="false">SUM(O207:P207)</f>
        <v>221</v>
      </c>
      <c r="R207" s="11" t="n">
        <f aca="false">E207-Q207</f>
        <v>344</v>
      </c>
      <c r="S207" s="12" t="n">
        <f aca="false">(Q207*100)/E207</f>
        <v>39.1150442477876</v>
      </c>
      <c r="T207" s="12" t="n">
        <f aca="false">(R207*100)/E207</f>
        <v>60.8849557522124</v>
      </c>
    </row>
    <row r="208" customFormat="false" ht="12" hidden="false" customHeight="true" outlineLevel="0" collapsed="false">
      <c r="A208" s="9" t="n">
        <v>182</v>
      </c>
      <c r="B208" s="10"/>
      <c r="C208" s="10" t="s">
        <v>3300</v>
      </c>
      <c r="D208" s="10" t="s">
        <v>24</v>
      </c>
      <c r="E208" s="10" t="n">
        <v>566</v>
      </c>
      <c r="F208" s="11" t="n">
        <v>185</v>
      </c>
      <c r="G208" s="11" t="n">
        <v>33</v>
      </c>
      <c r="H208" s="11" t="n">
        <v>11</v>
      </c>
      <c r="I208" s="11" t="n">
        <v>3</v>
      </c>
      <c r="J208" s="11" t="n">
        <v>1</v>
      </c>
      <c r="K208" s="11" t="n">
        <v>1</v>
      </c>
      <c r="L208" s="11" t="n">
        <v>0</v>
      </c>
      <c r="M208" s="11" t="n">
        <v>0</v>
      </c>
      <c r="N208" s="11" t="n">
        <v>0</v>
      </c>
      <c r="O208" s="11" t="n">
        <f aca="false">SUM(F208:N208)</f>
        <v>234</v>
      </c>
      <c r="P208" s="11" t="n">
        <v>7</v>
      </c>
      <c r="Q208" s="11" t="n">
        <f aca="false">SUM(O208:P208)</f>
        <v>241</v>
      </c>
      <c r="R208" s="11" t="n">
        <f aca="false">E208-Q208</f>
        <v>325</v>
      </c>
      <c r="S208" s="12" t="n">
        <f aca="false">(Q208*100)/E208</f>
        <v>42.5795053003534</v>
      </c>
      <c r="T208" s="12" t="n">
        <f aca="false">(R208*100)/E208</f>
        <v>57.4204946996466</v>
      </c>
    </row>
    <row r="209" customFormat="false" ht="12" hidden="false" customHeight="true" outlineLevel="0" collapsed="false">
      <c r="A209" s="9" t="n">
        <v>182</v>
      </c>
      <c r="B209" s="10" t="s">
        <v>3301</v>
      </c>
      <c r="C209" s="10" t="s">
        <v>3302</v>
      </c>
      <c r="D209" s="10" t="s">
        <v>23</v>
      </c>
      <c r="E209" s="10" t="n">
        <v>621</v>
      </c>
      <c r="F209" s="11" t="n">
        <v>67</v>
      </c>
      <c r="G209" s="11" t="n">
        <v>109</v>
      </c>
      <c r="H209" s="11" t="n">
        <v>5</v>
      </c>
      <c r="I209" s="11" t="n">
        <v>3</v>
      </c>
      <c r="J209" s="11" t="n">
        <v>0</v>
      </c>
      <c r="K209" s="11" t="n">
        <v>0</v>
      </c>
      <c r="L209" s="11" t="n">
        <v>0</v>
      </c>
      <c r="M209" s="11" t="n">
        <v>0</v>
      </c>
      <c r="N209" s="11" t="n">
        <v>0</v>
      </c>
      <c r="O209" s="11" t="n">
        <f aca="false">SUM(F209:N209)</f>
        <v>184</v>
      </c>
      <c r="P209" s="11" t="n">
        <v>5</v>
      </c>
      <c r="Q209" s="11" t="n">
        <f aca="false">SUM(O209:P209)</f>
        <v>189</v>
      </c>
      <c r="R209" s="11" t="n">
        <f aca="false">E209-Q209</f>
        <v>432</v>
      </c>
      <c r="S209" s="12" t="n">
        <f aca="false">(Q209*100)/E209</f>
        <v>30.4347826086957</v>
      </c>
      <c r="T209" s="12" t="n">
        <f aca="false">(R209*100)/E209</f>
        <v>69.5652173913043</v>
      </c>
    </row>
    <row r="210" customFormat="false" ht="12" hidden="false" customHeight="true" outlineLevel="0" collapsed="false">
      <c r="A210" s="9" t="n">
        <v>182</v>
      </c>
      <c r="B210" s="10"/>
      <c r="C210" s="10" t="s">
        <v>3302</v>
      </c>
      <c r="D210" s="10" t="s">
        <v>24</v>
      </c>
      <c r="E210" s="10" t="n">
        <v>621</v>
      </c>
      <c r="F210" s="11" t="n">
        <v>43</v>
      </c>
      <c r="G210" s="11" t="n">
        <v>90</v>
      </c>
      <c r="H210" s="11" t="n">
        <v>1</v>
      </c>
      <c r="I210" s="11" t="n">
        <v>3</v>
      </c>
      <c r="J210" s="11" t="n">
        <v>0</v>
      </c>
      <c r="K210" s="11" t="n">
        <v>0</v>
      </c>
      <c r="L210" s="11" t="n">
        <v>0</v>
      </c>
      <c r="M210" s="11" t="n">
        <v>0</v>
      </c>
      <c r="N210" s="11" t="n">
        <v>0</v>
      </c>
      <c r="O210" s="11" t="n">
        <f aca="false">SUM(F210:N210)</f>
        <v>137</v>
      </c>
      <c r="P210" s="11" t="n">
        <v>12</v>
      </c>
      <c r="Q210" s="11" t="n">
        <f aca="false">SUM(O210:P210)</f>
        <v>149</v>
      </c>
      <c r="R210" s="11" t="n">
        <f aca="false">E210-Q210</f>
        <v>472</v>
      </c>
      <c r="S210" s="12" t="n">
        <f aca="false">(Q210*100)/E210</f>
        <v>23.9935587761675</v>
      </c>
      <c r="T210" s="12" t="n">
        <f aca="false">(R210*100)/E210</f>
        <v>76.0064412238325</v>
      </c>
    </row>
    <row r="211" customFormat="false" ht="12" hidden="false" customHeight="true" outlineLevel="0" collapsed="false">
      <c r="A211" s="9" t="n">
        <v>182</v>
      </c>
      <c r="B211" s="10" t="s">
        <v>3303</v>
      </c>
      <c r="C211" s="10" t="s">
        <v>3304</v>
      </c>
      <c r="D211" s="10" t="s">
        <v>23</v>
      </c>
      <c r="E211" s="10" t="n">
        <v>389</v>
      </c>
      <c r="F211" s="11" t="n">
        <v>65</v>
      </c>
      <c r="G211" s="11" t="n">
        <v>34</v>
      </c>
      <c r="H211" s="11" t="n">
        <v>6</v>
      </c>
      <c r="I211" s="11" t="n">
        <v>3</v>
      </c>
      <c r="J211" s="11" t="n">
        <v>2</v>
      </c>
      <c r="K211" s="11" t="n">
        <v>0</v>
      </c>
      <c r="L211" s="11" t="n">
        <v>2</v>
      </c>
      <c r="M211" s="11" t="n">
        <v>1</v>
      </c>
      <c r="N211" s="11" t="n">
        <v>0</v>
      </c>
      <c r="O211" s="11" t="n">
        <f aca="false">SUM(F211:N211)</f>
        <v>113</v>
      </c>
      <c r="P211" s="11" t="n">
        <v>5</v>
      </c>
      <c r="Q211" s="11" t="n">
        <f aca="false">SUM(O211:P211)</f>
        <v>118</v>
      </c>
      <c r="R211" s="11" t="n">
        <f aca="false">E211-Q211</f>
        <v>271</v>
      </c>
      <c r="S211" s="12" t="n">
        <f aca="false">(Q211*100)/E211</f>
        <v>30.3341902313625</v>
      </c>
      <c r="T211" s="12" t="n">
        <f aca="false">(R211*100)/E211</f>
        <v>69.6658097686375</v>
      </c>
    </row>
    <row r="212" customFormat="false" ht="12" hidden="false" customHeight="true" outlineLevel="0" collapsed="false">
      <c r="A212" s="9" t="n">
        <v>182</v>
      </c>
      <c r="B212" s="10"/>
      <c r="C212" s="10" t="s">
        <v>3304</v>
      </c>
      <c r="D212" s="10" t="s">
        <v>24</v>
      </c>
      <c r="E212" s="10" t="n">
        <v>390</v>
      </c>
      <c r="F212" s="11" t="n">
        <v>58</v>
      </c>
      <c r="G212" s="11" t="n">
        <v>32</v>
      </c>
      <c r="H212" s="11" t="n">
        <v>6</v>
      </c>
      <c r="I212" s="11" t="n">
        <v>2</v>
      </c>
      <c r="J212" s="11" t="n">
        <v>1</v>
      </c>
      <c r="K212" s="11" t="n">
        <v>0</v>
      </c>
      <c r="L212" s="11" t="n">
        <v>0</v>
      </c>
      <c r="M212" s="11" t="n">
        <v>1</v>
      </c>
      <c r="N212" s="11" t="n">
        <v>0</v>
      </c>
      <c r="O212" s="11" t="n">
        <f aca="false">SUM(F212:N212)</f>
        <v>100</v>
      </c>
      <c r="P212" s="11" t="n">
        <v>2</v>
      </c>
      <c r="Q212" s="11" t="n">
        <f aca="false">SUM(O212:P212)</f>
        <v>102</v>
      </c>
      <c r="R212" s="11" t="n">
        <f aca="false">E212-Q212</f>
        <v>288</v>
      </c>
      <c r="S212" s="12" t="n">
        <f aca="false">(Q212*100)/E212</f>
        <v>26.1538461538462</v>
      </c>
      <c r="T212" s="12" t="n">
        <f aca="false">(R212*100)/E212</f>
        <v>73.8461538461538</v>
      </c>
    </row>
    <row r="213" customFormat="false" ht="12" hidden="false" customHeight="true" outlineLevel="0" collapsed="false">
      <c r="A213" s="9" t="n">
        <v>182</v>
      </c>
      <c r="B213" s="10" t="s">
        <v>3305</v>
      </c>
      <c r="C213" s="10" t="s">
        <v>3306</v>
      </c>
      <c r="D213" s="10" t="s">
        <v>23</v>
      </c>
      <c r="E213" s="10" t="n">
        <v>610</v>
      </c>
      <c r="F213" s="11" t="n">
        <v>62</v>
      </c>
      <c r="G213" s="11" t="n">
        <v>69</v>
      </c>
      <c r="H213" s="11" t="n">
        <v>27</v>
      </c>
      <c r="I213" s="11" t="n">
        <v>5</v>
      </c>
      <c r="J213" s="11" t="n">
        <v>1</v>
      </c>
      <c r="K213" s="11" t="n">
        <v>1</v>
      </c>
      <c r="L213" s="11" t="n">
        <v>0</v>
      </c>
      <c r="M213" s="11" t="n">
        <v>0</v>
      </c>
      <c r="N213" s="11" t="n">
        <v>0</v>
      </c>
      <c r="O213" s="11" t="n">
        <f aca="false">SUM(F213:N213)</f>
        <v>165</v>
      </c>
      <c r="P213" s="11" t="n">
        <v>15</v>
      </c>
      <c r="Q213" s="11" t="n">
        <f aca="false">SUM(O213:P213)</f>
        <v>180</v>
      </c>
      <c r="R213" s="11" t="n">
        <f aca="false">E213-Q213</f>
        <v>430</v>
      </c>
      <c r="S213" s="12" t="n">
        <f aca="false">(Q213*100)/E213</f>
        <v>29.5081967213115</v>
      </c>
      <c r="T213" s="12" t="n">
        <f aca="false">(R213*100)/E213</f>
        <v>70.4918032786885</v>
      </c>
    </row>
    <row r="214" customFormat="false" ht="12" hidden="false" customHeight="true" outlineLevel="0" collapsed="false">
      <c r="A214" s="9" t="n">
        <v>182</v>
      </c>
      <c r="B214" s="10" t="s">
        <v>1757</v>
      </c>
      <c r="C214" s="10" t="s">
        <v>3306</v>
      </c>
      <c r="D214" s="10" t="s">
        <v>201</v>
      </c>
      <c r="E214" s="10" t="n">
        <v>591</v>
      </c>
      <c r="F214" s="11" t="n">
        <v>144</v>
      </c>
      <c r="G214" s="11" t="n">
        <v>24</v>
      </c>
      <c r="H214" s="11" t="n">
        <v>12</v>
      </c>
      <c r="I214" s="11" t="n">
        <v>3</v>
      </c>
      <c r="J214" s="11" t="n">
        <v>0</v>
      </c>
      <c r="K214" s="11" t="n">
        <v>0</v>
      </c>
      <c r="L214" s="11" t="n">
        <v>0</v>
      </c>
      <c r="M214" s="11" t="n">
        <v>4</v>
      </c>
      <c r="N214" s="11" t="n">
        <v>0</v>
      </c>
      <c r="O214" s="11" t="n">
        <f aca="false">SUM(F214:N214)</f>
        <v>187</v>
      </c>
      <c r="P214" s="11" t="n">
        <v>4</v>
      </c>
      <c r="Q214" s="11" t="n">
        <f aca="false">SUM(O214:P214)</f>
        <v>191</v>
      </c>
      <c r="R214" s="11" t="n">
        <f aca="false">E214-Q214</f>
        <v>400</v>
      </c>
      <c r="S214" s="12" t="n">
        <f aca="false">(Q214*100)/E214</f>
        <v>32.3181049069374</v>
      </c>
      <c r="T214" s="12" t="n">
        <f aca="false">(R214*100)/E214</f>
        <v>67.6818950930626</v>
      </c>
    </row>
    <row r="215" customFormat="false" ht="12" hidden="false" customHeight="true" outlineLevel="0" collapsed="false">
      <c r="A215" s="9" t="n">
        <v>182</v>
      </c>
      <c r="B215" s="10" t="s">
        <v>3307</v>
      </c>
      <c r="C215" s="10" t="s">
        <v>3308</v>
      </c>
      <c r="D215" s="10" t="s">
        <v>23</v>
      </c>
      <c r="E215" s="10" t="n">
        <v>544</v>
      </c>
      <c r="F215" s="11" t="n">
        <v>62</v>
      </c>
      <c r="G215" s="11" t="n">
        <v>38</v>
      </c>
      <c r="H215" s="11" t="n">
        <v>4</v>
      </c>
      <c r="I215" s="11" t="n">
        <v>4</v>
      </c>
      <c r="J215" s="11" t="n">
        <v>0</v>
      </c>
      <c r="K215" s="11" t="n">
        <v>0</v>
      </c>
      <c r="L215" s="11" t="n">
        <v>0</v>
      </c>
      <c r="M215" s="11" t="n">
        <v>0</v>
      </c>
      <c r="N215" s="11" t="n">
        <v>0</v>
      </c>
      <c r="O215" s="11" t="n">
        <f aca="false">SUM(F215:N215)</f>
        <v>108</v>
      </c>
      <c r="P215" s="11" t="n">
        <v>1</v>
      </c>
      <c r="Q215" s="11" t="n">
        <f aca="false">SUM(O215:P215)</f>
        <v>109</v>
      </c>
      <c r="R215" s="11" t="n">
        <f aca="false">E215-Q215</f>
        <v>435</v>
      </c>
      <c r="S215" s="12" t="n">
        <f aca="false">(Q215*100)/E215</f>
        <v>20.0367647058824</v>
      </c>
      <c r="T215" s="12" t="n">
        <f aca="false">(R215*100)/E215</f>
        <v>79.9632352941177</v>
      </c>
    </row>
    <row r="216" customFormat="false" ht="12" hidden="false" customHeight="true" outlineLevel="0" collapsed="false">
      <c r="A216" s="9" t="n">
        <v>182</v>
      </c>
      <c r="B216" s="10" t="s">
        <v>3309</v>
      </c>
      <c r="C216" s="10" t="s">
        <v>3310</v>
      </c>
      <c r="D216" s="10" t="s">
        <v>23</v>
      </c>
      <c r="E216" s="10" t="n">
        <v>421</v>
      </c>
      <c r="F216" s="11" t="n">
        <v>43</v>
      </c>
      <c r="G216" s="11" t="n">
        <v>44</v>
      </c>
      <c r="H216" s="11" t="n">
        <v>20</v>
      </c>
      <c r="I216" s="11" t="n">
        <v>0</v>
      </c>
      <c r="J216" s="11" t="n">
        <v>2</v>
      </c>
      <c r="K216" s="11" t="n">
        <v>0</v>
      </c>
      <c r="L216" s="11" t="n">
        <v>0</v>
      </c>
      <c r="M216" s="11" t="n">
        <v>0</v>
      </c>
      <c r="N216" s="11" t="n">
        <v>0</v>
      </c>
      <c r="O216" s="11" t="n">
        <f aca="false">SUM(F216:N216)</f>
        <v>109</v>
      </c>
      <c r="P216" s="11" t="n">
        <v>5</v>
      </c>
      <c r="Q216" s="11" t="n">
        <f aca="false">SUM(O216:P216)</f>
        <v>114</v>
      </c>
      <c r="R216" s="11" t="n">
        <f aca="false">E216-Q216</f>
        <v>307</v>
      </c>
      <c r="S216" s="12" t="n">
        <f aca="false">(Q216*100)/E216</f>
        <v>27.0783847980998</v>
      </c>
      <c r="T216" s="12" t="n">
        <f aca="false">(R216*100)/E216</f>
        <v>72.9216152019002</v>
      </c>
    </row>
    <row r="217" customFormat="false" ht="12" hidden="false" customHeight="true" outlineLevel="0" collapsed="false">
      <c r="A217" s="9" t="n">
        <v>182</v>
      </c>
      <c r="B217" s="10"/>
      <c r="C217" s="10" t="s">
        <v>3310</v>
      </c>
      <c r="D217" s="10" t="s">
        <v>24</v>
      </c>
      <c r="E217" s="10" t="n">
        <v>421</v>
      </c>
      <c r="F217" s="11" t="n">
        <v>33</v>
      </c>
      <c r="G217" s="11" t="n">
        <v>27</v>
      </c>
      <c r="H217" s="11" t="n">
        <v>15</v>
      </c>
      <c r="I217" s="11" t="n">
        <v>3</v>
      </c>
      <c r="J217" s="11" t="n">
        <v>1</v>
      </c>
      <c r="K217" s="11" t="n">
        <v>0</v>
      </c>
      <c r="L217" s="11" t="n">
        <v>0</v>
      </c>
      <c r="M217" s="11" t="n">
        <v>0</v>
      </c>
      <c r="N217" s="11" t="n">
        <v>1</v>
      </c>
      <c r="O217" s="11" t="n">
        <f aca="false">SUM(F217:N217)</f>
        <v>80</v>
      </c>
      <c r="P217" s="11" t="n">
        <v>3</v>
      </c>
      <c r="Q217" s="11" t="n">
        <f aca="false">SUM(O217:P217)</f>
        <v>83</v>
      </c>
      <c r="R217" s="11" t="n">
        <f aca="false">E217-Q217</f>
        <v>338</v>
      </c>
      <c r="S217" s="12" t="n">
        <f aca="false">(Q217*100)/E217</f>
        <v>19.7149643705463</v>
      </c>
      <c r="T217" s="12" t="n">
        <f aca="false">(R217*100)/E217</f>
        <v>80.2850356294537</v>
      </c>
    </row>
    <row r="218" customFormat="false" ht="12" hidden="false" customHeight="true" outlineLevel="0" collapsed="false">
      <c r="A218" s="39"/>
      <c r="B218" s="16" t="s">
        <v>3311</v>
      </c>
      <c r="C218" s="10"/>
      <c r="D218" s="10"/>
      <c r="E218" s="11" t="n">
        <f aca="false">SUM(E71:E217)</f>
        <v>80182</v>
      </c>
      <c r="F218" s="11" t="n">
        <f aca="false">SUM(F71:F217)</f>
        <v>8943</v>
      </c>
      <c r="G218" s="11" t="n">
        <f aca="false">SUM(G71:G217)</f>
        <v>6220</v>
      </c>
      <c r="H218" s="11" t="n">
        <f aca="false">SUM(H71:H217)</f>
        <v>1750</v>
      </c>
      <c r="I218" s="11" t="n">
        <f aca="false">SUM(I71:I217)</f>
        <v>751</v>
      </c>
      <c r="J218" s="11" t="n">
        <f aca="false">SUM(J71:J217)</f>
        <v>204</v>
      </c>
      <c r="K218" s="11" t="n">
        <f aca="false">SUM(K71:K217)</f>
        <v>28</v>
      </c>
      <c r="L218" s="11" t="n">
        <f aca="false">SUM(L71:L217)</f>
        <v>47</v>
      </c>
      <c r="M218" s="11" t="n">
        <f aca="false">SUM(M71:M217)</f>
        <v>51</v>
      </c>
      <c r="N218" s="11" t="n">
        <f aca="false">SUM(N71:N217)</f>
        <v>6</v>
      </c>
      <c r="O218" s="11" t="n">
        <f aca="false">SUM(F218:N218)</f>
        <v>18000</v>
      </c>
      <c r="P218" s="11" t="n">
        <f aca="false">SUM(P71:P217)</f>
        <v>488</v>
      </c>
      <c r="Q218" s="11" t="n">
        <f aca="false">SUM(O218:P218)</f>
        <v>18488</v>
      </c>
      <c r="R218" s="11" t="n">
        <f aca="false">E218-Q218</f>
        <v>61694</v>
      </c>
      <c r="S218" s="12" t="n">
        <f aca="false">(Q218*100)/E218</f>
        <v>23.0575440872016</v>
      </c>
      <c r="T218" s="12" t="n">
        <f aca="false">(R218*100)/E218</f>
        <v>76.9424559127984</v>
      </c>
    </row>
    <row r="219" customFormat="false" ht="12" hidden="false" customHeight="true" outlineLevel="0" collapsed="false">
      <c r="A219" s="9" t="n">
        <v>183</v>
      </c>
      <c r="B219" s="10" t="s">
        <v>3312</v>
      </c>
      <c r="C219" s="10" t="s">
        <v>3313</v>
      </c>
      <c r="D219" s="10" t="s">
        <v>23</v>
      </c>
      <c r="E219" s="10" t="n">
        <v>574</v>
      </c>
      <c r="F219" s="11" t="n">
        <v>51</v>
      </c>
      <c r="G219" s="11" t="n">
        <v>85</v>
      </c>
      <c r="H219" s="11" t="n">
        <v>24</v>
      </c>
      <c r="I219" s="11" t="n">
        <v>7</v>
      </c>
      <c r="J219" s="11" t="n">
        <v>2</v>
      </c>
      <c r="K219" s="11" t="n">
        <v>0</v>
      </c>
      <c r="L219" s="11" t="n">
        <v>0</v>
      </c>
      <c r="M219" s="11" t="n">
        <v>1</v>
      </c>
      <c r="N219" s="11" t="n">
        <v>0</v>
      </c>
      <c r="O219" s="11" t="n">
        <f aca="false">SUM(F219:N219)</f>
        <v>170</v>
      </c>
      <c r="P219" s="11" t="n">
        <v>17</v>
      </c>
      <c r="Q219" s="11" t="n">
        <f aca="false">SUM(O219:P219)</f>
        <v>187</v>
      </c>
      <c r="R219" s="11" t="n">
        <f aca="false">E219-Q219</f>
        <v>387</v>
      </c>
      <c r="S219" s="12" t="n">
        <f aca="false">(Q219*100)/E219</f>
        <v>32.5783972125436</v>
      </c>
      <c r="T219" s="12" t="n">
        <f aca="false">(R219*100)/E219</f>
        <v>67.4216027874565</v>
      </c>
    </row>
    <row r="220" customFormat="false" ht="12" hidden="false" customHeight="true" outlineLevel="0" collapsed="false">
      <c r="A220" s="9" t="n">
        <v>183</v>
      </c>
      <c r="B220" s="10"/>
      <c r="C220" s="10" t="s">
        <v>3313</v>
      </c>
      <c r="D220" s="10" t="s">
        <v>24</v>
      </c>
      <c r="E220" s="10" t="n">
        <v>575</v>
      </c>
      <c r="F220" s="11" t="n">
        <v>42</v>
      </c>
      <c r="G220" s="11" t="n">
        <v>68</v>
      </c>
      <c r="H220" s="11" t="n">
        <v>35</v>
      </c>
      <c r="I220" s="11" t="n">
        <v>3</v>
      </c>
      <c r="J220" s="11" t="n">
        <v>2</v>
      </c>
      <c r="K220" s="11" t="n">
        <v>0</v>
      </c>
      <c r="L220" s="11" t="n">
        <v>0</v>
      </c>
      <c r="M220" s="11" t="n">
        <v>0</v>
      </c>
      <c r="N220" s="11" t="n">
        <v>0</v>
      </c>
      <c r="O220" s="11" t="n">
        <f aca="false">SUM(F220:N220)</f>
        <v>150</v>
      </c>
      <c r="P220" s="11" t="n">
        <v>3</v>
      </c>
      <c r="Q220" s="11" t="n">
        <f aca="false">SUM(O220:P220)</f>
        <v>153</v>
      </c>
      <c r="R220" s="11" t="n">
        <f aca="false">E220-Q220</f>
        <v>422</v>
      </c>
      <c r="S220" s="12" t="n">
        <f aca="false">(Q220*100)/E220</f>
        <v>26.6086956521739</v>
      </c>
      <c r="T220" s="12" t="n">
        <f aca="false">(R220*100)/E220</f>
        <v>73.3913043478261</v>
      </c>
    </row>
    <row r="221" s="50" customFormat="true" ht="12" hidden="false" customHeight="true" outlineLevel="0" collapsed="false">
      <c r="A221" s="45" t="n">
        <v>183</v>
      </c>
      <c r="B221" s="46"/>
      <c r="C221" s="46" t="s">
        <v>3314</v>
      </c>
      <c r="D221" s="46" t="s">
        <v>23</v>
      </c>
      <c r="E221" s="46" t="n">
        <v>459</v>
      </c>
      <c r="F221" s="47" t="n">
        <v>27</v>
      </c>
      <c r="G221" s="47" t="n">
        <v>38</v>
      </c>
      <c r="H221" s="47" t="n">
        <v>24</v>
      </c>
      <c r="I221" s="47" t="n">
        <v>2</v>
      </c>
      <c r="J221" s="47" t="n">
        <v>0</v>
      </c>
      <c r="K221" s="47" t="n">
        <v>1</v>
      </c>
      <c r="L221" s="47" t="n">
        <v>1</v>
      </c>
      <c r="M221" s="47" t="n">
        <v>0</v>
      </c>
      <c r="N221" s="47" t="n">
        <v>0</v>
      </c>
      <c r="O221" s="47" t="n">
        <f aca="false">SUM(F221:N221)</f>
        <v>93</v>
      </c>
      <c r="P221" s="47" t="n">
        <v>7</v>
      </c>
      <c r="Q221" s="47" t="n">
        <f aca="false">SUM(O221:P221)</f>
        <v>100</v>
      </c>
      <c r="R221" s="47" t="n">
        <f aca="false">E221-Q221</f>
        <v>359</v>
      </c>
      <c r="S221" s="49" t="n">
        <f aca="false">(Q221*100)/E221</f>
        <v>21.7864923747277</v>
      </c>
      <c r="T221" s="49" t="n">
        <f aca="false">(R221*100)/E221</f>
        <v>78.2135076252723</v>
      </c>
    </row>
    <row r="222" customFormat="false" ht="12" hidden="false" customHeight="true" outlineLevel="0" collapsed="false">
      <c r="A222" s="9" t="n">
        <v>183</v>
      </c>
      <c r="B222" s="10"/>
      <c r="C222" s="10" t="s">
        <v>3314</v>
      </c>
      <c r="D222" s="10" t="s">
        <v>24</v>
      </c>
      <c r="E222" s="10" t="n">
        <v>459</v>
      </c>
      <c r="F222" s="11" t="n">
        <v>19</v>
      </c>
      <c r="G222" s="11" t="n">
        <v>43</v>
      </c>
      <c r="H222" s="11" t="n">
        <v>12</v>
      </c>
      <c r="I222" s="11" t="n">
        <v>0</v>
      </c>
      <c r="J222" s="11" t="n">
        <v>0</v>
      </c>
      <c r="K222" s="11" t="n">
        <v>0</v>
      </c>
      <c r="L222" s="11" t="n">
        <v>1</v>
      </c>
      <c r="M222" s="11" t="n">
        <v>0</v>
      </c>
      <c r="N222" s="11" t="n">
        <v>0</v>
      </c>
      <c r="O222" s="11" t="n">
        <f aca="false">SUM(F222:N222)</f>
        <v>75</v>
      </c>
      <c r="P222" s="11" t="n">
        <v>0</v>
      </c>
      <c r="Q222" s="11" t="n">
        <f aca="false">SUM(O222:P222)</f>
        <v>75</v>
      </c>
      <c r="R222" s="11" t="n">
        <f aca="false">E222-Q222</f>
        <v>384</v>
      </c>
      <c r="S222" s="12" t="n">
        <f aca="false">(Q222*100)/E222</f>
        <v>16.3398692810458</v>
      </c>
      <c r="T222" s="12" t="n">
        <f aca="false">(R222*100)/E222</f>
        <v>83.6601307189543</v>
      </c>
    </row>
    <row r="223" customFormat="false" ht="12" hidden="false" customHeight="true" outlineLevel="0" collapsed="false">
      <c r="A223" s="9" t="n">
        <v>183</v>
      </c>
      <c r="B223" s="10"/>
      <c r="C223" s="10" t="s">
        <v>3315</v>
      </c>
      <c r="D223" s="10" t="s">
        <v>23</v>
      </c>
      <c r="E223" s="10" t="n">
        <v>499</v>
      </c>
      <c r="F223" s="11" t="n">
        <v>24</v>
      </c>
      <c r="G223" s="11" t="n">
        <v>81</v>
      </c>
      <c r="H223" s="11" t="n">
        <v>13</v>
      </c>
      <c r="I223" s="11" t="n">
        <v>1</v>
      </c>
      <c r="J223" s="11" t="n">
        <v>0</v>
      </c>
      <c r="K223" s="11" t="n">
        <v>0</v>
      </c>
      <c r="L223" s="11" t="n">
        <v>0</v>
      </c>
      <c r="M223" s="11" t="n">
        <v>0</v>
      </c>
      <c r="N223" s="11" t="n">
        <v>0</v>
      </c>
      <c r="O223" s="11" t="n">
        <f aca="false">SUM(F223:N223)</f>
        <v>119</v>
      </c>
      <c r="P223" s="11" t="n">
        <v>0</v>
      </c>
      <c r="Q223" s="11" t="n">
        <f aca="false">SUM(O223:P223)</f>
        <v>119</v>
      </c>
      <c r="R223" s="11" t="n">
        <f aca="false">E223-Q223</f>
        <v>380</v>
      </c>
      <c r="S223" s="12" t="n">
        <f aca="false">(Q223*100)/E223</f>
        <v>23.8476953907816</v>
      </c>
      <c r="T223" s="12" t="n">
        <f aca="false">(R223*100)/E223</f>
        <v>76.1523046092184</v>
      </c>
    </row>
    <row r="224" customFormat="false" ht="12" hidden="false" customHeight="true" outlineLevel="0" collapsed="false">
      <c r="A224" s="9" t="n">
        <v>183</v>
      </c>
      <c r="B224" s="10"/>
      <c r="C224" s="10" t="s">
        <v>3315</v>
      </c>
      <c r="D224" s="10" t="s">
        <v>24</v>
      </c>
      <c r="E224" s="10" t="n">
        <v>500</v>
      </c>
      <c r="F224" s="11" t="n">
        <v>24</v>
      </c>
      <c r="G224" s="11" t="n">
        <v>88</v>
      </c>
      <c r="H224" s="11" t="n">
        <v>10</v>
      </c>
      <c r="I224" s="11" t="n">
        <v>1</v>
      </c>
      <c r="J224" s="11" t="n">
        <v>0</v>
      </c>
      <c r="K224" s="11" t="n">
        <v>0</v>
      </c>
      <c r="L224" s="11" t="n">
        <v>0</v>
      </c>
      <c r="M224" s="11" t="n">
        <v>0</v>
      </c>
      <c r="N224" s="11" t="n">
        <v>0</v>
      </c>
      <c r="O224" s="11" t="n">
        <f aca="false">SUM(F224:N224)</f>
        <v>123</v>
      </c>
      <c r="P224" s="11" t="n">
        <v>4</v>
      </c>
      <c r="Q224" s="11" t="n">
        <f aca="false">SUM(O224:P224)</f>
        <v>127</v>
      </c>
      <c r="R224" s="11" t="n">
        <f aca="false">E224-Q224</f>
        <v>373</v>
      </c>
      <c r="S224" s="12" t="n">
        <f aca="false">(Q224*100)/E224</f>
        <v>25.4</v>
      </c>
      <c r="T224" s="12" t="n">
        <f aca="false">(R224*100)/E224</f>
        <v>74.6</v>
      </c>
    </row>
    <row r="225" customFormat="false" ht="12" hidden="false" customHeight="true" outlineLevel="0" collapsed="false">
      <c r="A225" s="9" t="n">
        <v>183</v>
      </c>
      <c r="B225" s="10"/>
      <c r="C225" s="10" t="s">
        <v>3316</v>
      </c>
      <c r="D225" s="10" t="s">
        <v>23</v>
      </c>
      <c r="E225" s="10" t="n">
        <v>611</v>
      </c>
      <c r="F225" s="11" t="n">
        <v>31</v>
      </c>
      <c r="G225" s="11" t="n">
        <v>62</v>
      </c>
      <c r="H225" s="11" t="n">
        <v>26</v>
      </c>
      <c r="I225" s="11" t="n">
        <v>7</v>
      </c>
      <c r="J225" s="11" t="n">
        <v>0</v>
      </c>
      <c r="K225" s="11" t="n">
        <v>1</v>
      </c>
      <c r="L225" s="11" t="n">
        <v>0</v>
      </c>
      <c r="M225" s="11" t="n">
        <v>1</v>
      </c>
      <c r="N225" s="11" t="n">
        <v>0</v>
      </c>
      <c r="O225" s="11" t="n">
        <f aca="false">SUM(F225:N225)</f>
        <v>128</v>
      </c>
      <c r="P225" s="11" t="n">
        <v>0</v>
      </c>
      <c r="Q225" s="11" t="n">
        <f aca="false">SUM(O225:P225)</f>
        <v>128</v>
      </c>
      <c r="R225" s="11" t="n">
        <f aca="false">E225-Q225</f>
        <v>483</v>
      </c>
      <c r="S225" s="12" t="n">
        <f aca="false">(Q225*100)/E225</f>
        <v>20.949263502455</v>
      </c>
      <c r="T225" s="12" t="n">
        <f aca="false">(R225*100)/E225</f>
        <v>79.050736497545</v>
      </c>
    </row>
    <row r="226" customFormat="false" ht="12" hidden="false" customHeight="true" outlineLevel="0" collapsed="false">
      <c r="A226" s="9" t="n">
        <v>183</v>
      </c>
      <c r="B226" s="10"/>
      <c r="C226" s="10" t="s">
        <v>3316</v>
      </c>
      <c r="D226" s="10" t="s">
        <v>24</v>
      </c>
      <c r="E226" s="10" t="n">
        <v>612</v>
      </c>
      <c r="F226" s="11" t="n">
        <v>47</v>
      </c>
      <c r="G226" s="11" t="n">
        <v>50</v>
      </c>
      <c r="H226" s="11" t="n">
        <v>23</v>
      </c>
      <c r="I226" s="11" t="n">
        <v>8</v>
      </c>
      <c r="J226" s="11" t="n">
        <v>0</v>
      </c>
      <c r="K226" s="11" t="n">
        <v>0</v>
      </c>
      <c r="L226" s="11" t="n">
        <v>0</v>
      </c>
      <c r="M226" s="11" t="n">
        <v>0</v>
      </c>
      <c r="N226" s="11" t="n">
        <v>0</v>
      </c>
      <c r="O226" s="11" t="n">
        <f aca="false">SUM(F226:N226)</f>
        <v>128</v>
      </c>
      <c r="P226" s="11" t="n">
        <v>3</v>
      </c>
      <c r="Q226" s="11" t="n">
        <f aca="false">SUM(O226:P226)</f>
        <v>131</v>
      </c>
      <c r="R226" s="11" t="n">
        <f aca="false">E226-Q226</f>
        <v>481</v>
      </c>
      <c r="S226" s="12" t="n">
        <f aca="false">(Q226*100)/E226</f>
        <v>21.4052287581699</v>
      </c>
      <c r="T226" s="12" t="n">
        <f aca="false">(R226*100)/E226</f>
        <v>78.5947712418301</v>
      </c>
    </row>
    <row r="227" customFormat="false" ht="12" hidden="false" customHeight="true" outlineLevel="0" collapsed="false">
      <c r="A227" s="9" t="n">
        <v>183</v>
      </c>
      <c r="B227" s="10" t="s">
        <v>3317</v>
      </c>
      <c r="C227" s="10" t="s">
        <v>3318</v>
      </c>
      <c r="D227" s="10" t="s">
        <v>23</v>
      </c>
      <c r="E227" s="10" t="n">
        <v>509</v>
      </c>
      <c r="F227" s="11" t="n">
        <v>53</v>
      </c>
      <c r="G227" s="11" t="n">
        <v>141</v>
      </c>
      <c r="H227" s="11" t="n">
        <v>41</v>
      </c>
      <c r="I227" s="11" t="n">
        <v>2</v>
      </c>
      <c r="J227" s="11" t="n">
        <v>1</v>
      </c>
      <c r="K227" s="11" t="n">
        <v>0</v>
      </c>
      <c r="L227" s="11" t="n">
        <v>0</v>
      </c>
      <c r="M227" s="11" t="n">
        <v>1</v>
      </c>
      <c r="N227" s="11" t="n">
        <v>0</v>
      </c>
      <c r="O227" s="11" t="n">
        <f aca="false">SUM(F227:N227)</f>
        <v>239</v>
      </c>
      <c r="P227" s="11" t="n">
        <v>1</v>
      </c>
      <c r="Q227" s="11" t="n">
        <f aca="false">SUM(O227:P227)</f>
        <v>240</v>
      </c>
      <c r="R227" s="11" t="n">
        <f aca="false">E227-Q227</f>
        <v>269</v>
      </c>
      <c r="S227" s="12" t="n">
        <f aca="false">(Q227*100)/E227</f>
        <v>47.1512770137525</v>
      </c>
      <c r="T227" s="12" t="n">
        <f aca="false">(R227*100)/E227</f>
        <v>52.8487229862475</v>
      </c>
    </row>
    <row r="228" customFormat="false" ht="12" hidden="false" customHeight="true" outlineLevel="0" collapsed="false">
      <c r="A228" s="9" t="n">
        <v>183</v>
      </c>
      <c r="B228" s="10"/>
      <c r="C228" s="10" t="s">
        <v>3318</v>
      </c>
      <c r="D228" s="10" t="s">
        <v>24</v>
      </c>
      <c r="E228" s="10" t="n">
        <v>509</v>
      </c>
      <c r="F228" s="11" t="n">
        <v>38</v>
      </c>
      <c r="G228" s="11" t="n">
        <v>150</v>
      </c>
      <c r="H228" s="11" t="n">
        <v>87</v>
      </c>
      <c r="I228" s="11" t="n">
        <v>3</v>
      </c>
      <c r="J228" s="11" t="n">
        <v>2</v>
      </c>
      <c r="K228" s="11" t="n">
        <v>0</v>
      </c>
      <c r="L228" s="11" t="n">
        <v>0</v>
      </c>
      <c r="M228" s="11" t="n">
        <v>0</v>
      </c>
      <c r="N228" s="11" t="n">
        <v>0</v>
      </c>
      <c r="O228" s="11" t="n">
        <f aca="false">SUM(F228:N228)</f>
        <v>280</v>
      </c>
      <c r="P228" s="11" t="n">
        <v>4</v>
      </c>
      <c r="Q228" s="11" t="n">
        <f aca="false">SUM(O228:P228)</f>
        <v>284</v>
      </c>
      <c r="R228" s="11" t="n">
        <f aca="false">E228-Q228</f>
        <v>225</v>
      </c>
      <c r="S228" s="12" t="n">
        <f aca="false">(Q228*100)/E228</f>
        <v>55.7956777996071</v>
      </c>
      <c r="T228" s="12" t="n">
        <f aca="false">(R228*100)/E228</f>
        <v>44.2043222003929</v>
      </c>
    </row>
    <row r="229" customFormat="false" ht="12" hidden="false" customHeight="true" outlineLevel="0" collapsed="false">
      <c r="A229" s="9" t="n">
        <v>183</v>
      </c>
      <c r="B229" s="10" t="s">
        <v>3319</v>
      </c>
      <c r="C229" s="10" t="s">
        <v>3320</v>
      </c>
      <c r="D229" s="10" t="s">
        <v>23</v>
      </c>
      <c r="E229" s="10" t="n">
        <v>539</v>
      </c>
      <c r="F229" s="11" t="n">
        <v>65</v>
      </c>
      <c r="G229" s="11" t="n">
        <v>102</v>
      </c>
      <c r="H229" s="11" t="n">
        <v>33</v>
      </c>
      <c r="I229" s="11" t="n">
        <v>5</v>
      </c>
      <c r="J229" s="11" t="n">
        <v>1</v>
      </c>
      <c r="K229" s="11" t="n">
        <v>0</v>
      </c>
      <c r="L229" s="11" t="n">
        <v>0</v>
      </c>
      <c r="M229" s="11" t="n">
        <v>1</v>
      </c>
      <c r="N229" s="11" t="n">
        <v>0</v>
      </c>
      <c r="O229" s="11" t="n">
        <f aca="false">SUM(F229:N229)</f>
        <v>207</v>
      </c>
      <c r="P229" s="11" t="n">
        <v>8</v>
      </c>
      <c r="Q229" s="11" t="n">
        <f aca="false">SUM(O229:P229)</f>
        <v>215</v>
      </c>
      <c r="R229" s="11" t="n">
        <f aca="false">E229-Q229</f>
        <v>324</v>
      </c>
      <c r="S229" s="12" t="n">
        <f aca="false">(Q229*100)/E229</f>
        <v>39.8886827458256</v>
      </c>
      <c r="T229" s="12" t="n">
        <f aca="false">(R229*100)/E229</f>
        <v>60.1113172541744</v>
      </c>
    </row>
    <row r="230" customFormat="false" ht="12" hidden="false" customHeight="true" outlineLevel="0" collapsed="false">
      <c r="A230" s="9" t="n">
        <v>183</v>
      </c>
      <c r="B230" s="10"/>
      <c r="C230" s="10" t="s">
        <v>3320</v>
      </c>
      <c r="D230" s="10" t="s">
        <v>24</v>
      </c>
      <c r="E230" s="10" t="n">
        <v>539</v>
      </c>
      <c r="F230" s="11" t="n">
        <v>80</v>
      </c>
      <c r="G230" s="11" t="n">
        <v>96</v>
      </c>
      <c r="H230" s="11" t="n">
        <v>33</v>
      </c>
      <c r="I230" s="11" t="n">
        <v>2</v>
      </c>
      <c r="J230" s="11" t="n">
        <v>0</v>
      </c>
      <c r="K230" s="11" t="n">
        <v>0</v>
      </c>
      <c r="L230" s="11" t="n">
        <v>1</v>
      </c>
      <c r="M230" s="11" t="n">
        <v>2</v>
      </c>
      <c r="N230" s="11" t="n">
        <v>0</v>
      </c>
      <c r="O230" s="11" t="n">
        <f aca="false">SUM(F230:N230)</f>
        <v>214</v>
      </c>
      <c r="P230" s="11" t="n">
        <v>4</v>
      </c>
      <c r="Q230" s="11" t="n">
        <f aca="false">SUM(O230:P230)</f>
        <v>218</v>
      </c>
      <c r="R230" s="11" t="n">
        <f aca="false">E230-Q230</f>
        <v>321</v>
      </c>
      <c r="S230" s="12" t="n">
        <f aca="false">(Q230*100)/E230</f>
        <v>40.4452690166976</v>
      </c>
      <c r="T230" s="12" t="n">
        <f aca="false">(R230*100)/E230</f>
        <v>59.5547309833024</v>
      </c>
    </row>
    <row r="231" customFormat="false" ht="12" hidden="false" customHeight="true" outlineLevel="0" collapsed="false">
      <c r="A231" s="9" t="n">
        <v>183</v>
      </c>
      <c r="B231" s="10" t="s">
        <v>3321</v>
      </c>
      <c r="C231" s="10" t="s">
        <v>3322</v>
      </c>
      <c r="D231" s="10" t="s">
        <v>23</v>
      </c>
      <c r="E231" s="10" t="n">
        <v>530</v>
      </c>
      <c r="F231" s="11" t="n">
        <v>54</v>
      </c>
      <c r="G231" s="11" t="n">
        <v>57</v>
      </c>
      <c r="H231" s="11" t="n">
        <v>10</v>
      </c>
      <c r="I231" s="11" t="n">
        <v>3</v>
      </c>
      <c r="J231" s="11" t="n">
        <v>1</v>
      </c>
      <c r="K231" s="11" t="n">
        <v>0</v>
      </c>
      <c r="L231" s="11" t="n">
        <v>0</v>
      </c>
      <c r="M231" s="11" t="n">
        <v>0</v>
      </c>
      <c r="N231" s="11" t="n">
        <v>0</v>
      </c>
      <c r="O231" s="11" t="n">
        <f aca="false">SUM(F231:N231)</f>
        <v>125</v>
      </c>
      <c r="P231" s="11" t="n">
        <v>4</v>
      </c>
      <c r="Q231" s="11" t="n">
        <f aca="false">SUM(O231:P231)</f>
        <v>129</v>
      </c>
      <c r="R231" s="11" t="n">
        <f aca="false">E231-Q231</f>
        <v>401</v>
      </c>
      <c r="S231" s="12" t="n">
        <f aca="false">(Q231*100)/E231</f>
        <v>24.3396226415094</v>
      </c>
      <c r="T231" s="12" t="n">
        <f aca="false">(R231*100)/E231</f>
        <v>75.6603773584906</v>
      </c>
    </row>
    <row r="232" customFormat="false" ht="12" hidden="false" customHeight="true" outlineLevel="0" collapsed="false">
      <c r="A232" s="9" t="n">
        <v>183</v>
      </c>
      <c r="B232" s="10"/>
      <c r="C232" s="10" t="s">
        <v>3322</v>
      </c>
      <c r="D232" s="10" t="s">
        <v>24</v>
      </c>
      <c r="E232" s="10" t="n">
        <v>531</v>
      </c>
      <c r="F232" s="11" t="n">
        <v>35</v>
      </c>
      <c r="G232" s="11" t="n">
        <v>40</v>
      </c>
      <c r="H232" s="11" t="n">
        <v>11</v>
      </c>
      <c r="I232" s="11" t="n">
        <v>2</v>
      </c>
      <c r="J232" s="11" t="n">
        <v>5</v>
      </c>
      <c r="K232" s="11" t="n">
        <v>0</v>
      </c>
      <c r="L232" s="11" t="n">
        <v>0</v>
      </c>
      <c r="M232" s="11" t="n">
        <v>0</v>
      </c>
      <c r="N232" s="11" t="n">
        <v>0</v>
      </c>
      <c r="O232" s="11" t="n">
        <f aca="false">SUM(F232:N232)</f>
        <v>93</v>
      </c>
      <c r="P232" s="11" t="n">
        <v>19</v>
      </c>
      <c r="Q232" s="11" t="n">
        <f aca="false">SUM(O232:P232)</f>
        <v>112</v>
      </c>
      <c r="R232" s="11" t="n">
        <f aca="false">E232-Q232</f>
        <v>419</v>
      </c>
      <c r="S232" s="12" t="n">
        <f aca="false">(Q232*100)/E232</f>
        <v>21.0922787193974</v>
      </c>
      <c r="T232" s="12" t="n">
        <f aca="false">(R232*100)/E232</f>
        <v>78.9077212806026</v>
      </c>
    </row>
    <row r="233" customFormat="false" ht="12" hidden="false" customHeight="true" outlineLevel="0" collapsed="false">
      <c r="A233" s="9" t="n">
        <v>183</v>
      </c>
      <c r="B233" s="10" t="s">
        <v>3323</v>
      </c>
      <c r="C233" s="10" t="s">
        <v>3324</v>
      </c>
      <c r="D233" s="10" t="s">
        <v>23</v>
      </c>
      <c r="E233" s="10" t="n">
        <v>526</v>
      </c>
      <c r="F233" s="11" t="n">
        <v>8</v>
      </c>
      <c r="G233" s="11" t="n">
        <v>50</v>
      </c>
      <c r="H233" s="11" t="n">
        <v>71</v>
      </c>
      <c r="I233" s="11" t="n">
        <v>3</v>
      </c>
      <c r="J233" s="11" t="n">
        <v>4</v>
      </c>
      <c r="K233" s="11" t="n">
        <v>0</v>
      </c>
      <c r="L233" s="11" t="n">
        <v>0</v>
      </c>
      <c r="M233" s="11" t="n">
        <v>0</v>
      </c>
      <c r="N233" s="11" t="n">
        <v>0</v>
      </c>
      <c r="O233" s="11" t="n">
        <f aca="false">SUM(F233:N233)</f>
        <v>136</v>
      </c>
      <c r="P233" s="11" t="n">
        <v>7</v>
      </c>
      <c r="Q233" s="11" t="n">
        <f aca="false">SUM(O233:P233)</f>
        <v>143</v>
      </c>
      <c r="R233" s="11" t="n">
        <f aca="false">E233-Q233</f>
        <v>383</v>
      </c>
      <c r="S233" s="12" t="n">
        <f aca="false">(Q233*100)/E233</f>
        <v>27.1863117870722</v>
      </c>
      <c r="T233" s="12" t="n">
        <f aca="false">(R233*100)/E233</f>
        <v>72.8136882129278</v>
      </c>
    </row>
    <row r="234" customFormat="false" ht="12" hidden="false" customHeight="true" outlineLevel="0" collapsed="false">
      <c r="A234" s="9" t="n">
        <v>183</v>
      </c>
      <c r="B234" s="10"/>
      <c r="C234" s="10" t="s">
        <v>3324</v>
      </c>
      <c r="D234" s="10" t="s">
        <v>24</v>
      </c>
      <c r="E234" s="10" t="n">
        <v>527</v>
      </c>
      <c r="F234" s="11" t="n">
        <v>14</v>
      </c>
      <c r="G234" s="11" t="n">
        <v>65</v>
      </c>
      <c r="H234" s="11" t="n">
        <v>82</v>
      </c>
      <c r="I234" s="11" t="n">
        <v>1</v>
      </c>
      <c r="J234" s="11" t="n">
        <v>0</v>
      </c>
      <c r="K234" s="11" t="n">
        <v>0</v>
      </c>
      <c r="L234" s="11" t="n">
        <v>0</v>
      </c>
      <c r="M234" s="11" t="n">
        <v>0</v>
      </c>
      <c r="N234" s="11" t="n">
        <v>0</v>
      </c>
      <c r="O234" s="11" t="n">
        <f aca="false">SUM(F234:N234)</f>
        <v>162</v>
      </c>
      <c r="P234" s="11" t="n">
        <v>6</v>
      </c>
      <c r="Q234" s="11" t="n">
        <f aca="false">SUM(O234:P234)</f>
        <v>168</v>
      </c>
      <c r="R234" s="11" t="n">
        <f aca="false">E234-Q234</f>
        <v>359</v>
      </c>
      <c r="S234" s="12" t="n">
        <f aca="false">(Q234*100)/E234</f>
        <v>31.8785578747628</v>
      </c>
      <c r="T234" s="12" t="n">
        <f aca="false">(R234*100)/E234</f>
        <v>68.1214421252372</v>
      </c>
    </row>
    <row r="235" customFormat="false" ht="12" hidden="false" customHeight="true" outlineLevel="0" collapsed="false">
      <c r="A235" s="9" t="n">
        <v>183</v>
      </c>
      <c r="B235" s="10" t="s">
        <v>3325</v>
      </c>
      <c r="C235" s="10" t="s">
        <v>3326</v>
      </c>
      <c r="D235" s="10" t="s">
        <v>23</v>
      </c>
      <c r="E235" s="10" t="n">
        <v>570</v>
      </c>
      <c r="F235" s="11" t="n">
        <v>25</v>
      </c>
      <c r="G235" s="11" t="n">
        <v>84</v>
      </c>
      <c r="H235" s="11" t="n">
        <v>67</v>
      </c>
      <c r="I235" s="11" t="n">
        <v>0</v>
      </c>
      <c r="J235" s="11" t="n">
        <v>2</v>
      </c>
      <c r="K235" s="11" t="n">
        <v>0</v>
      </c>
      <c r="L235" s="11" t="n">
        <v>0</v>
      </c>
      <c r="M235" s="11" t="n">
        <v>0</v>
      </c>
      <c r="N235" s="11" t="n">
        <v>0</v>
      </c>
      <c r="O235" s="11" t="n">
        <f aca="false">SUM(F235:N235)</f>
        <v>178</v>
      </c>
      <c r="P235" s="11" t="n">
        <v>7</v>
      </c>
      <c r="Q235" s="11" t="n">
        <f aca="false">SUM(O235:P235)</f>
        <v>185</v>
      </c>
      <c r="R235" s="11" t="n">
        <f aca="false">E235-Q235</f>
        <v>385</v>
      </c>
      <c r="S235" s="12" t="n">
        <f aca="false">(Q235*100)/E235</f>
        <v>32.4561403508772</v>
      </c>
      <c r="T235" s="12" t="n">
        <f aca="false">(R235*100)/E235</f>
        <v>67.5438596491228</v>
      </c>
    </row>
    <row r="236" customFormat="false" ht="12" hidden="false" customHeight="true" outlineLevel="0" collapsed="false">
      <c r="A236" s="9" t="n">
        <v>183</v>
      </c>
      <c r="B236" s="10" t="s">
        <v>3327</v>
      </c>
      <c r="C236" s="10" t="s">
        <v>3328</v>
      </c>
      <c r="D236" s="10" t="s">
        <v>23</v>
      </c>
      <c r="E236" s="10" t="n">
        <v>480</v>
      </c>
      <c r="F236" s="11" t="n">
        <v>13</v>
      </c>
      <c r="G236" s="11" t="n">
        <v>58</v>
      </c>
      <c r="H236" s="11" t="n">
        <v>91</v>
      </c>
      <c r="I236" s="11" t="n">
        <v>9</v>
      </c>
      <c r="J236" s="11" t="n">
        <v>0</v>
      </c>
      <c r="K236" s="11" t="n">
        <v>0</v>
      </c>
      <c r="L236" s="11" t="n">
        <v>0</v>
      </c>
      <c r="M236" s="11" t="n">
        <v>2</v>
      </c>
      <c r="N236" s="11" t="n">
        <v>0</v>
      </c>
      <c r="O236" s="11" t="n">
        <f aca="false">SUM(F236:N236)</f>
        <v>173</v>
      </c>
      <c r="P236" s="11" t="n">
        <v>0</v>
      </c>
      <c r="Q236" s="11" t="n">
        <f aca="false">SUM(O236:P236)</f>
        <v>173</v>
      </c>
      <c r="R236" s="11" t="n">
        <f aca="false">E236-Q236</f>
        <v>307</v>
      </c>
      <c r="S236" s="12" t="n">
        <f aca="false">(Q236*100)/E236</f>
        <v>36.0416666666667</v>
      </c>
      <c r="T236" s="12" t="n">
        <f aca="false">(R236*100)/E236</f>
        <v>63.9583333333333</v>
      </c>
    </row>
    <row r="237" customFormat="false" ht="12" hidden="false" customHeight="true" outlineLevel="0" collapsed="false">
      <c r="A237" s="9" t="n">
        <v>183</v>
      </c>
      <c r="B237" s="10" t="s">
        <v>3329</v>
      </c>
      <c r="C237" s="10" t="s">
        <v>3330</v>
      </c>
      <c r="D237" s="10" t="s">
        <v>23</v>
      </c>
      <c r="E237" s="10" t="n">
        <v>732</v>
      </c>
      <c r="F237" s="11" t="n">
        <v>34</v>
      </c>
      <c r="G237" s="11" t="n">
        <v>67</v>
      </c>
      <c r="H237" s="11" t="n">
        <v>58</v>
      </c>
      <c r="I237" s="11" t="n">
        <v>1</v>
      </c>
      <c r="J237" s="11" t="n">
        <v>0</v>
      </c>
      <c r="K237" s="11" t="n">
        <v>0</v>
      </c>
      <c r="L237" s="11" t="n">
        <v>0</v>
      </c>
      <c r="M237" s="11" t="n">
        <v>0</v>
      </c>
      <c r="N237" s="11" t="n">
        <v>0</v>
      </c>
      <c r="O237" s="11" t="n">
        <f aca="false">SUM(F237:N237)</f>
        <v>160</v>
      </c>
      <c r="P237" s="11" t="n">
        <v>3</v>
      </c>
      <c r="Q237" s="11" t="n">
        <f aca="false">SUM(O237:P237)</f>
        <v>163</v>
      </c>
      <c r="R237" s="11" t="n">
        <f aca="false">E237-Q237</f>
        <v>569</v>
      </c>
      <c r="S237" s="12" t="n">
        <f aca="false">(Q237*100)/E237</f>
        <v>22.2677595628415</v>
      </c>
      <c r="T237" s="12" t="n">
        <f aca="false">(R237*100)/E237</f>
        <v>77.7322404371585</v>
      </c>
    </row>
    <row r="238" customFormat="false" ht="12" hidden="false" customHeight="true" outlineLevel="0" collapsed="false">
      <c r="A238" s="9" t="n">
        <v>183</v>
      </c>
      <c r="B238" s="10" t="s">
        <v>3331</v>
      </c>
      <c r="C238" s="10" t="s">
        <v>3332</v>
      </c>
      <c r="D238" s="10" t="s">
        <v>23</v>
      </c>
      <c r="E238" s="10" t="n">
        <v>497</v>
      </c>
      <c r="F238" s="11" t="n">
        <v>32</v>
      </c>
      <c r="G238" s="11" t="n">
        <v>73</v>
      </c>
      <c r="H238" s="11" t="n">
        <v>34</v>
      </c>
      <c r="I238" s="11" t="n">
        <v>5</v>
      </c>
      <c r="J238" s="11" t="n">
        <v>0</v>
      </c>
      <c r="K238" s="11" t="n">
        <v>0</v>
      </c>
      <c r="L238" s="11" t="n">
        <v>0</v>
      </c>
      <c r="M238" s="11" t="n">
        <v>0</v>
      </c>
      <c r="N238" s="11" t="n">
        <v>0</v>
      </c>
      <c r="O238" s="11" t="n">
        <f aca="false">SUM(F238:N238)</f>
        <v>144</v>
      </c>
      <c r="P238" s="11" t="n">
        <v>5</v>
      </c>
      <c r="Q238" s="11" t="n">
        <f aca="false">SUM(O238:P238)</f>
        <v>149</v>
      </c>
      <c r="R238" s="11" t="n">
        <f aca="false">E238-Q238</f>
        <v>348</v>
      </c>
      <c r="S238" s="12" t="n">
        <f aca="false">(Q238*100)/E238</f>
        <v>29.9798792756539</v>
      </c>
      <c r="T238" s="12" t="n">
        <f aca="false">(R238*100)/E238</f>
        <v>70.0201207243461</v>
      </c>
    </row>
    <row r="239" customFormat="false" ht="12" hidden="false" customHeight="true" outlineLevel="0" collapsed="false">
      <c r="A239" s="9" t="n">
        <v>183</v>
      </c>
      <c r="B239" s="10"/>
      <c r="C239" s="10" t="s">
        <v>3332</v>
      </c>
      <c r="D239" s="10" t="s">
        <v>24</v>
      </c>
      <c r="E239" s="10" t="n">
        <v>497</v>
      </c>
      <c r="F239" s="11" t="n">
        <v>27</v>
      </c>
      <c r="G239" s="11" t="n">
        <v>77</v>
      </c>
      <c r="H239" s="11" t="n">
        <v>34</v>
      </c>
      <c r="I239" s="11" t="n">
        <v>4</v>
      </c>
      <c r="J239" s="11" t="n">
        <v>0</v>
      </c>
      <c r="K239" s="11" t="n">
        <v>1</v>
      </c>
      <c r="L239" s="11" t="n">
        <v>0</v>
      </c>
      <c r="M239" s="11" t="n">
        <v>2</v>
      </c>
      <c r="N239" s="11" t="n">
        <v>0</v>
      </c>
      <c r="O239" s="11" t="n">
        <f aca="false">SUM(F239:N239)</f>
        <v>145</v>
      </c>
      <c r="P239" s="11" t="n">
        <v>5</v>
      </c>
      <c r="Q239" s="11" t="n">
        <f aca="false">SUM(O239:P239)</f>
        <v>150</v>
      </c>
      <c r="R239" s="11" t="n">
        <f aca="false">E239-Q239</f>
        <v>347</v>
      </c>
      <c r="S239" s="12" t="n">
        <f aca="false">(Q239*100)/E239</f>
        <v>30.1810865191147</v>
      </c>
      <c r="T239" s="12" t="n">
        <f aca="false">(R239*100)/E239</f>
        <v>69.8189134808853</v>
      </c>
    </row>
    <row r="240" customFormat="false" ht="12" hidden="false" customHeight="true" outlineLevel="0" collapsed="false">
      <c r="A240" s="9" t="n">
        <v>183</v>
      </c>
      <c r="B240" s="10" t="s">
        <v>3333</v>
      </c>
      <c r="C240" s="10" t="s">
        <v>3334</v>
      </c>
      <c r="D240" s="10" t="s">
        <v>23</v>
      </c>
      <c r="E240" s="10" t="n">
        <v>571</v>
      </c>
      <c r="F240" s="11" t="n">
        <v>11</v>
      </c>
      <c r="G240" s="11" t="n">
        <v>260</v>
      </c>
      <c r="H240" s="11" t="n">
        <v>28</v>
      </c>
      <c r="I240" s="11" t="n">
        <v>3</v>
      </c>
      <c r="J240" s="11" t="n">
        <v>1</v>
      </c>
      <c r="K240" s="11" t="n">
        <v>0</v>
      </c>
      <c r="L240" s="11" t="n">
        <v>0</v>
      </c>
      <c r="M240" s="11" t="n">
        <v>0</v>
      </c>
      <c r="N240" s="11" t="n">
        <v>0</v>
      </c>
      <c r="O240" s="11" t="n">
        <f aca="false">SUM(F240:N240)</f>
        <v>303</v>
      </c>
      <c r="P240" s="11" t="n">
        <v>1</v>
      </c>
      <c r="Q240" s="11" t="n">
        <f aca="false">SUM(O240:P240)</f>
        <v>304</v>
      </c>
      <c r="R240" s="11" t="n">
        <f aca="false">E240-Q240</f>
        <v>267</v>
      </c>
      <c r="S240" s="12" t="n">
        <f aca="false">(Q240*100)/E240</f>
        <v>53.2399299474606</v>
      </c>
      <c r="T240" s="12" t="n">
        <f aca="false">(R240*100)/E240</f>
        <v>46.7600700525394</v>
      </c>
    </row>
    <row r="241" customFormat="false" ht="12" hidden="false" customHeight="true" outlineLevel="0" collapsed="false">
      <c r="A241" s="9" t="n">
        <v>183</v>
      </c>
      <c r="B241" s="10" t="s">
        <v>3335</v>
      </c>
      <c r="C241" s="10" t="s">
        <v>3336</v>
      </c>
      <c r="D241" s="10" t="s">
        <v>23</v>
      </c>
      <c r="E241" s="10" t="n">
        <v>463</v>
      </c>
      <c r="F241" s="11" t="n">
        <v>36</v>
      </c>
      <c r="G241" s="11" t="n">
        <v>91</v>
      </c>
      <c r="H241" s="11" t="n">
        <v>57</v>
      </c>
      <c r="I241" s="11" t="n">
        <v>4</v>
      </c>
      <c r="J241" s="11" t="n">
        <v>2</v>
      </c>
      <c r="K241" s="11" t="n">
        <v>0</v>
      </c>
      <c r="L241" s="11" t="n">
        <v>0</v>
      </c>
      <c r="M241" s="11" t="n">
        <v>3</v>
      </c>
      <c r="N241" s="11" t="n">
        <v>0</v>
      </c>
      <c r="O241" s="11" t="n">
        <f aca="false">SUM(F241:N241)</f>
        <v>193</v>
      </c>
      <c r="P241" s="11" t="n">
        <v>11</v>
      </c>
      <c r="Q241" s="11" t="n">
        <f aca="false">SUM(O241:P241)</f>
        <v>204</v>
      </c>
      <c r="R241" s="11" t="n">
        <f aca="false">E241-Q241</f>
        <v>259</v>
      </c>
      <c r="S241" s="12" t="n">
        <f aca="false">(Q241*100)/E241</f>
        <v>44.060475161987</v>
      </c>
      <c r="T241" s="12" t="n">
        <f aca="false">(R241*100)/E241</f>
        <v>55.939524838013</v>
      </c>
    </row>
    <row r="242" customFormat="false" ht="12" hidden="false" customHeight="true" outlineLevel="0" collapsed="false">
      <c r="A242" s="9" t="n">
        <v>183</v>
      </c>
      <c r="B242" s="10" t="s">
        <v>3337</v>
      </c>
      <c r="C242" s="10" t="s">
        <v>3338</v>
      </c>
      <c r="D242" s="10" t="s">
        <v>23</v>
      </c>
      <c r="E242" s="10" t="n">
        <v>491</v>
      </c>
      <c r="F242" s="11" t="n">
        <v>20</v>
      </c>
      <c r="G242" s="11" t="n">
        <v>175</v>
      </c>
      <c r="H242" s="11" t="n">
        <v>46</v>
      </c>
      <c r="I242" s="11" t="n">
        <v>6</v>
      </c>
      <c r="J242" s="11" t="n">
        <v>0</v>
      </c>
      <c r="K242" s="11" t="n">
        <v>0</v>
      </c>
      <c r="L242" s="11" t="n">
        <v>0</v>
      </c>
      <c r="M242" s="11" t="n">
        <v>0</v>
      </c>
      <c r="N242" s="11" t="n">
        <v>0</v>
      </c>
      <c r="O242" s="11" t="n">
        <f aca="false">SUM(F242:N242)</f>
        <v>247</v>
      </c>
      <c r="P242" s="11" t="n">
        <v>10</v>
      </c>
      <c r="Q242" s="11" t="n">
        <f aca="false">SUM(O242:P242)</f>
        <v>257</v>
      </c>
      <c r="R242" s="11" t="n">
        <f aca="false">E242-Q242</f>
        <v>234</v>
      </c>
      <c r="S242" s="12" t="n">
        <f aca="false">(Q242*100)/E242</f>
        <v>52.3421588594705</v>
      </c>
      <c r="T242" s="12" t="n">
        <f aca="false">(R242*100)/E242</f>
        <v>47.6578411405295</v>
      </c>
    </row>
    <row r="243" customFormat="false" ht="12" hidden="false" customHeight="true" outlineLevel="0" collapsed="false">
      <c r="A243" s="39"/>
      <c r="B243" s="16" t="s">
        <v>3339</v>
      </c>
      <c r="C243" s="10"/>
      <c r="D243" s="10"/>
      <c r="E243" s="11" t="n">
        <f aca="false">SUM(E219:E242)</f>
        <v>12800</v>
      </c>
      <c r="F243" s="11" t="n">
        <f aca="false">SUM(F219:F242)</f>
        <v>810</v>
      </c>
      <c r="G243" s="11" t="n">
        <f aca="false">SUM(G219:G242)</f>
        <v>2101</v>
      </c>
      <c r="H243" s="11" t="n">
        <f aca="false">SUM(H219:H242)</f>
        <v>950</v>
      </c>
      <c r="I243" s="11" t="n">
        <f aca="false">SUM(I219:I242)</f>
        <v>82</v>
      </c>
      <c r="J243" s="11" t="n">
        <f aca="false">SUM(J219:J242)</f>
        <v>23</v>
      </c>
      <c r="K243" s="11" t="n">
        <f aca="false">SUM(K219:K242)</f>
        <v>3</v>
      </c>
      <c r="L243" s="11" t="n">
        <f aca="false">SUM(L219:L242)</f>
        <v>3</v>
      </c>
      <c r="M243" s="11" t="n">
        <f aca="false">SUM(M219:M242)</f>
        <v>13</v>
      </c>
      <c r="N243" s="11" t="n">
        <f aca="false">SUM(N219:N242)</f>
        <v>0</v>
      </c>
      <c r="O243" s="11" t="n">
        <f aca="false">SUM(F243:N243)</f>
        <v>3985</v>
      </c>
      <c r="P243" s="11" t="n">
        <f aca="false">SUM(P219:P242)</f>
        <v>129</v>
      </c>
      <c r="Q243" s="11" t="n">
        <f aca="false">SUM(O243:P243)</f>
        <v>4114</v>
      </c>
      <c r="R243" s="11" t="n">
        <f aca="false">E243-Q243</f>
        <v>8686</v>
      </c>
      <c r="S243" s="12" t="n">
        <f aca="false">(Q243*100)/E243</f>
        <v>32.140625</v>
      </c>
      <c r="T243" s="12" t="n">
        <f aca="false">(R243*100)/E243</f>
        <v>67.859375</v>
      </c>
    </row>
    <row r="244" customFormat="false" ht="12" hidden="false" customHeight="true" outlineLevel="0" collapsed="false">
      <c r="A244" s="9" t="n">
        <v>418</v>
      </c>
      <c r="B244" s="10" t="s">
        <v>3340</v>
      </c>
      <c r="C244" s="10" t="s">
        <v>3341</v>
      </c>
      <c r="D244" s="10" t="s">
        <v>23</v>
      </c>
      <c r="E244" s="10" t="n">
        <v>535</v>
      </c>
      <c r="F244" s="11" t="n">
        <v>58</v>
      </c>
      <c r="G244" s="11" t="n">
        <v>118</v>
      </c>
      <c r="H244" s="11" t="n">
        <v>31</v>
      </c>
      <c r="I244" s="11" t="n">
        <v>3</v>
      </c>
      <c r="J244" s="11" t="n">
        <v>1</v>
      </c>
      <c r="K244" s="11" t="n">
        <v>1</v>
      </c>
      <c r="L244" s="11" t="n">
        <v>0</v>
      </c>
      <c r="M244" s="11" t="n">
        <v>0</v>
      </c>
      <c r="N244" s="11" t="n">
        <v>0</v>
      </c>
      <c r="O244" s="11" t="n">
        <f aca="false">SUM(F244:N244)</f>
        <v>212</v>
      </c>
      <c r="P244" s="11" t="n">
        <v>6</v>
      </c>
      <c r="Q244" s="11" t="n">
        <f aca="false">SUM(O244:P244)</f>
        <v>218</v>
      </c>
      <c r="R244" s="11" t="n">
        <f aca="false">E244-Q244</f>
        <v>317</v>
      </c>
      <c r="S244" s="12" t="n">
        <f aca="false">(Q244*100)/E244</f>
        <v>40.7476635514019</v>
      </c>
      <c r="T244" s="12" t="n">
        <f aca="false">(R244*100)/E244</f>
        <v>59.2523364485981</v>
      </c>
    </row>
    <row r="245" customFormat="false" ht="12" hidden="false" customHeight="true" outlineLevel="0" collapsed="false">
      <c r="A245" s="9" t="n">
        <v>418</v>
      </c>
      <c r="B245" s="10"/>
      <c r="C245" s="10" t="s">
        <v>3341</v>
      </c>
      <c r="D245" s="10" t="s">
        <v>24</v>
      </c>
      <c r="E245" s="10" t="n">
        <v>536</v>
      </c>
      <c r="F245" s="11" t="n">
        <v>43</v>
      </c>
      <c r="G245" s="11" t="n">
        <v>107</v>
      </c>
      <c r="H245" s="11" t="n">
        <v>24</v>
      </c>
      <c r="I245" s="11" t="n">
        <v>6</v>
      </c>
      <c r="J245" s="11" t="n">
        <v>4</v>
      </c>
      <c r="K245" s="11" t="n">
        <v>0</v>
      </c>
      <c r="L245" s="11" t="n">
        <v>0</v>
      </c>
      <c r="M245" s="11" t="n">
        <v>1</v>
      </c>
      <c r="N245" s="11" t="n">
        <v>0</v>
      </c>
      <c r="O245" s="11" t="n">
        <f aca="false">SUM(F245:N245)</f>
        <v>185</v>
      </c>
      <c r="P245" s="11" t="n">
        <v>13</v>
      </c>
      <c r="Q245" s="11" t="n">
        <f aca="false">SUM(O245:P245)</f>
        <v>198</v>
      </c>
      <c r="R245" s="11" t="n">
        <f aca="false">E245-Q245</f>
        <v>338</v>
      </c>
      <c r="S245" s="12" t="n">
        <f aca="false">(Q245*100)/E245</f>
        <v>36.9402985074627</v>
      </c>
      <c r="T245" s="12" t="n">
        <f aca="false">(R245*100)/E245</f>
        <v>63.0597014925373</v>
      </c>
    </row>
    <row r="246" customFormat="false" ht="12" hidden="false" customHeight="true" outlineLevel="0" collapsed="false">
      <c r="A246" s="9" t="n">
        <v>418</v>
      </c>
      <c r="B246" s="10"/>
      <c r="C246" s="10" t="s">
        <v>3341</v>
      </c>
      <c r="D246" s="10" t="s">
        <v>29</v>
      </c>
      <c r="E246" s="10" t="n">
        <v>536</v>
      </c>
      <c r="F246" s="11" t="n">
        <v>36</v>
      </c>
      <c r="G246" s="11" t="n">
        <v>100</v>
      </c>
      <c r="H246" s="11" t="n">
        <v>35</v>
      </c>
      <c r="I246" s="11" t="n">
        <v>10</v>
      </c>
      <c r="J246" s="11" t="n">
        <v>2</v>
      </c>
      <c r="K246" s="11" t="n">
        <v>0</v>
      </c>
      <c r="L246" s="11" t="n">
        <v>1</v>
      </c>
      <c r="M246" s="11" t="n">
        <v>1</v>
      </c>
      <c r="N246" s="11" t="n">
        <v>0</v>
      </c>
      <c r="O246" s="11" t="n">
        <f aca="false">SUM(F246:N246)</f>
        <v>185</v>
      </c>
      <c r="P246" s="11" t="n">
        <v>21</v>
      </c>
      <c r="Q246" s="11" t="n">
        <f aca="false">SUM(O246:P246)</f>
        <v>206</v>
      </c>
      <c r="R246" s="11" t="n">
        <f aca="false">E246-Q246</f>
        <v>330</v>
      </c>
      <c r="S246" s="12" t="n">
        <f aca="false">(Q246*100)/E246</f>
        <v>38.4328358208955</v>
      </c>
      <c r="T246" s="12" t="n">
        <f aca="false">(R246*100)/E246</f>
        <v>61.5671641791045</v>
      </c>
    </row>
    <row r="247" customFormat="false" ht="12" hidden="false" customHeight="true" outlineLevel="0" collapsed="false">
      <c r="A247" s="9" t="n">
        <v>418</v>
      </c>
      <c r="B247" s="10" t="s">
        <v>3342</v>
      </c>
      <c r="C247" s="10" t="s">
        <v>3343</v>
      </c>
      <c r="D247" s="10" t="s">
        <v>23</v>
      </c>
      <c r="E247" s="10" t="n">
        <v>384</v>
      </c>
      <c r="F247" s="11" t="n">
        <v>30</v>
      </c>
      <c r="G247" s="11" t="n">
        <v>56</v>
      </c>
      <c r="H247" s="11" t="n">
        <v>25</v>
      </c>
      <c r="I247" s="11" t="n">
        <v>7</v>
      </c>
      <c r="J247" s="11" t="n">
        <v>1</v>
      </c>
      <c r="K247" s="11" t="n">
        <v>0</v>
      </c>
      <c r="L247" s="11" t="n">
        <v>0</v>
      </c>
      <c r="M247" s="11" t="n">
        <v>0</v>
      </c>
      <c r="N247" s="11" t="n">
        <v>0</v>
      </c>
      <c r="O247" s="11" t="n">
        <f aca="false">SUM(F247:N247)</f>
        <v>119</v>
      </c>
      <c r="P247" s="11" t="n">
        <v>0</v>
      </c>
      <c r="Q247" s="11" t="n">
        <f aca="false">SUM(O247:P247)</f>
        <v>119</v>
      </c>
      <c r="R247" s="11" t="n">
        <f aca="false">E247-Q247</f>
        <v>265</v>
      </c>
      <c r="S247" s="12" t="n">
        <f aca="false">(Q247*100)/E247</f>
        <v>30.9895833333333</v>
      </c>
      <c r="T247" s="12" t="n">
        <f aca="false">(R247*100)/E247</f>
        <v>69.0104166666667</v>
      </c>
    </row>
    <row r="248" customFormat="false" ht="12" hidden="false" customHeight="true" outlineLevel="0" collapsed="false">
      <c r="A248" s="9" t="n">
        <v>418</v>
      </c>
      <c r="B248" s="10"/>
      <c r="C248" s="10" t="s">
        <v>3343</v>
      </c>
      <c r="D248" s="10" t="s">
        <v>24</v>
      </c>
      <c r="E248" s="10" t="n">
        <v>384</v>
      </c>
      <c r="F248" s="11" t="n">
        <v>55</v>
      </c>
      <c r="G248" s="11" t="n">
        <v>38</v>
      </c>
      <c r="H248" s="11" t="n">
        <v>35</v>
      </c>
      <c r="I248" s="11" t="n">
        <v>6</v>
      </c>
      <c r="J248" s="11" t="n">
        <v>1</v>
      </c>
      <c r="K248" s="11" t="n">
        <v>0</v>
      </c>
      <c r="L248" s="11" t="n">
        <v>0</v>
      </c>
      <c r="M248" s="11" t="n">
        <v>0</v>
      </c>
      <c r="N248" s="11" t="n">
        <v>0</v>
      </c>
      <c r="O248" s="11" t="n">
        <f aca="false">SUM(F248:N248)</f>
        <v>135</v>
      </c>
      <c r="P248" s="11" t="n">
        <v>0</v>
      </c>
      <c r="Q248" s="11" t="n">
        <f aca="false">SUM(O248:P248)</f>
        <v>135</v>
      </c>
      <c r="R248" s="11" t="n">
        <f aca="false">E248-Q248</f>
        <v>249</v>
      </c>
      <c r="S248" s="12" t="n">
        <f aca="false">(Q248*100)/E248</f>
        <v>35.15625</v>
      </c>
      <c r="T248" s="12" t="n">
        <f aca="false">(R248*100)/E248</f>
        <v>64.84375</v>
      </c>
    </row>
    <row r="249" customFormat="false" ht="12" hidden="false" customHeight="true" outlineLevel="0" collapsed="false">
      <c r="A249" s="9" t="n">
        <v>418</v>
      </c>
      <c r="B249" s="10" t="s">
        <v>3344</v>
      </c>
      <c r="C249" s="10" t="s">
        <v>3345</v>
      </c>
      <c r="D249" s="10" t="s">
        <v>23</v>
      </c>
      <c r="E249" s="10" t="n">
        <v>476</v>
      </c>
      <c r="F249" s="11" t="n">
        <v>67</v>
      </c>
      <c r="G249" s="11" t="n">
        <v>117</v>
      </c>
      <c r="H249" s="11" t="n">
        <v>43</v>
      </c>
      <c r="I249" s="11" t="n">
        <v>10</v>
      </c>
      <c r="J249" s="11" t="n">
        <v>1</v>
      </c>
      <c r="K249" s="11" t="n">
        <v>0</v>
      </c>
      <c r="L249" s="11" t="n">
        <v>0</v>
      </c>
      <c r="M249" s="11" t="n">
        <v>0</v>
      </c>
      <c r="N249" s="11" t="n">
        <v>0</v>
      </c>
      <c r="O249" s="11" t="n">
        <f aca="false">SUM(F249:N249)</f>
        <v>238</v>
      </c>
      <c r="P249" s="11" t="n">
        <v>3</v>
      </c>
      <c r="Q249" s="11" t="n">
        <f aca="false">SUM(O249:P249)</f>
        <v>241</v>
      </c>
      <c r="R249" s="11" t="n">
        <f aca="false">E249-Q249</f>
        <v>235</v>
      </c>
      <c r="S249" s="12" t="n">
        <f aca="false">(Q249*100)/E249</f>
        <v>50.6302521008403</v>
      </c>
      <c r="T249" s="12" t="n">
        <f aca="false">(R249*100)/E249</f>
        <v>49.3697478991597</v>
      </c>
    </row>
    <row r="250" customFormat="false" ht="12" hidden="false" customHeight="true" outlineLevel="0" collapsed="false">
      <c r="A250" s="9" t="n">
        <v>418</v>
      </c>
      <c r="B250" s="10"/>
      <c r="C250" s="10" t="s">
        <v>3345</v>
      </c>
      <c r="D250" s="10" t="s">
        <v>24</v>
      </c>
      <c r="E250" s="10" t="n">
        <v>477</v>
      </c>
      <c r="F250" s="11" t="n">
        <v>77</v>
      </c>
      <c r="G250" s="11" t="n">
        <v>117</v>
      </c>
      <c r="H250" s="11" t="n">
        <v>30</v>
      </c>
      <c r="I250" s="11" t="n">
        <v>8</v>
      </c>
      <c r="J250" s="11" t="n">
        <v>3</v>
      </c>
      <c r="K250" s="11" t="n">
        <v>1</v>
      </c>
      <c r="L250" s="11" t="n">
        <v>0</v>
      </c>
      <c r="M250" s="11" t="n">
        <v>1</v>
      </c>
      <c r="N250" s="11" t="n">
        <v>0</v>
      </c>
      <c r="O250" s="11" t="n">
        <f aca="false">SUM(F250:N250)</f>
        <v>237</v>
      </c>
      <c r="P250" s="11" t="n">
        <v>23</v>
      </c>
      <c r="Q250" s="11" t="n">
        <f aca="false">SUM(O250:P250)</f>
        <v>260</v>
      </c>
      <c r="R250" s="11" t="n">
        <f aca="false">E250-Q250</f>
        <v>217</v>
      </c>
      <c r="S250" s="12" t="n">
        <f aca="false">(Q250*100)/E250</f>
        <v>54.5073375262055</v>
      </c>
      <c r="T250" s="12" t="n">
        <f aca="false">(R250*100)/E250</f>
        <v>45.4926624737945</v>
      </c>
    </row>
    <row r="251" customFormat="false" ht="12" hidden="false" customHeight="true" outlineLevel="0" collapsed="false">
      <c r="A251" s="9" t="n">
        <v>418</v>
      </c>
      <c r="B251" s="10" t="s">
        <v>3346</v>
      </c>
      <c r="C251" s="10" t="s">
        <v>3347</v>
      </c>
      <c r="D251" s="10" t="s">
        <v>23</v>
      </c>
      <c r="E251" s="10" t="n">
        <v>226</v>
      </c>
      <c r="F251" s="11" t="n">
        <v>36</v>
      </c>
      <c r="G251" s="11" t="n">
        <v>23</v>
      </c>
      <c r="H251" s="11" t="n">
        <v>32</v>
      </c>
      <c r="I251" s="11" t="n">
        <v>2</v>
      </c>
      <c r="J251" s="11" t="n">
        <v>2</v>
      </c>
      <c r="K251" s="11" t="n">
        <v>2</v>
      </c>
      <c r="L251" s="11" t="n">
        <v>0</v>
      </c>
      <c r="M251" s="11" t="n">
        <v>0</v>
      </c>
      <c r="N251" s="11" t="n">
        <v>0</v>
      </c>
      <c r="O251" s="11" t="n">
        <f aca="false">SUM(F251:N251)</f>
        <v>97</v>
      </c>
      <c r="P251" s="11" t="n">
        <v>1</v>
      </c>
      <c r="Q251" s="11" t="n">
        <f aca="false">SUM(O251:P251)</f>
        <v>98</v>
      </c>
      <c r="R251" s="11" t="n">
        <f aca="false">E251-Q251</f>
        <v>128</v>
      </c>
      <c r="S251" s="12" t="n">
        <f aca="false">(Q251*100)/E251</f>
        <v>43.3628318584071</v>
      </c>
      <c r="T251" s="12" t="n">
        <f aca="false">(R251*100)/E251</f>
        <v>56.6371681415929</v>
      </c>
    </row>
    <row r="252" customFormat="false" ht="12" hidden="false" customHeight="true" outlineLevel="0" collapsed="false">
      <c r="A252" s="9" t="n">
        <v>418</v>
      </c>
      <c r="B252" s="10" t="s">
        <v>3348</v>
      </c>
      <c r="C252" s="10" t="s">
        <v>3349</v>
      </c>
      <c r="D252" s="10" t="s">
        <v>23</v>
      </c>
      <c r="E252" s="10" t="n">
        <v>429</v>
      </c>
      <c r="F252" s="11" t="n">
        <v>14</v>
      </c>
      <c r="G252" s="11" t="n">
        <v>83</v>
      </c>
      <c r="H252" s="11" t="n">
        <v>60</v>
      </c>
      <c r="I252" s="11" t="n">
        <v>6</v>
      </c>
      <c r="J252" s="11" t="n">
        <v>0</v>
      </c>
      <c r="K252" s="11" t="n">
        <v>0</v>
      </c>
      <c r="L252" s="11" t="n">
        <v>0</v>
      </c>
      <c r="M252" s="11" t="n">
        <v>1</v>
      </c>
      <c r="N252" s="11" t="n">
        <v>0</v>
      </c>
      <c r="O252" s="11" t="n">
        <f aca="false">SUM(F252:N252)</f>
        <v>164</v>
      </c>
      <c r="P252" s="11" t="n">
        <v>6</v>
      </c>
      <c r="Q252" s="11" t="n">
        <f aca="false">SUM(O252:P252)</f>
        <v>170</v>
      </c>
      <c r="R252" s="11" t="n">
        <f aca="false">E252-Q252</f>
        <v>259</v>
      </c>
      <c r="S252" s="12" t="n">
        <f aca="false">(Q252*100)/E252</f>
        <v>39.6270396270396</v>
      </c>
      <c r="T252" s="12" t="n">
        <f aca="false">(R252*100)/E252</f>
        <v>60.3729603729604</v>
      </c>
    </row>
    <row r="253" customFormat="false" ht="12" hidden="false" customHeight="true" outlineLevel="0" collapsed="false">
      <c r="A253" s="9" t="n">
        <v>418</v>
      </c>
      <c r="B253" s="10"/>
      <c r="C253" s="10" t="s">
        <v>3349</v>
      </c>
      <c r="D253" s="10" t="s">
        <v>24</v>
      </c>
      <c r="E253" s="10" t="n">
        <v>430</v>
      </c>
      <c r="F253" s="11" t="n">
        <v>4</v>
      </c>
      <c r="G253" s="11" t="n">
        <v>113</v>
      </c>
      <c r="H253" s="11" t="n">
        <v>49</v>
      </c>
      <c r="I253" s="11" t="n">
        <v>6</v>
      </c>
      <c r="J253" s="11" t="n">
        <v>0</v>
      </c>
      <c r="K253" s="11" t="n">
        <v>1</v>
      </c>
      <c r="L253" s="11" t="n">
        <v>0</v>
      </c>
      <c r="M253" s="11" t="n">
        <v>2</v>
      </c>
      <c r="N253" s="11" t="n">
        <v>0</v>
      </c>
      <c r="O253" s="11" t="n">
        <f aca="false">SUM(F253:N253)</f>
        <v>175</v>
      </c>
      <c r="P253" s="11" t="n">
        <v>4</v>
      </c>
      <c r="Q253" s="11" t="n">
        <f aca="false">SUM(O253:P253)</f>
        <v>179</v>
      </c>
      <c r="R253" s="11" t="n">
        <f aca="false">E253-Q253</f>
        <v>251</v>
      </c>
      <c r="S253" s="12" t="n">
        <f aca="false">(Q253*100)/E253</f>
        <v>41.6279069767442</v>
      </c>
      <c r="T253" s="12" t="n">
        <f aca="false">(R253*100)/E253</f>
        <v>58.3720930232558</v>
      </c>
    </row>
    <row r="254" customFormat="false" ht="12" hidden="false" customHeight="true" outlineLevel="0" collapsed="false">
      <c r="A254" s="9" t="n">
        <v>418</v>
      </c>
      <c r="B254" s="10" t="s">
        <v>3350</v>
      </c>
      <c r="C254" s="10" t="s">
        <v>3351</v>
      </c>
      <c r="D254" s="10" t="s">
        <v>23</v>
      </c>
      <c r="E254" s="10" t="n">
        <v>414</v>
      </c>
      <c r="F254" s="11" t="n">
        <v>43</v>
      </c>
      <c r="G254" s="11" t="n">
        <v>42</v>
      </c>
      <c r="H254" s="11" t="n">
        <v>17</v>
      </c>
      <c r="I254" s="11" t="n">
        <v>0</v>
      </c>
      <c r="J254" s="11" t="n">
        <v>0</v>
      </c>
      <c r="K254" s="11" t="n">
        <v>0</v>
      </c>
      <c r="L254" s="11" t="n">
        <v>0</v>
      </c>
      <c r="M254" s="11" t="n">
        <v>0</v>
      </c>
      <c r="N254" s="11" t="n">
        <v>0</v>
      </c>
      <c r="O254" s="11" t="n">
        <f aca="false">SUM(F254:N254)</f>
        <v>102</v>
      </c>
      <c r="P254" s="11" t="n">
        <v>0</v>
      </c>
      <c r="Q254" s="11" t="n">
        <f aca="false">SUM(O254:P254)</f>
        <v>102</v>
      </c>
      <c r="R254" s="11" t="n">
        <f aca="false">E254-Q254</f>
        <v>312</v>
      </c>
      <c r="S254" s="12" t="n">
        <f aca="false">(Q254*100)/E254</f>
        <v>24.6376811594203</v>
      </c>
      <c r="T254" s="12" t="n">
        <f aca="false">(R254*100)/E254</f>
        <v>75.3623188405797</v>
      </c>
    </row>
    <row r="255" customFormat="false" ht="12" hidden="false" customHeight="true" outlineLevel="0" collapsed="false">
      <c r="A255" s="9" t="n">
        <v>418</v>
      </c>
      <c r="B255" s="10"/>
      <c r="C255" s="10" t="s">
        <v>3351</v>
      </c>
      <c r="D255" s="10" t="s">
        <v>24</v>
      </c>
      <c r="E255" s="10" t="n">
        <v>414</v>
      </c>
      <c r="F255" s="11" t="n">
        <v>33</v>
      </c>
      <c r="G255" s="11" t="n">
        <v>65</v>
      </c>
      <c r="H255" s="11" t="n">
        <v>20</v>
      </c>
      <c r="I255" s="11" t="n">
        <v>2</v>
      </c>
      <c r="J255" s="11" t="n">
        <v>0</v>
      </c>
      <c r="K255" s="11" t="n">
        <v>1</v>
      </c>
      <c r="L255" s="11" t="n">
        <v>0</v>
      </c>
      <c r="M255" s="11" t="n">
        <v>0</v>
      </c>
      <c r="N255" s="11" t="n">
        <v>0</v>
      </c>
      <c r="O255" s="11" t="n">
        <f aca="false">SUM(F255:N255)</f>
        <v>121</v>
      </c>
      <c r="P255" s="11" t="n">
        <v>6</v>
      </c>
      <c r="Q255" s="11" t="n">
        <f aca="false">SUM(O255:P255)</f>
        <v>127</v>
      </c>
      <c r="R255" s="11" t="n">
        <f aca="false">E255-Q255</f>
        <v>287</v>
      </c>
      <c r="S255" s="12" t="n">
        <f aca="false">(Q255*100)/E255</f>
        <v>30.6763285024155</v>
      </c>
      <c r="T255" s="12" t="n">
        <f aca="false">(R255*100)/E255</f>
        <v>69.3236714975845</v>
      </c>
    </row>
    <row r="256" customFormat="false" ht="12" hidden="false" customHeight="true" outlineLevel="0" collapsed="false">
      <c r="A256" s="15"/>
      <c r="B256" s="16" t="s">
        <v>3352</v>
      </c>
      <c r="C256" s="10"/>
      <c r="D256" s="10"/>
      <c r="E256" s="11" t="n">
        <f aca="false">SUM(E244:E255)</f>
        <v>5241</v>
      </c>
      <c r="F256" s="11" t="n">
        <f aca="false">SUM(F244:F255)</f>
        <v>496</v>
      </c>
      <c r="G256" s="11" t="n">
        <f aca="false">SUM(G244:G255)</f>
        <v>979</v>
      </c>
      <c r="H256" s="11" t="n">
        <f aca="false">SUM(H244:H255)</f>
        <v>401</v>
      </c>
      <c r="I256" s="11" t="n">
        <f aca="false">SUM(I244:I255)</f>
        <v>66</v>
      </c>
      <c r="J256" s="11" t="n">
        <f aca="false">SUM(J244:J255)</f>
        <v>15</v>
      </c>
      <c r="K256" s="11" t="n">
        <f aca="false">SUM(K244:K255)</f>
        <v>6</v>
      </c>
      <c r="L256" s="11" t="n">
        <f aca="false">SUM(L244:L255)</f>
        <v>1</v>
      </c>
      <c r="M256" s="11" t="n">
        <f aca="false">SUM(M244:M255)</f>
        <v>6</v>
      </c>
      <c r="N256" s="11" t="n">
        <f aca="false">SUM(N244:N255)</f>
        <v>0</v>
      </c>
      <c r="O256" s="11" t="n">
        <f aca="false">SUM(F256:N256)</f>
        <v>1970</v>
      </c>
      <c r="P256" s="11" t="n">
        <f aca="false">SUM(P244:P255)</f>
        <v>83</v>
      </c>
      <c r="Q256" s="11" t="n">
        <f aca="false">SUM(O256:P256)</f>
        <v>2053</v>
      </c>
      <c r="R256" s="11" t="n">
        <f aca="false">E256-Q256</f>
        <v>3188</v>
      </c>
      <c r="S256" s="12" t="n">
        <f aca="false">(Q256*100)/E256</f>
        <v>39.1719137569166</v>
      </c>
      <c r="T256" s="12" t="n">
        <f aca="false">(R256*100)/E256</f>
        <v>60.8280862430834</v>
      </c>
    </row>
    <row r="258" customFormat="false" ht="12" hidden="false" customHeight="true" outlineLevel="0" collapsed="false">
      <c r="C258" s="27" t="s">
        <v>163</v>
      </c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</row>
    <row r="259" customFormat="false" ht="12" hidden="false" customHeight="tru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9"/>
      <c r="T259" s="29"/>
    </row>
    <row r="260" customFormat="false" ht="12" hidden="false" customHeight="true" outlineLevel="0" collapsed="false">
      <c r="C260" s="30" t="s">
        <v>3</v>
      </c>
      <c r="D260" s="30" t="s">
        <v>164</v>
      </c>
      <c r="E260" s="30" t="s">
        <v>165</v>
      </c>
      <c r="F260" s="30" t="s">
        <v>6</v>
      </c>
      <c r="G260" s="30" t="s">
        <v>7</v>
      </c>
      <c r="H260" s="30" t="s">
        <v>8</v>
      </c>
      <c r="I260" s="30" t="s">
        <v>9</v>
      </c>
      <c r="J260" s="30" t="s">
        <v>10</v>
      </c>
      <c r="K260" s="30" t="s">
        <v>11</v>
      </c>
      <c r="L260" s="30" t="s">
        <v>12</v>
      </c>
      <c r="M260" s="30" t="s">
        <v>13</v>
      </c>
      <c r="N260" s="30" t="s">
        <v>166</v>
      </c>
      <c r="O260" s="30" t="s">
        <v>167</v>
      </c>
      <c r="P260" s="30" t="s">
        <v>16</v>
      </c>
      <c r="Q260" s="30" t="s">
        <v>168</v>
      </c>
      <c r="R260" s="30" t="s">
        <v>169</v>
      </c>
      <c r="S260" s="31" t="s">
        <v>170</v>
      </c>
      <c r="T260" s="31" t="s">
        <v>171</v>
      </c>
    </row>
    <row r="261" customFormat="false" ht="12" hidden="false" customHeight="true" outlineLevel="0" collapsed="false">
      <c r="C261" s="32" t="n">
        <v>136</v>
      </c>
      <c r="D261" s="32" t="n">
        <v>248</v>
      </c>
      <c r="E261" s="32" t="n">
        <f aca="false">SUM(E3:E257)/2</f>
        <v>131113</v>
      </c>
      <c r="F261" s="32" t="n">
        <f aca="false">SUM(F3:F257)/2</f>
        <v>11624</v>
      </c>
      <c r="G261" s="33" t="n">
        <f aca="false">SUM(G3:G257)/2</f>
        <v>12882</v>
      </c>
      <c r="H261" s="32" t="n">
        <f aca="false">SUM(H3:H257)/2</f>
        <v>4261</v>
      </c>
      <c r="I261" s="32" t="n">
        <f aca="false">SUM(I3:I257)/2</f>
        <v>1139</v>
      </c>
      <c r="J261" s="32" t="n">
        <f aca="false">SUM(J3:J257)/2</f>
        <v>382</v>
      </c>
      <c r="K261" s="32" t="n">
        <f aca="false">SUM(K3:K257)/2</f>
        <v>49</v>
      </c>
      <c r="L261" s="32" t="n">
        <f aca="false">SUM(L3:L257)/2</f>
        <v>137</v>
      </c>
      <c r="M261" s="32" t="n">
        <f aca="false">SUM(M3:M257)/2</f>
        <v>93</v>
      </c>
      <c r="N261" s="32" t="n">
        <f aca="false">SUM(N3:N257)/2</f>
        <v>6</v>
      </c>
      <c r="O261" s="32" t="n">
        <f aca="false">SUM(F261:N261)</f>
        <v>30573</v>
      </c>
      <c r="P261" s="32" t="n">
        <f aca="false">SUM(P3:P257)/2</f>
        <v>870</v>
      </c>
      <c r="Q261" s="32" t="n">
        <f aca="false">SUM(O261:P261)</f>
        <v>31443</v>
      </c>
      <c r="R261" s="32" t="n">
        <f aca="false">SUM(E261-Q261)</f>
        <v>99670</v>
      </c>
      <c r="S261" s="34" t="n">
        <f aca="false">(Q261*100)/E261</f>
        <v>23.9816036548626</v>
      </c>
      <c r="T261" s="34" t="n">
        <f aca="false">(R261*100)/E261</f>
        <v>76.0183963451374</v>
      </c>
    </row>
    <row r="262" customFormat="false" ht="12" hidden="false" customHeight="true" outlineLevel="0" collapsed="false">
      <c r="E262" s="3"/>
    </row>
  </sheetData>
  <mergeCells count="2">
    <mergeCell ref="A1:T1"/>
    <mergeCell ref="C258:T258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163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34" activePane="bottomLeft" state="frozen"/>
      <selection pane="topLeft" activeCell="A1" activeCellId="0" sqref="A1"/>
      <selection pane="bottomLeft" activeCell="B137" activeCellId="0" sqref="B13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33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9" t="n">
        <v>8</v>
      </c>
      <c r="B3" s="10" t="s">
        <v>3354</v>
      </c>
      <c r="C3" s="10" t="s">
        <v>3355</v>
      </c>
      <c r="D3" s="10" t="s">
        <v>23</v>
      </c>
      <c r="E3" s="10" t="n">
        <v>521</v>
      </c>
      <c r="F3" s="11" t="n">
        <v>26</v>
      </c>
      <c r="G3" s="11" t="n">
        <v>92</v>
      </c>
      <c r="H3" s="11" t="n">
        <v>35</v>
      </c>
      <c r="I3" s="11" t="n">
        <v>1</v>
      </c>
      <c r="J3" s="11" t="n">
        <v>0</v>
      </c>
      <c r="K3" s="11" t="n">
        <v>0</v>
      </c>
      <c r="L3" s="11" t="n">
        <v>0</v>
      </c>
      <c r="M3" s="11" t="n">
        <v>2</v>
      </c>
      <c r="N3" s="11" t="n">
        <v>1</v>
      </c>
      <c r="O3" s="11" t="n">
        <f aca="false">SUM(F3:N3)</f>
        <v>157</v>
      </c>
      <c r="P3" s="11" t="n">
        <v>1</v>
      </c>
      <c r="Q3" s="11" t="n">
        <f aca="false">SUM(O3:P3)</f>
        <v>158</v>
      </c>
      <c r="R3" s="11" t="n">
        <f aca="false">E3-Q3</f>
        <v>363</v>
      </c>
      <c r="S3" s="12" t="n">
        <f aca="false">(Q3*100)/E3</f>
        <v>30.3262955854127</v>
      </c>
      <c r="T3" s="12" t="n">
        <f aca="false">(R3*100)/E3</f>
        <v>69.6737044145873</v>
      </c>
    </row>
    <row r="4" customFormat="false" ht="12" hidden="false" customHeight="true" outlineLevel="0" collapsed="false">
      <c r="A4" s="9" t="n">
        <v>8</v>
      </c>
      <c r="B4" s="10"/>
      <c r="C4" s="10" t="s">
        <v>3355</v>
      </c>
      <c r="D4" s="10" t="s">
        <v>24</v>
      </c>
      <c r="E4" s="10" t="n">
        <v>522</v>
      </c>
      <c r="F4" s="11" t="n">
        <v>36</v>
      </c>
      <c r="G4" s="11" t="n">
        <v>98</v>
      </c>
      <c r="H4" s="11" t="n">
        <v>23</v>
      </c>
      <c r="I4" s="11" t="n">
        <v>3</v>
      </c>
      <c r="J4" s="11" t="n">
        <v>1</v>
      </c>
      <c r="K4" s="11" t="n">
        <v>3</v>
      </c>
      <c r="L4" s="11" t="n">
        <v>0</v>
      </c>
      <c r="M4" s="11" t="n">
        <v>0</v>
      </c>
      <c r="N4" s="11" t="n">
        <v>0</v>
      </c>
      <c r="O4" s="11" t="n">
        <f aca="false">SUM(F4:N4)</f>
        <v>164</v>
      </c>
      <c r="P4" s="11" t="n">
        <v>3</v>
      </c>
      <c r="Q4" s="11" t="n">
        <f aca="false">SUM(O4:P4)</f>
        <v>167</v>
      </c>
      <c r="R4" s="11" t="n">
        <f aca="false">E4-Q4</f>
        <v>355</v>
      </c>
      <c r="S4" s="12" t="n">
        <f aca="false">(Q4*100)/E4</f>
        <v>31.992337164751</v>
      </c>
      <c r="T4" s="12" t="n">
        <f aca="false">(R4*100)/E4</f>
        <v>68.007662835249</v>
      </c>
    </row>
    <row r="5" customFormat="false" ht="12" hidden="false" customHeight="true" outlineLevel="0" collapsed="false">
      <c r="A5" s="9" t="n">
        <v>8</v>
      </c>
      <c r="B5" s="10"/>
      <c r="C5" s="10" t="s">
        <v>3356</v>
      </c>
      <c r="D5" s="10" t="s">
        <v>23</v>
      </c>
      <c r="E5" s="10" t="n">
        <v>387</v>
      </c>
      <c r="F5" s="11" t="n">
        <v>16</v>
      </c>
      <c r="G5" s="11" t="n">
        <v>67</v>
      </c>
      <c r="H5" s="11" t="n">
        <v>16</v>
      </c>
      <c r="I5" s="11" t="n">
        <v>1</v>
      </c>
      <c r="J5" s="11" t="n">
        <v>0</v>
      </c>
      <c r="K5" s="11" t="n">
        <v>0</v>
      </c>
      <c r="L5" s="11" t="n">
        <v>1</v>
      </c>
      <c r="M5" s="11" t="n">
        <v>3</v>
      </c>
      <c r="N5" s="11" t="n">
        <v>0</v>
      </c>
      <c r="O5" s="11" t="n">
        <f aca="false">SUM(F5:N5)</f>
        <v>104</v>
      </c>
      <c r="P5" s="11" t="n">
        <v>4</v>
      </c>
      <c r="Q5" s="11" t="n">
        <f aca="false">SUM(O5:P5)</f>
        <v>108</v>
      </c>
      <c r="R5" s="11" t="n">
        <f aca="false">E5-Q5</f>
        <v>279</v>
      </c>
      <c r="S5" s="12" t="n">
        <f aca="false">(Q5*100)/E5</f>
        <v>27.906976744186</v>
      </c>
      <c r="T5" s="12" t="n">
        <f aca="false">(R5*100)/E5</f>
        <v>72.093023255814</v>
      </c>
    </row>
    <row r="6" customFormat="false" ht="12" hidden="false" customHeight="true" outlineLevel="0" collapsed="false">
      <c r="A6" s="9" t="n">
        <v>8</v>
      </c>
      <c r="B6" s="10"/>
      <c r="C6" s="10" t="s">
        <v>3356</v>
      </c>
      <c r="D6" s="10" t="s">
        <v>24</v>
      </c>
      <c r="E6" s="10" t="n">
        <v>388</v>
      </c>
      <c r="F6" s="11" t="n">
        <v>23</v>
      </c>
      <c r="G6" s="11" t="n">
        <v>71</v>
      </c>
      <c r="H6" s="11" t="n">
        <v>14</v>
      </c>
      <c r="I6" s="11" t="n">
        <v>2</v>
      </c>
      <c r="J6" s="11" t="n">
        <v>0</v>
      </c>
      <c r="K6" s="11" t="n">
        <v>0</v>
      </c>
      <c r="L6" s="11" t="n">
        <v>1</v>
      </c>
      <c r="M6" s="11" t="n">
        <v>2</v>
      </c>
      <c r="N6" s="11" t="n">
        <v>0</v>
      </c>
      <c r="O6" s="11" t="n">
        <f aca="false">SUM(F6:N6)</f>
        <v>113</v>
      </c>
      <c r="P6" s="11" t="n">
        <v>8</v>
      </c>
      <c r="Q6" s="11" t="n">
        <f aca="false">SUM(O6:P6)</f>
        <v>121</v>
      </c>
      <c r="R6" s="11" t="n">
        <f aca="false">E6-Q6</f>
        <v>267</v>
      </c>
      <c r="S6" s="12" t="n">
        <f aca="false">(Q6*100)/E6</f>
        <v>31.1855670103093</v>
      </c>
      <c r="T6" s="12" t="n">
        <f aca="false">(R6*100)/E6</f>
        <v>68.8144329896907</v>
      </c>
    </row>
    <row r="7" customFormat="false" ht="12" hidden="false" customHeight="true" outlineLevel="0" collapsed="false">
      <c r="A7" s="9" t="n">
        <v>8</v>
      </c>
      <c r="B7" s="10"/>
      <c r="C7" s="10" t="s">
        <v>3357</v>
      </c>
      <c r="D7" s="10" t="s">
        <v>23</v>
      </c>
      <c r="E7" s="10" t="n">
        <v>659</v>
      </c>
      <c r="F7" s="11" t="n">
        <v>23</v>
      </c>
      <c r="G7" s="11" t="n">
        <v>117</v>
      </c>
      <c r="H7" s="11" t="n">
        <v>27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f aca="false">SUM(F7:N7)</f>
        <v>167</v>
      </c>
      <c r="P7" s="11" t="n">
        <v>20</v>
      </c>
      <c r="Q7" s="11" t="n">
        <f aca="false">SUM(O7:P7)</f>
        <v>187</v>
      </c>
      <c r="R7" s="11" t="n">
        <f aca="false">E7-Q7</f>
        <v>472</v>
      </c>
      <c r="S7" s="12" t="n">
        <f aca="false">(Q7*100)/E7</f>
        <v>28.3763277693475</v>
      </c>
      <c r="T7" s="12" t="n">
        <f aca="false">(R7*100)/E7</f>
        <v>71.6236722306525</v>
      </c>
    </row>
    <row r="8" customFormat="false" ht="12" hidden="false" customHeight="true" outlineLevel="0" collapsed="false">
      <c r="A8" s="39"/>
      <c r="B8" s="16" t="s">
        <v>3358</v>
      </c>
      <c r="C8" s="10"/>
      <c r="D8" s="10"/>
      <c r="E8" s="11" t="n">
        <f aca="false">SUM(E3:E7)</f>
        <v>2477</v>
      </c>
      <c r="F8" s="11" t="n">
        <f aca="false">SUM(F3:F7)</f>
        <v>124</v>
      </c>
      <c r="G8" s="11" t="n">
        <f aca="false">SUM(G3:G7)</f>
        <v>445</v>
      </c>
      <c r="H8" s="11" t="n">
        <f aca="false">SUM(H3:H7)</f>
        <v>115</v>
      </c>
      <c r="I8" s="11" t="n">
        <f aca="false">SUM(I3:I7)</f>
        <v>7</v>
      </c>
      <c r="J8" s="11" t="n">
        <f aca="false">SUM(J3:J7)</f>
        <v>1</v>
      </c>
      <c r="K8" s="11" t="n">
        <f aca="false">SUM(K3:K7)</f>
        <v>3</v>
      </c>
      <c r="L8" s="11" t="n">
        <f aca="false">SUM(L3:L7)</f>
        <v>2</v>
      </c>
      <c r="M8" s="11" t="n">
        <f aca="false">SUM(M3:M7)</f>
        <v>7</v>
      </c>
      <c r="N8" s="11" t="n">
        <f aca="false">SUM(N3:N7)</f>
        <v>1</v>
      </c>
      <c r="O8" s="11" t="n">
        <f aca="false">SUM(F8:N8)</f>
        <v>705</v>
      </c>
      <c r="P8" s="11" t="n">
        <f aca="false">SUM(P3:P7)</f>
        <v>36</v>
      </c>
      <c r="Q8" s="11" t="n">
        <f aca="false">SUM(O8:P8)</f>
        <v>741</v>
      </c>
      <c r="R8" s="11" t="n">
        <f aca="false">E8-Q8</f>
        <v>1736</v>
      </c>
      <c r="S8" s="12" t="n">
        <f aca="false">(Q8*100)/E8</f>
        <v>29.9152200242229</v>
      </c>
      <c r="T8" s="12" t="n">
        <f aca="false">(R8*100)/E8</f>
        <v>70.0847799757772</v>
      </c>
    </row>
    <row r="9" customFormat="false" ht="12" hidden="false" customHeight="true" outlineLevel="0" collapsed="false">
      <c r="A9" s="9" t="n">
        <v>10</v>
      </c>
      <c r="B9" s="10" t="s">
        <v>3359</v>
      </c>
      <c r="C9" s="10" t="s">
        <v>3360</v>
      </c>
      <c r="D9" s="10" t="s">
        <v>23</v>
      </c>
      <c r="E9" s="10" t="n">
        <v>659</v>
      </c>
      <c r="F9" s="11" t="n">
        <v>32</v>
      </c>
      <c r="G9" s="11" t="n">
        <v>104</v>
      </c>
      <c r="H9" s="11" t="n">
        <v>17</v>
      </c>
      <c r="I9" s="11" t="n">
        <v>5</v>
      </c>
      <c r="J9" s="11" t="n">
        <v>9</v>
      </c>
      <c r="K9" s="11" t="n">
        <v>0</v>
      </c>
      <c r="L9" s="11" t="n">
        <v>1</v>
      </c>
      <c r="M9" s="11" t="n">
        <v>0</v>
      </c>
      <c r="N9" s="11" t="n">
        <v>0</v>
      </c>
      <c r="O9" s="11" t="n">
        <f aca="false">SUM(F9:N9)</f>
        <v>168</v>
      </c>
      <c r="P9" s="11" t="n">
        <v>12</v>
      </c>
      <c r="Q9" s="11" t="n">
        <f aca="false">SUM(O9:P9)</f>
        <v>180</v>
      </c>
      <c r="R9" s="11" t="n">
        <f aca="false">E9-Q9</f>
        <v>479</v>
      </c>
      <c r="S9" s="12" t="n">
        <f aca="false">(Q9*100)/E9</f>
        <v>27.3141122913505</v>
      </c>
      <c r="T9" s="12" t="n">
        <f aca="false">(R9*100)/E9</f>
        <v>72.6858877086495</v>
      </c>
    </row>
    <row r="10" customFormat="false" ht="12" hidden="false" customHeight="true" outlineLevel="0" collapsed="false">
      <c r="A10" s="9" t="n">
        <v>10</v>
      </c>
      <c r="B10" s="10"/>
      <c r="C10" s="10" t="s">
        <v>3360</v>
      </c>
      <c r="D10" s="10" t="s">
        <v>24</v>
      </c>
      <c r="E10" s="10" t="n">
        <v>660</v>
      </c>
      <c r="F10" s="11" t="n">
        <v>30</v>
      </c>
      <c r="G10" s="11" t="n">
        <v>117</v>
      </c>
      <c r="H10" s="11" t="n">
        <v>18</v>
      </c>
      <c r="I10" s="11" t="n">
        <v>9</v>
      </c>
      <c r="J10" s="11" t="n">
        <v>3</v>
      </c>
      <c r="K10" s="11" t="n">
        <v>0</v>
      </c>
      <c r="L10" s="11" t="n">
        <v>2</v>
      </c>
      <c r="M10" s="11" t="n">
        <v>3</v>
      </c>
      <c r="N10" s="11" t="n">
        <v>0</v>
      </c>
      <c r="O10" s="11" t="n">
        <f aca="false">SUM(F10:N10)</f>
        <v>182</v>
      </c>
      <c r="P10" s="11" t="n">
        <v>13</v>
      </c>
      <c r="Q10" s="11" t="n">
        <f aca="false">SUM(O10:P10)</f>
        <v>195</v>
      </c>
      <c r="R10" s="11" t="n">
        <f aca="false">E10-Q10</f>
        <v>465</v>
      </c>
      <c r="S10" s="12" t="n">
        <f aca="false">(Q10*100)/E10</f>
        <v>29.5454545454545</v>
      </c>
      <c r="T10" s="12" t="n">
        <f aca="false">(R10*100)/E10</f>
        <v>70.4545454545455</v>
      </c>
    </row>
    <row r="11" customFormat="false" ht="12" hidden="false" customHeight="true" outlineLevel="0" collapsed="false">
      <c r="A11" s="9" t="n">
        <v>10</v>
      </c>
      <c r="B11" s="10"/>
      <c r="C11" s="10" t="s">
        <v>3361</v>
      </c>
      <c r="D11" s="10" t="s">
        <v>23</v>
      </c>
      <c r="E11" s="10" t="n">
        <v>458</v>
      </c>
      <c r="F11" s="11" t="n">
        <v>24</v>
      </c>
      <c r="G11" s="11" t="n">
        <v>59</v>
      </c>
      <c r="H11" s="11" t="n">
        <v>17</v>
      </c>
      <c r="I11" s="11" t="n">
        <v>4</v>
      </c>
      <c r="J11" s="11" t="n">
        <v>1</v>
      </c>
      <c r="K11" s="11" t="n">
        <v>0</v>
      </c>
      <c r="L11" s="11" t="n">
        <v>0</v>
      </c>
      <c r="M11" s="11" t="n">
        <v>1</v>
      </c>
      <c r="N11" s="11" t="n">
        <v>0</v>
      </c>
      <c r="O11" s="11" t="n">
        <f aca="false">SUM(F11:N11)</f>
        <v>106</v>
      </c>
      <c r="P11" s="11" t="n">
        <v>14</v>
      </c>
      <c r="Q11" s="11" t="n">
        <f aca="false">SUM(O11:P11)</f>
        <v>120</v>
      </c>
      <c r="R11" s="11" t="n">
        <f aca="false">E11-Q11</f>
        <v>338</v>
      </c>
      <c r="S11" s="12" t="n">
        <f aca="false">(Q11*100)/E11</f>
        <v>26.2008733624454</v>
      </c>
      <c r="T11" s="12" t="n">
        <f aca="false">(R11*100)/E11</f>
        <v>73.7991266375546</v>
      </c>
    </row>
    <row r="12" customFormat="false" ht="12" hidden="false" customHeight="true" outlineLevel="0" collapsed="false">
      <c r="A12" s="9" t="n">
        <v>10</v>
      </c>
      <c r="B12" s="10"/>
      <c r="C12" s="10" t="s">
        <v>3361</v>
      </c>
      <c r="D12" s="10" t="s">
        <v>24</v>
      </c>
      <c r="E12" s="10" t="n">
        <v>459</v>
      </c>
      <c r="F12" s="11" t="n">
        <v>31</v>
      </c>
      <c r="G12" s="11" t="n">
        <v>62</v>
      </c>
      <c r="H12" s="11" t="n">
        <v>19</v>
      </c>
      <c r="I12" s="11" t="n">
        <v>2</v>
      </c>
      <c r="J12" s="11" t="n">
        <v>3</v>
      </c>
      <c r="K12" s="11" t="n">
        <v>0</v>
      </c>
      <c r="L12" s="11" t="n">
        <v>2</v>
      </c>
      <c r="M12" s="11" t="n">
        <v>2</v>
      </c>
      <c r="N12" s="11" t="n">
        <v>0</v>
      </c>
      <c r="O12" s="11" t="n">
        <f aca="false">SUM(F12:N12)</f>
        <v>121</v>
      </c>
      <c r="P12" s="11" t="n">
        <v>7</v>
      </c>
      <c r="Q12" s="11" t="n">
        <f aca="false">SUM(O12:P12)</f>
        <v>128</v>
      </c>
      <c r="R12" s="11" t="n">
        <f aca="false">E12-Q12</f>
        <v>331</v>
      </c>
      <c r="S12" s="12" t="n">
        <f aca="false">(Q12*100)/E12</f>
        <v>27.8867102396514</v>
      </c>
      <c r="T12" s="12" t="n">
        <f aca="false">(R12*100)/E12</f>
        <v>72.1132897603486</v>
      </c>
    </row>
    <row r="13" customFormat="false" ht="12" hidden="false" customHeight="true" outlineLevel="0" collapsed="false">
      <c r="A13" s="9" t="n">
        <v>10</v>
      </c>
      <c r="B13" s="10"/>
      <c r="C13" s="10" t="s">
        <v>3362</v>
      </c>
      <c r="D13" s="10" t="s">
        <v>23</v>
      </c>
      <c r="E13" s="10" t="n">
        <v>493</v>
      </c>
      <c r="F13" s="11" t="n">
        <v>18</v>
      </c>
      <c r="G13" s="11" t="n">
        <v>71</v>
      </c>
      <c r="H13" s="11" t="n">
        <v>16</v>
      </c>
      <c r="I13" s="11" t="n">
        <v>7</v>
      </c>
      <c r="J13" s="11" t="n">
        <v>3</v>
      </c>
      <c r="K13" s="11" t="n">
        <v>2</v>
      </c>
      <c r="L13" s="11" t="n">
        <v>1</v>
      </c>
      <c r="M13" s="11" t="n">
        <v>1</v>
      </c>
      <c r="N13" s="11" t="n">
        <v>0</v>
      </c>
      <c r="O13" s="11" t="n">
        <f aca="false">SUM(F13:N13)</f>
        <v>119</v>
      </c>
      <c r="P13" s="11" t="n">
        <v>7</v>
      </c>
      <c r="Q13" s="11" t="n">
        <f aca="false">SUM(O13:P13)</f>
        <v>126</v>
      </c>
      <c r="R13" s="11" t="n">
        <f aca="false">E13-Q13</f>
        <v>367</v>
      </c>
      <c r="S13" s="12" t="n">
        <f aca="false">(Q13*100)/E13</f>
        <v>25.5578093306288</v>
      </c>
      <c r="T13" s="12" t="n">
        <f aca="false">(R13*100)/E13</f>
        <v>74.4421906693712</v>
      </c>
    </row>
    <row r="14" customFormat="false" ht="12" hidden="false" customHeight="true" outlineLevel="0" collapsed="false">
      <c r="A14" s="9" t="n">
        <v>10</v>
      </c>
      <c r="B14" s="10"/>
      <c r="C14" s="10" t="s">
        <v>3362</v>
      </c>
      <c r="D14" s="10" t="s">
        <v>24</v>
      </c>
      <c r="E14" s="10" t="n">
        <v>494</v>
      </c>
      <c r="F14" s="11" t="n">
        <v>24</v>
      </c>
      <c r="G14" s="11" t="n">
        <v>82</v>
      </c>
      <c r="H14" s="11" t="n">
        <v>19</v>
      </c>
      <c r="I14" s="11" t="n">
        <v>5</v>
      </c>
      <c r="J14" s="11" t="n">
        <v>4</v>
      </c>
      <c r="K14" s="11" t="n">
        <v>3</v>
      </c>
      <c r="L14" s="11" t="n">
        <v>1</v>
      </c>
      <c r="M14" s="11" t="n">
        <v>4</v>
      </c>
      <c r="N14" s="11" t="n">
        <v>0</v>
      </c>
      <c r="O14" s="11" t="n">
        <f aca="false">SUM(F14:N14)</f>
        <v>142</v>
      </c>
      <c r="P14" s="11" t="n">
        <v>17</v>
      </c>
      <c r="Q14" s="11" t="n">
        <f aca="false">SUM(O14:P14)</f>
        <v>159</v>
      </c>
      <c r="R14" s="11" t="n">
        <f aca="false">E14-Q14</f>
        <v>335</v>
      </c>
      <c r="S14" s="12" t="n">
        <f aca="false">(Q14*100)/E14</f>
        <v>32.1862348178138</v>
      </c>
      <c r="T14" s="12" t="n">
        <f aca="false">(R14*100)/E14</f>
        <v>67.8137651821862</v>
      </c>
    </row>
    <row r="15" customFormat="false" ht="12" hidden="false" customHeight="true" outlineLevel="0" collapsed="false">
      <c r="A15" s="9" t="n">
        <v>10</v>
      </c>
      <c r="B15" s="10" t="s">
        <v>3363</v>
      </c>
      <c r="C15" s="10" t="s">
        <v>3364</v>
      </c>
      <c r="D15" s="10" t="s">
        <v>23</v>
      </c>
      <c r="E15" s="10" t="n">
        <v>253</v>
      </c>
      <c r="F15" s="11" t="n">
        <v>27</v>
      </c>
      <c r="G15" s="11" t="n">
        <v>63</v>
      </c>
      <c r="H15" s="11" t="n">
        <v>4</v>
      </c>
      <c r="I15" s="11" t="n">
        <v>0</v>
      </c>
      <c r="J15" s="11" t="n">
        <v>1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f aca="false">SUM(F15:N15)</f>
        <v>95</v>
      </c>
      <c r="P15" s="11" t="n">
        <v>4</v>
      </c>
      <c r="Q15" s="11" t="n">
        <f aca="false">SUM(O15:P15)</f>
        <v>99</v>
      </c>
      <c r="R15" s="11" t="n">
        <f aca="false">E15-Q15</f>
        <v>154</v>
      </c>
      <c r="S15" s="12" t="n">
        <f aca="false">(Q15*100)/E15</f>
        <v>39.1304347826087</v>
      </c>
      <c r="T15" s="12" t="n">
        <f aca="false">(R15*100)/E15</f>
        <v>60.8695652173913</v>
      </c>
    </row>
    <row r="16" customFormat="false" ht="12" hidden="false" customHeight="true" outlineLevel="0" collapsed="false">
      <c r="A16" s="39"/>
      <c r="B16" s="16" t="s">
        <v>3365</v>
      </c>
      <c r="C16" s="10"/>
      <c r="D16" s="10"/>
      <c r="E16" s="11" t="n">
        <f aca="false">SUM(E9:E15)</f>
        <v>3476</v>
      </c>
      <c r="F16" s="11" t="n">
        <f aca="false">SUM(F9:F15)</f>
        <v>186</v>
      </c>
      <c r="G16" s="11" t="n">
        <f aca="false">SUM(G9:G15)</f>
        <v>558</v>
      </c>
      <c r="H16" s="11" t="n">
        <f aca="false">SUM(H9:H15)</f>
        <v>110</v>
      </c>
      <c r="I16" s="11" t="n">
        <f aca="false">SUM(I9:I15)</f>
        <v>32</v>
      </c>
      <c r="J16" s="11" t="n">
        <f aca="false">SUM(J9:J15)</f>
        <v>24</v>
      </c>
      <c r="K16" s="11" t="n">
        <f aca="false">SUM(K9:K15)</f>
        <v>5</v>
      </c>
      <c r="L16" s="11" t="n">
        <f aca="false">SUM(L9:L15)</f>
        <v>7</v>
      </c>
      <c r="M16" s="11" t="n">
        <f aca="false">SUM(M9:M15)</f>
        <v>11</v>
      </c>
      <c r="N16" s="11" t="n">
        <f aca="false">SUM(N9:N15)</f>
        <v>0</v>
      </c>
      <c r="O16" s="11" t="n">
        <f aca="false">SUM(F16:N16)</f>
        <v>933</v>
      </c>
      <c r="P16" s="11" t="n">
        <f aca="false">SUM(P9:P15)</f>
        <v>74</v>
      </c>
      <c r="Q16" s="11" t="n">
        <f aca="false">SUM(O16:P16)</f>
        <v>1007</v>
      </c>
      <c r="R16" s="11" t="n">
        <f aca="false">E16-Q16</f>
        <v>2469</v>
      </c>
      <c r="S16" s="12" t="n">
        <f aca="false">(Q16*100)/E16</f>
        <v>28.970080552359</v>
      </c>
      <c r="T16" s="12" t="n">
        <f aca="false">(R16*100)/E16</f>
        <v>71.029919447641</v>
      </c>
    </row>
    <row r="17" customFormat="false" ht="12" hidden="false" customHeight="true" outlineLevel="0" collapsed="false">
      <c r="A17" s="9" t="n">
        <v>17</v>
      </c>
      <c r="B17" s="10" t="s">
        <v>3366</v>
      </c>
      <c r="C17" s="10" t="s">
        <v>3367</v>
      </c>
      <c r="D17" s="10" t="s">
        <v>23</v>
      </c>
      <c r="E17" s="10" t="n">
        <v>586</v>
      </c>
      <c r="F17" s="11" t="n">
        <v>20</v>
      </c>
      <c r="G17" s="11" t="n">
        <v>80</v>
      </c>
      <c r="H17" s="11" t="n">
        <v>56</v>
      </c>
      <c r="I17" s="11" t="n">
        <v>3</v>
      </c>
      <c r="J17" s="11" t="n">
        <v>5</v>
      </c>
      <c r="K17" s="11" t="n">
        <v>0</v>
      </c>
      <c r="L17" s="11" t="n">
        <v>0</v>
      </c>
      <c r="M17" s="11" t="n">
        <v>2</v>
      </c>
      <c r="N17" s="11" t="n">
        <v>0</v>
      </c>
      <c r="O17" s="11" t="n">
        <f aca="false">SUM(F17:N17)</f>
        <v>166</v>
      </c>
      <c r="P17" s="11" t="n">
        <v>13</v>
      </c>
      <c r="Q17" s="11" t="n">
        <f aca="false">SUM(O17:P17)</f>
        <v>179</v>
      </c>
      <c r="R17" s="11" t="n">
        <f aca="false">E17-Q17</f>
        <v>407</v>
      </c>
      <c r="S17" s="12" t="n">
        <f aca="false">(Q17*100)/E17</f>
        <v>30.5460750853242</v>
      </c>
      <c r="T17" s="12" t="n">
        <f aca="false">(R17*100)/E17</f>
        <v>69.4539249146758</v>
      </c>
    </row>
    <row r="18" customFormat="false" ht="12" hidden="false" customHeight="true" outlineLevel="0" collapsed="false">
      <c r="A18" s="9" t="n">
        <v>17</v>
      </c>
      <c r="B18" s="10"/>
      <c r="C18" s="10" t="s">
        <v>3367</v>
      </c>
      <c r="D18" s="10" t="s">
        <v>24</v>
      </c>
      <c r="E18" s="10" t="n">
        <v>587</v>
      </c>
      <c r="F18" s="11" t="n">
        <v>29</v>
      </c>
      <c r="G18" s="11" t="n">
        <v>60</v>
      </c>
      <c r="H18" s="11" t="n">
        <v>54</v>
      </c>
      <c r="I18" s="11" t="n">
        <v>1</v>
      </c>
      <c r="J18" s="11" t="n">
        <v>5</v>
      </c>
      <c r="K18" s="11" t="n">
        <v>1</v>
      </c>
      <c r="L18" s="11" t="n">
        <v>1</v>
      </c>
      <c r="M18" s="11" t="n">
        <v>0</v>
      </c>
      <c r="N18" s="11" t="n">
        <v>0</v>
      </c>
      <c r="O18" s="11" t="n">
        <f aca="false">SUM(F18:N18)</f>
        <v>151</v>
      </c>
      <c r="P18" s="11" t="n">
        <v>5</v>
      </c>
      <c r="Q18" s="11" t="n">
        <f aca="false">SUM(O18:P18)</f>
        <v>156</v>
      </c>
      <c r="R18" s="11" t="n">
        <f aca="false">E18-Q18</f>
        <v>431</v>
      </c>
      <c r="S18" s="12" t="n">
        <f aca="false">(Q18*100)/E18</f>
        <v>26.5758091993186</v>
      </c>
      <c r="T18" s="12" t="n">
        <f aca="false">(R18*100)/E18</f>
        <v>73.4241908006814</v>
      </c>
    </row>
    <row r="19" customFormat="false" ht="12" hidden="false" customHeight="true" outlineLevel="0" collapsed="false">
      <c r="A19" s="9" t="n">
        <v>17</v>
      </c>
      <c r="B19" s="10"/>
      <c r="C19" s="10" t="s">
        <v>3368</v>
      </c>
      <c r="D19" s="10" t="s">
        <v>23</v>
      </c>
      <c r="E19" s="10" t="n">
        <v>512</v>
      </c>
      <c r="F19" s="11" t="n">
        <v>14</v>
      </c>
      <c r="G19" s="11" t="n">
        <v>69</v>
      </c>
      <c r="H19" s="11" t="n">
        <v>38</v>
      </c>
      <c r="I19" s="11" t="n">
        <v>4</v>
      </c>
      <c r="J19" s="11" t="n">
        <v>2</v>
      </c>
      <c r="K19" s="11" t="n">
        <v>1</v>
      </c>
      <c r="L19" s="11" t="n">
        <v>2</v>
      </c>
      <c r="M19" s="11" t="n">
        <v>0</v>
      </c>
      <c r="N19" s="11" t="n">
        <v>0</v>
      </c>
      <c r="O19" s="11" t="n">
        <f aca="false">SUM(F19:N19)</f>
        <v>130</v>
      </c>
      <c r="P19" s="11" t="n">
        <v>11</v>
      </c>
      <c r="Q19" s="11" t="n">
        <f aca="false">SUM(O19:P19)</f>
        <v>141</v>
      </c>
      <c r="R19" s="11" t="n">
        <f aca="false">E19-Q19</f>
        <v>371</v>
      </c>
      <c r="S19" s="12" t="n">
        <f aca="false">(Q19*100)/E19</f>
        <v>27.5390625</v>
      </c>
      <c r="T19" s="12" t="n">
        <f aca="false">(R19*100)/E19</f>
        <v>72.4609375</v>
      </c>
    </row>
    <row r="20" customFormat="false" ht="12" hidden="false" customHeight="true" outlineLevel="0" collapsed="false">
      <c r="A20" s="9" t="n">
        <v>17</v>
      </c>
      <c r="B20" s="10"/>
      <c r="C20" s="10" t="s">
        <v>3368</v>
      </c>
      <c r="D20" s="10" t="s">
        <v>24</v>
      </c>
      <c r="E20" s="10" t="n">
        <v>512</v>
      </c>
      <c r="F20" s="11" t="n">
        <v>13</v>
      </c>
      <c r="G20" s="11" t="n">
        <v>85</v>
      </c>
      <c r="H20" s="11" t="n">
        <v>38</v>
      </c>
      <c r="I20" s="11" t="n">
        <v>1</v>
      </c>
      <c r="J20" s="11" t="n">
        <v>5</v>
      </c>
      <c r="K20" s="11" t="n">
        <v>2</v>
      </c>
      <c r="L20" s="11" t="n">
        <v>1</v>
      </c>
      <c r="M20" s="11" t="n">
        <v>0</v>
      </c>
      <c r="N20" s="11" t="n">
        <v>0</v>
      </c>
      <c r="O20" s="11" t="n">
        <f aca="false">SUM(F20:N20)</f>
        <v>145</v>
      </c>
      <c r="P20" s="11" t="n">
        <v>0</v>
      </c>
      <c r="Q20" s="11" t="n">
        <f aca="false">SUM(O20:P20)</f>
        <v>145</v>
      </c>
      <c r="R20" s="11" t="n">
        <f aca="false">E20-Q20</f>
        <v>367</v>
      </c>
      <c r="S20" s="12" t="n">
        <f aca="false">(Q20*100)/E20</f>
        <v>28.3203125</v>
      </c>
      <c r="T20" s="12" t="n">
        <f aca="false">(R20*100)/E20</f>
        <v>71.6796875</v>
      </c>
    </row>
    <row r="21" customFormat="false" ht="12" hidden="false" customHeight="true" outlineLevel="0" collapsed="false">
      <c r="A21" s="39"/>
      <c r="B21" s="16" t="s">
        <v>3369</v>
      </c>
      <c r="C21" s="10"/>
      <c r="D21" s="10"/>
      <c r="E21" s="11" t="n">
        <f aca="false">SUM(E17:E20)</f>
        <v>2197</v>
      </c>
      <c r="F21" s="11" t="n">
        <f aca="false">SUM(F17:F20)</f>
        <v>76</v>
      </c>
      <c r="G21" s="11" t="n">
        <f aca="false">SUM(G17:G20)</f>
        <v>294</v>
      </c>
      <c r="H21" s="11" t="n">
        <f aca="false">SUM(H17:H20)</f>
        <v>186</v>
      </c>
      <c r="I21" s="11" t="n">
        <f aca="false">SUM(I17:I20)</f>
        <v>9</v>
      </c>
      <c r="J21" s="11" t="n">
        <f aca="false">SUM(J17:J20)</f>
        <v>17</v>
      </c>
      <c r="K21" s="11" t="n">
        <f aca="false">SUM(K17:K20)</f>
        <v>4</v>
      </c>
      <c r="L21" s="11" t="n">
        <f aca="false">SUM(L17:L20)</f>
        <v>4</v>
      </c>
      <c r="M21" s="11" t="n">
        <f aca="false">SUM(M17:M20)</f>
        <v>2</v>
      </c>
      <c r="N21" s="11" t="n">
        <f aca="false">SUM(N17:N20)</f>
        <v>0</v>
      </c>
      <c r="O21" s="11" t="n">
        <f aca="false">SUM(F21:N21)</f>
        <v>592</v>
      </c>
      <c r="P21" s="11" t="n">
        <f aca="false">SUM(P17:P20)</f>
        <v>29</v>
      </c>
      <c r="Q21" s="11" t="n">
        <f aca="false">SUM(O21:P21)</f>
        <v>621</v>
      </c>
      <c r="R21" s="11" t="n">
        <f aca="false">E21-Q21</f>
        <v>1576</v>
      </c>
      <c r="S21" s="12" t="n">
        <f aca="false">(Q21*100)/E21</f>
        <v>28.2658170232135</v>
      </c>
      <c r="T21" s="12" t="n">
        <f aca="false">(R21*100)/E21</f>
        <v>71.7341829767865</v>
      </c>
    </row>
    <row r="22" customFormat="false" ht="12" hidden="false" customHeight="true" outlineLevel="0" collapsed="false">
      <c r="A22" s="9" t="n">
        <v>47</v>
      </c>
      <c r="B22" s="10" t="s">
        <v>3370</v>
      </c>
      <c r="C22" s="10" t="s">
        <v>3371</v>
      </c>
      <c r="D22" s="10" t="s">
        <v>23</v>
      </c>
      <c r="E22" s="10" t="n">
        <v>516</v>
      </c>
      <c r="F22" s="11" t="n">
        <v>10</v>
      </c>
      <c r="G22" s="11" t="n">
        <v>116</v>
      </c>
      <c r="H22" s="11" t="n">
        <v>24</v>
      </c>
      <c r="I22" s="11" t="n">
        <v>2</v>
      </c>
      <c r="J22" s="11" t="n">
        <v>1</v>
      </c>
      <c r="K22" s="11" t="n">
        <v>0</v>
      </c>
      <c r="L22" s="11" t="n">
        <v>0</v>
      </c>
      <c r="M22" s="11" t="n">
        <v>2</v>
      </c>
      <c r="N22" s="11" t="n">
        <v>0</v>
      </c>
      <c r="O22" s="11" t="n">
        <f aca="false">SUM(F22:N22)</f>
        <v>155</v>
      </c>
      <c r="P22" s="11" t="n">
        <v>7</v>
      </c>
      <c r="Q22" s="11" t="n">
        <f aca="false">SUM(O22:P22)</f>
        <v>162</v>
      </c>
      <c r="R22" s="11" t="n">
        <f aca="false">E22-Q22</f>
        <v>354</v>
      </c>
      <c r="S22" s="12" t="n">
        <f aca="false">(Q22*100)/E22</f>
        <v>31.3953488372093</v>
      </c>
      <c r="T22" s="12" t="n">
        <f aca="false">(R22*100)/E22</f>
        <v>68.6046511627907</v>
      </c>
    </row>
    <row r="23" customFormat="false" ht="12" hidden="false" customHeight="true" outlineLevel="0" collapsed="false">
      <c r="A23" s="39"/>
      <c r="B23" s="16" t="s">
        <v>3372</v>
      </c>
      <c r="C23" s="10"/>
      <c r="D23" s="10"/>
      <c r="E23" s="11" t="n">
        <f aca="false">SUM(E22)</f>
        <v>516</v>
      </c>
      <c r="F23" s="11" t="n">
        <f aca="false">SUM(F22)</f>
        <v>10</v>
      </c>
      <c r="G23" s="11" t="n">
        <f aca="false">SUM(G22)</f>
        <v>116</v>
      </c>
      <c r="H23" s="11" t="n">
        <f aca="false">SUM(H22)</f>
        <v>24</v>
      </c>
      <c r="I23" s="11" t="n">
        <f aca="false">SUM(I22)</f>
        <v>2</v>
      </c>
      <c r="J23" s="11" t="n">
        <f aca="false">SUM(J22)</f>
        <v>1</v>
      </c>
      <c r="K23" s="11" t="n">
        <f aca="false">SUM(K22)</f>
        <v>0</v>
      </c>
      <c r="L23" s="11" t="n">
        <f aca="false">SUM(L22)</f>
        <v>0</v>
      </c>
      <c r="M23" s="11" t="n">
        <f aca="false">SUM(M22)</f>
        <v>2</v>
      </c>
      <c r="N23" s="11" t="n">
        <f aca="false">SUM(N22)</f>
        <v>0</v>
      </c>
      <c r="O23" s="11" t="n">
        <f aca="false">SUM(F23:N23)</f>
        <v>155</v>
      </c>
      <c r="P23" s="11" t="n">
        <f aca="false">SUM(P22)</f>
        <v>7</v>
      </c>
      <c r="Q23" s="11" t="n">
        <f aca="false">SUM(O23:P23)</f>
        <v>162</v>
      </c>
      <c r="R23" s="11" t="n">
        <f aca="false">E23-Q23</f>
        <v>354</v>
      </c>
      <c r="S23" s="12" t="n">
        <f aca="false">(Q23*100)/E23</f>
        <v>31.3953488372093</v>
      </c>
      <c r="T23" s="12" t="n">
        <f aca="false">(R23*100)/E23</f>
        <v>68.6046511627907</v>
      </c>
    </row>
    <row r="24" customFormat="false" ht="12" hidden="false" customHeight="true" outlineLevel="0" collapsed="false">
      <c r="A24" s="9" t="n">
        <v>48</v>
      </c>
      <c r="B24" s="10" t="s">
        <v>3373</v>
      </c>
      <c r="C24" s="10" t="s">
        <v>3374</v>
      </c>
      <c r="D24" s="10" t="s">
        <v>23</v>
      </c>
      <c r="E24" s="10" t="n">
        <v>639</v>
      </c>
      <c r="F24" s="11" t="n">
        <v>13</v>
      </c>
      <c r="G24" s="11" t="n">
        <v>214</v>
      </c>
      <c r="H24" s="11" t="n">
        <v>59</v>
      </c>
      <c r="I24" s="11" t="n">
        <v>1</v>
      </c>
      <c r="J24" s="11" t="n">
        <v>3</v>
      </c>
      <c r="K24" s="11" t="n">
        <v>3</v>
      </c>
      <c r="L24" s="11" t="n">
        <v>0</v>
      </c>
      <c r="M24" s="11" t="n">
        <v>3</v>
      </c>
      <c r="N24" s="11" t="n">
        <v>0</v>
      </c>
      <c r="O24" s="11" t="n">
        <f aca="false">SUM(F24:N24)</f>
        <v>296</v>
      </c>
      <c r="P24" s="11" t="n">
        <v>5</v>
      </c>
      <c r="Q24" s="11" t="n">
        <f aca="false">SUM(O24:P24)</f>
        <v>301</v>
      </c>
      <c r="R24" s="11" t="n">
        <f aca="false">E24-Q24</f>
        <v>338</v>
      </c>
      <c r="S24" s="12" t="n">
        <f aca="false">(Q24*100)/E24</f>
        <v>47.1048513302034</v>
      </c>
      <c r="T24" s="12" t="n">
        <f aca="false">(R24*100)/E24</f>
        <v>52.8951486697966</v>
      </c>
    </row>
    <row r="25" customFormat="false" ht="12" hidden="false" customHeight="true" outlineLevel="0" collapsed="false">
      <c r="A25" s="39"/>
      <c r="B25" s="16" t="s">
        <v>3375</v>
      </c>
      <c r="C25" s="10"/>
      <c r="D25" s="10"/>
      <c r="E25" s="11" t="n">
        <f aca="false">SUM(E24)</f>
        <v>639</v>
      </c>
      <c r="F25" s="11" t="n">
        <f aca="false">SUM(F24)</f>
        <v>13</v>
      </c>
      <c r="G25" s="11" t="n">
        <f aca="false">SUM(G24)</f>
        <v>214</v>
      </c>
      <c r="H25" s="11" t="n">
        <f aca="false">SUM(H24)</f>
        <v>59</v>
      </c>
      <c r="I25" s="11" t="n">
        <f aca="false">SUM(I24)</f>
        <v>1</v>
      </c>
      <c r="J25" s="11" t="n">
        <f aca="false">SUM(J24)</f>
        <v>3</v>
      </c>
      <c r="K25" s="11" t="n">
        <f aca="false">SUM(K24)</f>
        <v>3</v>
      </c>
      <c r="L25" s="11" t="n">
        <f aca="false">SUM(L24)</f>
        <v>0</v>
      </c>
      <c r="M25" s="11" t="n">
        <f aca="false">SUM(M24)</f>
        <v>3</v>
      </c>
      <c r="N25" s="11" t="n">
        <f aca="false">SUM(N24)</f>
        <v>0</v>
      </c>
      <c r="O25" s="11" t="n">
        <f aca="false">SUM(F25:N25)</f>
        <v>296</v>
      </c>
      <c r="P25" s="11" t="n">
        <f aca="false">SUM(P24)</f>
        <v>5</v>
      </c>
      <c r="Q25" s="11" t="n">
        <f aca="false">SUM(O25:P25)</f>
        <v>301</v>
      </c>
      <c r="R25" s="11" t="n">
        <f aca="false">E25-Q25</f>
        <v>338</v>
      </c>
      <c r="S25" s="12" t="n">
        <f aca="false">(Q25*100)/E25</f>
        <v>47.1048513302034</v>
      </c>
      <c r="T25" s="12" t="n">
        <f aca="false">(R25*100)/E25</f>
        <v>52.8951486697966</v>
      </c>
    </row>
    <row r="26" customFormat="false" ht="12" hidden="false" customHeight="true" outlineLevel="0" collapsed="false">
      <c r="A26" s="9" t="n">
        <v>67</v>
      </c>
      <c r="B26" s="10" t="s">
        <v>3376</v>
      </c>
      <c r="C26" s="10" t="s">
        <v>3377</v>
      </c>
      <c r="D26" s="10" t="s">
        <v>23</v>
      </c>
      <c r="E26" s="10" t="n">
        <v>539</v>
      </c>
      <c r="F26" s="11" t="n">
        <v>16</v>
      </c>
      <c r="G26" s="11" t="n">
        <v>72</v>
      </c>
      <c r="H26" s="11" t="n">
        <v>21</v>
      </c>
      <c r="I26" s="11" t="n">
        <v>0</v>
      </c>
      <c r="J26" s="11" t="n">
        <v>6</v>
      </c>
      <c r="K26" s="11" t="n">
        <v>1</v>
      </c>
      <c r="L26" s="11" t="n">
        <v>2</v>
      </c>
      <c r="M26" s="11" t="n">
        <v>2</v>
      </c>
      <c r="N26" s="11" t="n">
        <v>0</v>
      </c>
      <c r="O26" s="11" t="n">
        <f aca="false">SUM(F26:N26)</f>
        <v>120</v>
      </c>
      <c r="P26" s="11" t="n">
        <v>2</v>
      </c>
      <c r="Q26" s="11" t="n">
        <f aca="false">SUM(O26:P26)</f>
        <v>122</v>
      </c>
      <c r="R26" s="11" t="n">
        <f aca="false">E26-Q26</f>
        <v>417</v>
      </c>
      <c r="S26" s="12" t="n">
        <f aca="false">(Q26*100)/E26</f>
        <v>22.6345083487941</v>
      </c>
      <c r="T26" s="12" t="n">
        <f aca="false">(R26*100)/E26</f>
        <v>77.3654916512059</v>
      </c>
    </row>
    <row r="27" customFormat="false" ht="12" hidden="false" customHeight="true" outlineLevel="0" collapsed="false">
      <c r="A27" s="9" t="n">
        <v>67</v>
      </c>
      <c r="B27" s="10"/>
      <c r="C27" s="10" t="s">
        <v>3377</v>
      </c>
      <c r="D27" s="10" t="s">
        <v>24</v>
      </c>
      <c r="E27" s="10" t="n">
        <v>540</v>
      </c>
      <c r="F27" s="11" t="n">
        <v>21</v>
      </c>
      <c r="G27" s="11" t="n">
        <v>67</v>
      </c>
      <c r="H27" s="11" t="n">
        <v>20</v>
      </c>
      <c r="I27" s="11" t="n">
        <v>1</v>
      </c>
      <c r="J27" s="11" t="n">
        <v>7</v>
      </c>
      <c r="K27" s="11" t="n">
        <v>3</v>
      </c>
      <c r="L27" s="11" t="n">
        <v>3</v>
      </c>
      <c r="M27" s="11" t="n">
        <v>3</v>
      </c>
      <c r="N27" s="11" t="n">
        <v>0</v>
      </c>
      <c r="O27" s="11" t="n">
        <f aca="false">SUM(F27:N27)</f>
        <v>125</v>
      </c>
      <c r="P27" s="11" t="n">
        <v>5</v>
      </c>
      <c r="Q27" s="11" t="n">
        <f aca="false">SUM(O27:P27)</f>
        <v>130</v>
      </c>
      <c r="R27" s="11" t="n">
        <f aca="false">E27-Q27</f>
        <v>410</v>
      </c>
      <c r="S27" s="12" t="n">
        <f aca="false">(Q27*100)/E27</f>
        <v>24.0740740740741</v>
      </c>
      <c r="T27" s="12" t="n">
        <f aca="false">(R27*100)/E27</f>
        <v>75.9259259259259</v>
      </c>
    </row>
    <row r="28" customFormat="false" ht="12" hidden="false" customHeight="true" outlineLevel="0" collapsed="false">
      <c r="A28" s="9" t="n">
        <v>67</v>
      </c>
      <c r="B28" s="10"/>
      <c r="C28" s="10"/>
      <c r="D28" s="10" t="s">
        <v>50</v>
      </c>
      <c r="E28" s="10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/>
      <c r="T28" s="12"/>
    </row>
    <row r="29" customFormat="false" ht="12" hidden="false" customHeight="true" outlineLevel="0" collapsed="false">
      <c r="A29" s="9" t="n">
        <v>67</v>
      </c>
      <c r="B29" s="10"/>
      <c r="C29" s="10" t="s">
        <v>3378</v>
      </c>
      <c r="D29" s="10" t="s">
        <v>23</v>
      </c>
      <c r="E29" s="10" t="n">
        <v>480</v>
      </c>
      <c r="F29" s="11" t="n">
        <v>22</v>
      </c>
      <c r="G29" s="11" t="n">
        <v>48</v>
      </c>
      <c r="H29" s="11" t="n">
        <v>21</v>
      </c>
      <c r="I29" s="11" t="n">
        <v>5</v>
      </c>
      <c r="J29" s="11" t="n">
        <v>6</v>
      </c>
      <c r="K29" s="11" t="n">
        <v>0</v>
      </c>
      <c r="L29" s="11" t="n">
        <v>0</v>
      </c>
      <c r="M29" s="11" t="n">
        <v>2</v>
      </c>
      <c r="N29" s="11" t="n">
        <v>0</v>
      </c>
      <c r="O29" s="11" t="n">
        <f aca="false">SUM(F29:N29)</f>
        <v>104</v>
      </c>
      <c r="P29" s="11" t="n">
        <v>7</v>
      </c>
      <c r="Q29" s="11" t="n">
        <f aca="false">SUM(O29:P29)</f>
        <v>111</v>
      </c>
      <c r="R29" s="11" t="n">
        <f aca="false">E29-Q29</f>
        <v>369</v>
      </c>
      <c r="S29" s="12" t="n">
        <f aca="false">(Q29*100)/E29</f>
        <v>23.125</v>
      </c>
      <c r="T29" s="12" t="n">
        <f aca="false">(R29*100)/E29</f>
        <v>76.875</v>
      </c>
    </row>
    <row r="30" customFormat="false" ht="12" hidden="false" customHeight="true" outlineLevel="0" collapsed="false">
      <c r="A30" s="9" t="n">
        <v>67</v>
      </c>
      <c r="B30" s="10"/>
      <c r="C30" s="10" t="s">
        <v>3378</v>
      </c>
      <c r="D30" s="10" t="s">
        <v>24</v>
      </c>
      <c r="E30" s="10" t="n">
        <v>480</v>
      </c>
      <c r="F30" s="11" t="n">
        <v>26</v>
      </c>
      <c r="G30" s="11" t="n">
        <v>60</v>
      </c>
      <c r="H30" s="11" t="n">
        <v>20</v>
      </c>
      <c r="I30" s="11" t="n">
        <v>3</v>
      </c>
      <c r="J30" s="11" t="n">
        <v>5</v>
      </c>
      <c r="K30" s="11" t="n">
        <v>0</v>
      </c>
      <c r="L30" s="11" t="n">
        <v>2</v>
      </c>
      <c r="M30" s="11" t="n">
        <v>0</v>
      </c>
      <c r="N30" s="11" t="n">
        <v>0</v>
      </c>
      <c r="O30" s="11" t="n">
        <f aca="false">SUM(F30:N30)</f>
        <v>116</v>
      </c>
      <c r="P30" s="11" t="n">
        <v>6</v>
      </c>
      <c r="Q30" s="11" t="n">
        <f aca="false">SUM(O30:P30)</f>
        <v>122</v>
      </c>
      <c r="R30" s="11" t="n">
        <f aca="false">E30-Q30</f>
        <v>358</v>
      </c>
      <c r="S30" s="12" t="n">
        <f aca="false">(Q30*100)/E30</f>
        <v>25.4166666666667</v>
      </c>
      <c r="T30" s="12" t="n">
        <f aca="false">(R30*100)/E30</f>
        <v>74.5833333333333</v>
      </c>
    </row>
    <row r="31" customFormat="false" ht="12" hidden="false" customHeight="true" outlineLevel="0" collapsed="false">
      <c r="A31" s="9" t="n">
        <v>67</v>
      </c>
      <c r="B31" s="10"/>
      <c r="C31" s="10" t="s">
        <v>3379</v>
      </c>
      <c r="D31" s="10" t="s">
        <v>23</v>
      </c>
      <c r="E31" s="10" t="n">
        <v>637</v>
      </c>
      <c r="F31" s="11" t="n">
        <v>29</v>
      </c>
      <c r="G31" s="11" t="n">
        <v>62</v>
      </c>
      <c r="H31" s="11" t="n">
        <v>16</v>
      </c>
      <c r="I31" s="11" t="n">
        <v>1</v>
      </c>
      <c r="J31" s="11" t="n">
        <v>5</v>
      </c>
      <c r="K31" s="11" t="n">
        <v>0</v>
      </c>
      <c r="L31" s="11" t="n">
        <v>9</v>
      </c>
      <c r="M31" s="11" t="n">
        <v>0</v>
      </c>
      <c r="N31" s="11" t="n">
        <v>0</v>
      </c>
      <c r="O31" s="11" t="n">
        <f aca="false">SUM(F31:N31)</f>
        <v>122</v>
      </c>
      <c r="P31" s="11" t="n">
        <v>7</v>
      </c>
      <c r="Q31" s="11" t="n">
        <f aca="false">SUM(O31:P31)</f>
        <v>129</v>
      </c>
      <c r="R31" s="11" t="n">
        <f aca="false">E31-Q31</f>
        <v>508</v>
      </c>
      <c r="S31" s="12" t="n">
        <f aca="false">(Q31*100)/E31</f>
        <v>20.2511773940345</v>
      </c>
      <c r="T31" s="12" t="n">
        <f aca="false">(R31*100)/E31</f>
        <v>79.7488226059655</v>
      </c>
    </row>
    <row r="32" customFormat="false" ht="12" hidden="false" customHeight="true" outlineLevel="0" collapsed="false">
      <c r="A32" s="9" t="n">
        <v>67</v>
      </c>
      <c r="B32" s="10"/>
      <c r="C32" s="10" t="s">
        <v>3379</v>
      </c>
      <c r="D32" s="10" t="s">
        <v>24</v>
      </c>
      <c r="E32" s="10" t="n">
        <v>637</v>
      </c>
      <c r="F32" s="11" t="n">
        <v>22</v>
      </c>
      <c r="G32" s="11" t="n">
        <v>69</v>
      </c>
      <c r="H32" s="11" t="n">
        <v>19</v>
      </c>
      <c r="I32" s="11" t="n">
        <v>2</v>
      </c>
      <c r="J32" s="11" t="n">
        <v>11</v>
      </c>
      <c r="K32" s="11" t="n">
        <v>2</v>
      </c>
      <c r="L32" s="11" t="n">
        <v>7</v>
      </c>
      <c r="M32" s="11" t="n">
        <v>2</v>
      </c>
      <c r="N32" s="11" t="n">
        <v>0</v>
      </c>
      <c r="O32" s="11" t="n">
        <f aca="false">SUM(F32:N32)</f>
        <v>134</v>
      </c>
      <c r="P32" s="11" t="n">
        <v>0</v>
      </c>
      <c r="Q32" s="11" t="n">
        <f aca="false">SUM(O32:P32)</f>
        <v>134</v>
      </c>
      <c r="R32" s="11" t="n">
        <f aca="false">E32-Q32</f>
        <v>503</v>
      </c>
      <c r="S32" s="12" t="n">
        <f aca="false">(Q32*100)/E32</f>
        <v>21.0361067503925</v>
      </c>
      <c r="T32" s="12" t="n">
        <f aca="false">(R32*100)/E32</f>
        <v>78.9638932496075</v>
      </c>
    </row>
    <row r="33" customFormat="false" ht="12" hidden="false" customHeight="true" outlineLevel="0" collapsed="false">
      <c r="A33" s="9" t="n">
        <v>67</v>
      </c>
      <c r="B33" s="10"/>
      <c r="C33" s="10" t="s">
        <v>3380</v>
      </c>
      <c r="D33" s="10" t="s">
        <v>23</v>
      </c>
      <c r="E33" s="10" t="n">
        <v>502</v>
      </c>
      <c r="F33" s="11" t="n">
        <v>23</v>
      </c>
      <c r="G33" s="11" t="n">
        <v>54</v>
      </c>
      <c r="H33" s="11" t="n">
        <v>26</v>
      </c>
      <c r="I33" s="11" t="n">
        <v>0</v>
      </c>
      <c r="J33" s="11" t="n">
        <v>2</v>
      </c>
      <c r="K33" s="11" t="n">
        <v>0</v>
      </c>
      <c r="L33" s="11" t="n">
        <v>1</v>
      </c>
      <c r="M33" s="11" t="n">
        <v>0</v>
      </c>
      <c r="N33" s="11" t="n">
        <v>0</v>
      </c>
      <c r="O33" s="11" t="n">
        <f aca="false">SUM(F33:N33)</f>
        <v>106</v>
      </c>
      <c r="P33" s="11" t="n">
        <v>4</v>
      </c>
      <c r="Q33" s="11" t="n">
        <f aca="false">SUM(O33:P33)</f>
        <v>110</v>
      </c>
      <c r="R33" s="11" t="n">
        <f aca="false">E33-Q33</f>
        <v>392</v>
      </c>
      <c r="S33" s="12" t="n">
        <f aca="false">(Q33*100)/E33</f>
        <v>21.9123505976096</v>
      </c>
      <c r="T33" s="12" t="n">
        <f aca="false">(R33*100)/E33</f>
        <v>78.0876494023904</v>
      </c>
    </row>
    <row r="34" customFormat="false" ht="12" hidden="false" customHeight="true" outlineLevel="0" collapsed="false">
      <c r="A34" s="9" t="n">
        <v>67</v>
      </c>
      <c r="B34" s="10"/>
      <c r="C34" s="10" t="s">
        <v>3380</v>
      </c>
      <c r="D34" s="10" t="s">
        <v>24</v>
      </c>
      <c r="E34" s="10" t="n">
        <v>502</v>
      </c>
      <c r="F34" s="11" t="n">
        <v>36</v>
      </c>
      <c r="G34" s="11" t="n">
        <v>45</v>
      </c>
      <c r="H34" s="11" t="n">
        <v>13</v>
      </c>
      <c r="I34" s="11" t="n">
        <v>2</v>
      </c>
      <c r="J34" s="11" t="n">
        <v>4</v>
      </c>
      <c r="K34" s="11" t="n">
        <v>1</v>
      </c>
      <c r="L34" s="11" t="n">
        <v>2</v>
      </c>
      <c r="M34" s="11" t="n">
        <v>1</v>
      </c>
      <c r="N34" s="11" t="n">
        <v>0</v>
      </c>
      <c r="O34" s="11" t="n">
        <f aca="false">SUM(F34:N34)</f>
        <v>104</v>
      </c>
      <c r="P34" s="11" t="n">
        <v>1</v>
      </c>
      <c r="Q34" s="11" t="n">
        <f aca="false">SUM(O34:P34)</f>
        <v>105</v>
      </c>
      <c r="R34" s="11" t="n">
        <f aca="false">E34-Q34</f>
        <v>397</v>
      </c>
      <c r="S34" s="12" t="n">
        <f aca="false">(Q34*100)/E34</f>
        <v>20.9163346613546</v>
      </c>
      <c r="T34" s="12" t="n">
        <f aca="false">(R34*100)/E34</f>
        <v>79.0836653386454</v>
      </c>
    </row>
    <row r="35" customFormat="false" ht="12" hidden="false" customHeight="true" outlineLevel="0" collapsed="false">
      <c r="A35" s="9" t="n">
        <v>67</v>
      </c>
      <c r="B35" s="10"/>
      <c r="C35" s="10" t="s">
        <v>3380</v>
      </c>
      <c r="D35" s="10" t="s">
        <v>29</v>
      </c>
      <c r="E35" s="10" t="n">
        <v>502</v>
      </c>
      <c r="F35" s="11" t="n">
        <v>22</v>
      </c>
      <c r="G35" s="11" t="n">
        <v>57</v>
      </c>
      <c r="H35" s="11" t="n">
        <v>17</v>
      </c>
      <c r="I35" s="11" t="n">
        <v>1</v>
      </c>
      <c r="J35" s="11" t="n">
        <v>8</v>
      </c>
      <c r="K35" s="11" t="n">
        <v>1</v>
      </c>
      <c r="L35" s="11" t="n">
        <v>9</v>
      </c>
      <c r="M35" s="11" t="n">
        <v>1</v>
      </c>
      <c r="N35" s="11" t="n">
        <v>0</v>
      </c>
      <c r="O35" s="11" t="n">
        <f aca="false">SUM(F35:N35)</f>
        <v>116</v>
      </c>
      <c r="P35" s="11" t="n">
        <v>2</v>
      </c>
      <c r="Q35" s="11" t="n">
        <f aca="false">SUM(O35:P35)</f>
        <v>118</v>
      </c>
      <c r="R35" s="11" t="n">
        <f aca="false">E35-Q35</f>
        <v>384</v>
      </c>
      <c r="S35" s="12" t="n">
        <f aca="false">(Q35*100)/E35</f>
        <v>23.5059760956175</v>
      </c>
      <c r="T35" s="12" t="n">
        <f aca="false">(R35*100)/E35</f>
        <v>76.4940239043825</v>
      </c>
    </row>
    <row r="36" customFormat="false" ht="12" hidden="false" customHeight="true" outlineLevel="0" collapsed="false">
      <c r="A36" s="9" t="n">
        <v>67</v>
      </c>
      <c r="B36" s="10"/>
      <c r="C36" s="10" t="s">
        <v>3381</v>
      </c>
      <c r="D36" s="10" t="s">
        <v>23</v>
      </c>
      <c r="E36" s="10" t="n">
        <v>585</v>
      </c>
      <c r="F36" s="11" t="n">
        <v>24</v>
      </c>
      <c r="G36" s="11" t="n">
        <v>34</v>
      </c>
      <c r="H36" s="11" t="n">
        <v>16</v>
      </c>
      <c r="I36" s="11" t="n">
        <v>0</v>
      </c>
      <c r="J36" s="11" t="n">
        <v>13</v>
      </c>
      <c r="K36" s="11" t="n">
        <v>1</v>
      </c>
      <c r="L36" s="11" t="n">
        <v>6</v>
      </c>
      <c r="M36" s="11" t="n">
        <v>0</v>
      </c>
      <c r="N36" s="11" t="n">
        <v>0</v>
      </c>
      <c r="O36" s="11" t="n">
        <f aca="false">SUM(F36:N36)</f>
        <v>94</v>
      </c>
      <c r="P36" s="11" t="n">
        <v>13</v>
      </c>
      <c r="Q36" s="11" t="n">
        <f aca="false">SUM(O36:P36)</f>
        <v>107</v>
      </c>
      <c r="R36" s="11" t="n">
        <f aca="false">E36-Q36</f>
        <v>478</v>
      </c>
      <c r="S36" s="12" t="n">
        <f aca="false">(Q36*100)/E36</f>
        <v>18.2905982905983</v>
      </c>
      <c r="T36" s="12" t="n">
        <f aca="false">(R36*100)/E36</f>
        <v>81.7094017094017</v>
      </c>
    </row>
    <row r="37" customFormat="false" ht="12" hidden="false" customHeight="true" outlineLevel="0" collapsed="false">
      <c r="A37" s="9" t="n">
        <v>67</v>
      </c>
      <c r="B37" s="10"/>
      <c r="C37" s="10" t="s">
        <v>3381</v>
      </c>
      <c r="D37" s="10" t="s">
        <v>24</v>
      </c>
      <c r="E37" s="10" t="n">
        <v>585</v>
      </c>
      <c r="F37" s="11" t="n">
        <v>21</v>
      </c>
      <c r="G37" s="11" t="n">
        <v>40</v>
      </c>
      <c r="H37" s="11" t="n">
        <v>16</v>
      </c>
      <c r="I37" s="11" t="n">
        <v>0</v>
      </c>
      <c r="J37" s="11" t="n">
        <v>16</v>
      </c>
      <c r="K37" s="11" t="n">
        <v>0</v>
      </c>
      <c r="L37" s="11" t="n">
        <v>10</v>
      </c>
      <c r="M37" s="11" t="n">
        <v>0</v>
      </c>
      <c r="N37" s="11" t="n">
        <v>0</v>
      </c>
      <c r="O37" s="11" t="n">
        <f aca="false">SUM(F37:N37)</f>
        <v>103</v>
      </c>
      <c r="P37" s="11" t="n">
        <v>5</v>
      </c>
      <c r="Q37" s="11" t="n">
        <f aca="false">SUM(O37:P37)</f>
        <v>108</v>
      </c>
      <c r="R37" s="11" t="n">
        <f aca="false">E37-Q37</f>
        <v>477</v>
      </c>
      <c r="S37" s="12" t="n">
        <f aca="false">(Q37*100)/E37</f>
        <v>18.4615384615385</v>
      </c>
      <c r="T37" s="12" t="n">
        <f aca="false">(R37*100)/E37</f>
        <v>81.5384615384615</v>
      </c>
    </row>
    <row r="38" customFormat="false" ht="12" hidden="false" customHeight="true" outlineLevel="0" collapsed="false">
      <c r="A38" s="9" t="n">
        <v>67</v>
      </c>
      <c r="B38" s="10"/>
      <c r="C38" s="10" t="s">
        <v>3382</v>
      </c>
      <c r="D38" s="10" t="s">
        <v>23</v>
      </c>
      <c r="E38" s="10" t="n">
        <v>676</v>
      </c>
      <c r="F38" s="11" t="n">
        <v>35</v>
      </c>
      <c r="G38" s="11" t="n">
        <v>90</v>
      </c>
      <c r="H38" s="11" t="n">
        <v>29</v>
      </c>
      <c r="I38" s="11" t="n">
        <v>3</v>
      </c>
      <c r="J38" s="11" t="n">
        <v>1</v>
      </c>
      <c r="K38" s="11" t="n">
        <v>1</v>
      </c>
      <c r="L38" s="11" t="n">
        <v>3</v>
      </c>
      <c r="M38" s="11" t="n">
        <v>2</v>
      </c>
      <c r="N38" s="11" t="n">
        <v>0</v>
      </c>
      <c r="O38" s="11" t="n">
        <f aca="false">SUM(F38:N38)</f>
        <v>164</v>
      </c>
      <c r="P38" s="11" t="n">
        <v>14</v>
      </c>
      <c r="Q38" s="11" t="n">
        <f aca="false">SUM(O38:P38)</f>
        <v>178</v>
      </c>
      <c r="R38" s="11" t="n">
        <f aca="false">E38-Q38</f>
        <v>498</v>
      </c>
      <c r="S38" s="12" t="n">
        <f aca="false">(Q38*100)/E38</f>
        <v>26.3313609467456</v>
      </c>
      <c r="T38" s="12" t="n">
        <f aca="false">(R38*100)/E38</f>
        <v>73.6686390532544</v>
      </c>
    </row>
    <row r="39" customFormat="false" ht="12" hidden="false" customHeight="true" outlineLevel="0" collapsed="false">
      <c r="A39" s="9" t="n">
        <v>67</v>
      </c>
      <c r="B39" s="10"/>
      <c r="C39" s="10" t="s">
        <v>3382</v>
      </c>
      <c r="D39" s="10" t="s">
        <v>24</v>
      </c>
      <c r="E39" s="10" t="n">
        <v>676</v>
      </c>
      <c r="F39" s="11" t="n">
        <v>35</v>
      </c>
      <c r="G39" s="11" t="n">
        <v>88</v>
      </c>
      <c r="H39" s="11" t="n">
        <v>32</v>
      </c>
      <c r="I39" s="11" t="n">
        <v>4</v>
      </c>
      <c r="J39" s="11" t="n">
        <v>5</v>
      </c>
      <c r="K39" s="11" t="n">
        <v>1</v>
      </c>
      <c r="L39" s="11" t="n">
        <v>3</v>
      </c>
      <c r="M39" s="11" t="n">
        <v>0</v>
      </c>
      <c r="N39" s="11" t="n">
        <v>0</v>
      </c>
      <c r="O39" s="11" t="n">
        <f aca="false">SUM(F39:N39)</f>
        <v>168</v>
      </c>
      <c r="P39" s="11" t="n">
        <v>7</v>
      </c>
      <c r="Q39" s="11" t="n">
        <f aca="false">SUM(O39:P39)</f>
        <v>175</v>
      </c>
      <c r="R39" s="11" t="n">
        <f aca="false">E39-Q39</f>
        <v>501</v>
      </c>
      <c r="S39" s="12" t="n">
        <f aca="false">(Q39*100)/E39</f>
        <v>25.887573964497</v>
      </c>
      <c r="T39" s="12" t="n">
        <f aca="false">(R39*100)/E39</f>
        <v>74.112426035503</v>
      </c>
    </row>
    <row r="40" customFormat="false" ht="12" hidden="false" customHeight="true" outlineLevel="0" collapsed="false">
      <c r="A40" s="9" t="n">
        <v>67</v>
      </c>
      <c r="B40" s="10" t="s">
        <v>3383</v>
      </c>
      <c r="C40" s="10" t="s">
        <v>3384</v>
      </c>
      <c r="D40" s="10" t="s">
        <v>23</v>
      </c>
      <c r="E40" s="10" t="n">
        <v>628</v>
      </c>
      <c r="F40" s="11" t="n">
        <v>7</v>
      </c>
      <c r="G40" s="11" t="n">
        <v>85</v>
      </c>
      <c r="H40" s="11" t="n">
        <v>18</v>
      </c>
      <c r="I40" s="11" t="n">
        <v>3</v>
      </c>
      <c r="J40" s="11" t="n">
        <v>6</v>
      </c>
      <c r="K40" s="11" t="n">
        <v>0</v>
      </c>
      <c r="L40" s="11" t="n">
        <v>1</v>
      </c>
      <c r="M40" s="11" t="n">
        <v>0</v>
      </c>
      <c r="N40" s="11" t="n">
        <v>0</v>
      </c>
      <c r="O40" s="11" t="n">
        <f aca="false">SUM(F40:N40)</f>
        <v>120</v>
      </c>
      <c r="P40" s="11" t="n">
        <v>5</v>
      </c>
      <c r="Q40" s="11" t="n">
        <f aca="false">SUM(O40:P40)</f>
        <v>125</v>
      </c>
      <c r="R40" s="11" t="n">
        <f aca="false">E40-Q40</f>
        <v>503</v>
      </c>
      <c r="S40" s="12" t="n">
        <f aca="false">(Q40*100)/E40</f>
        <v>19.9044585987261</v>
      </c>
      <c r="T40" s="12" t="n">
        <f aca="false">(R40*100)/E40</f>
        <v>80.0955414012739</v>
      </c>
    </row>
    <row r="41" customFormat="false" ht="12" hidden="false" customHeight="true" outlineLevel="0" collapsed="false">
      <c r="A41" s="9" t="n">
        <v>67</v>
      </c>
      <c r="B41" s="10" t="s">
        <v>3385</v>
      </c>
      <c r="C41" s="10" t="s">
        <v>3386</v>
      </c>
      <c r="D41" s="10" t="s">
        <v>23</v>
      </c>
      <c r="E41" s="10" t="n">
        <v>418</v>
      </c>
      <c r="F41" s="11" t="n">
        <v>5</v>
      </c>
      <c r="G41" s="11" t="n">
        <v>59</v>
      </c>
      <c r="H41" s="11" t="n">
        <v>35</v>
      </c>
      <c r="I41" s="11" t="n">
        <v>1</v>
      </c>
      <c r="J41" s="11" t="n">
        <v>0</v>
      </c>
      <c r="K41" s="11" t="n">
        <v>1</v>
      </c>
      <c r="L41" s="11" t="n">
        <v>1</v>
      </c>
      <c r="M41" s="11" t="n">
        <v>0</v>
      </c>
      <c r="N41" s="11" t="n">
        <v>0</v>
      </c>
      <c r="O41" s="11" t="n">
        <f aca="false">SUM(F41:N41)</f>
        <v>102</v>
      </c>
      <c r="P41" s="11" t="n">
        <v>6</v>
      </c>
      <c r="Q41" s="11" t="n">
        <f aca="false">SUM(O41:P41)</f>
        <v>108</v>
      </c>
      <c r="R41" s="11" t="n">
        <f aca="false">E41-Q41</f>
        <v>310</v>
      </c>
      <c r="S41" s="12" t="n">
        <f aca="false">(Q41*100)/E41</f>
        <v>25.8373205741627</v>
      </c>
      <c r="T41" s="12" t="n">
        <f aca="false">(R41*100)/E41</f>
        <v>74.1626794258373</v>
      </c>
    </row>
    <row r="42" customFormat="false" ht="12" hidden="false" customHeight="true" outlineLevel="0" collapsed="false">
      <c r="A42" s="9" t="n">
        <v>67</v>
      </c>
      <c r="B42" s="10" t="s">
        <v>3387</v>
      </c>
      <c r="C42" s="10" t="s">
        <v>3388</v>
      </c>
      <c r="D42" s="10" t="s">
        <v>23</v>
      </c>
      <c r="E42" s="10" t="n">
        <v>389</v>
      </c>
      <c r="F42" s="11" t="n">
        <v>29</v>
      </c>
      <c r="G42" s="11" t="n">
        <v>113</v>
      </c>
      <c r="H42" s="11" t="n">
        <v>38</v>
      </c>
      <c r="I42" s="11" t="n">
        <v>0</v>
      </c>
      <c r="J42" s="11" t="n">
        <v>3</v>
      </c>
      <c r="K42" s="11" t="n">
        <v>0</v>
      </c>
      <c r="L42" s="11" t="n">
        <v>2</v>
      </c>
      <c r="M42" s="11" t="n">
        <v>1</v>
      </c>
      <c r="N42" s="11" t="n">
        <v>0</v>
      </c>
      <c r="O42" s="11" t="n">
        <f aca="false">SUM(F42:N42)</f>
        <v>186</v>
      </c>
      <c r="P42" s="11" t="n">
        <v>3</v>
      </c>
      <c r="Q42" s="11" t="n">
        <f aca="false">SUM(O42:P42)</f>
        <v>189</v>
      </c>
      <c r="R42" s="11" t="n">
        <f aca="false">E42-Q42</f>
        <v>200</v>
      </c>
      <c r="S42" s="12" t="n">
        <f aca="false">(Q42*100)/E42</f>
        <v>48.586118251928</v>
      </c>
      <c r="T42" s="12" t="n">
        <f aca="false">(R42*100)/E42</f>
        <v>51.413881748072</v>
      </c>
    </row>
    <row r="43" customFormat="false" ht="12" hidden="false" customHeight="true" outlineLevel="0" collapsed="false">
      <c r="A43" s="9" t="n">
        <v>67</v>
      </c>
      <c r="B43" s="10" t="s">
        <v>3389</v>
      </c>
      <c r="C43" s="10" t="s">
        <v>3390</v>
      </c>
      <c r="D43" s="10" t="s">
        <v>23</v>
      </c>
      <c r="E43" s="10" t="n">
        <v>231</v>
      </c>
      <c r="F43" s="11" t="n">
        <v>13</v>
      </c>
      <c r="G43" s="11" t="n">
        <v>69</v>
      </c>
      <c r="H43" s="11" t="n">
        <v>12</v>
      </c>
      <c r="I43" s="11" t="n">
        <v>1</v>
      </c>
      <c r="J43" s="11" t="n">
        <v>1</v>
      </c>
      <c r="K43" s="11" t="n">
        <v>1</v>
      </c>
      <c r="L43" s="11" t="n">
        <v>0</v>
      </c>
      <c r="M43" s="11" t="n">
        <v>1</v>
      </c>
      <c r="N43" s="11" t="n">
        <v>0</v>
      </c>
      <c r="O43" s="11" t="n">
        <f aca="false">SUM(F43:N43)</f>
        <v>98</v>
      </c>
      <c r="P43" s="11" t="n">
        <v>4</v>
      </c>
      <c r="Q43" s="11" t="n">
        <f aca="false">SUM(O43:P43)</f>
        <v>102</v>
      </c>
      <c r="R43" s="11" t="n">
        <f aca="false">E43-Q43</f>
        <v>129</v>
      </c>
      <c r="S43" s="12" t="n">
        <f aca="false">(Q43*100)/E43</f>
        <v>44.1558441558442</v>
      </c>
      <c r="T43" s="12" t="n">
        <f aca="false">(R43*100)/E43</f>
        <v>55.8441558441558</v>
      </c>
    </row>
    <row r="44" customFormat="false" ht="12" hidden="false" customHeight="true" outlineLevel="0" collapsed="false">
      <c r="A44" s="9" t="n">
        <v>67</v>
      </c>
      <c r="B44" s="10" t="s">
        <v>995</v>
      </c>
      <c r="C44" s="10" t="s">
        <v>3391</v>
      </c>
      <c r="D44" s="10" t="s">
        <v>23</v>
      </c>
      <c r="E44" s="10" t="n">
        <v>183</v>
      </c>
      <c r="F44" s="11" t="n">
        <v>11</v>
      </c>
      <c r="G44" s="11" t="n">
        <v>44</v>
      </c>
      <c r="H44" s="11" t="n">
        <v>12</v>
      </c>
      <c r="I44" s="11" t="n">
        <v>0</v>
      </c>
      <c r="J44" s="11" t="n">
        <v>2</v>
      </c>
      <c r="K44" s="11" t="n">
        <v>0</v>
      </c>
      <c r="L44" s="11" t="n">
        <v>1</v>
      </c>
      <c r="M44" s="11" t="n">
        <v>1</v>
      </c>
      <c r="N44" s="11" t="n">
        <v>0</v>
      </c>
      <c r="O44" s="11" t="n">
        <f aca="false">SUM(F44:N44)</f>
        <v>71</v>
      </c>
      <c r="P44" s="11" t="n">
        <v>4</v>
      </c>
      <c r="Q44" s="11" t="n">
        <f aca="false">SUM(O44:P44)</f>
        <v>75</v>
      </c>
      <c r="R44" s="11" t="n">
        <f aca="false">E44-Q44</f>
        <v>108</v>
      </c>
      <c r="S44" s="12" t="n">
        <f aca="false">(Q44*100)/E44</f>
        <v>40.9836065573771</v>
      </c>
      <c r="T44" s="12" t="n">
        <f aca="false">(R44*100)/E44</f>
        <v>59.016393442623</v>
      </c>
    </row>
    <row r="45" customFormat="false" ht="12" hidden="false" customHeight="true" outlineLevel="0" collapsed="false">
      <c r="A45" s="9" t="n">
        <v>67</v>
      </c>
      <c r="B45" s="10" t="s">
        <v>3392</v>
      </c>
      <c r="C45" s="10" t="s">
        <v>3393</v>
      </c>
      <c r="D45" s="10" t="s">
        <v>23</v>
      </c>
      <c r="E45" s="10" t="n">
        <v>708</v>
      </c>
      <c r="F45" s="11" t="n">
        <v>36</v>
      </c>
      <c r="G45" s="11" t="n">
        <v>103</v>
      </c>
      <c r="H45" s="11" t="n">
        <v>48</v>
      </c>
      <c r="I45" s="11" t="n">
        <v>10</v>
      </c>
      <c r="J45" s="11" t="n">
        <v>0</v>
      </c>
      <c r="K45" s="11" t="n">
        <v>1</v>
      </c>
      <c r="L45" s="11" t="n">
        <v>1</v>
      </c>
      <c r="M45" s="11" t="n">
        <v>21</v>
      </c>
      <c r="N45" s="11" t="n">
        <v>0</v>
      </c>
      <c r="O45" s="11" t="n">
        <f aca="false">SUM(F45:N45)</f>
        <v>220</v>
      </c>
      <c r="P45" s="11" t="n">
        <v>9</v>
      </c>
      <c r="Q45" s="11" t="n">
        <f aca="false">SUM(O45:P45)</f>
        <v>229</v>
      </c>
      <c r="R45" s="11" t="n">
        <f aca="false">E45-Q45</f>
        <v>479</v>
      </c>
      <c r="S45" s="12" t="n">
        <f aca="false">(Q45*100)/E45</f>
        <v>32.3446327683616</v>
      </c>
      <c r="T45" s="12" t="n">
        <f aca="false">(R45*100)/E45</f>
        <v>67.6553672316384</v>
      </c>
    </row>
    <row r="46" customFormat="false" ht="12" hidden="false" customHeight="true" outlineLevel="0" collapsed="false">
      <c r="A46" s="9" t="n">
        <v>67</v>
      </c>
      <c r="B46" s="10" t="s">
        <v>3394</v>
      </c>
      <c r="C46" s="10" t="s">
        <v>3395</v>
      </c>
      <c r="D46" s="10" t="s">
        <v>23</v>
      </c>
      <c r="E46" s="10" t="n">
        <v>223</v>
      </c>
      <c r="F46" s="11" t="n">
        <v>21</v>
      </c>
      <c r="G46" s="11" t="n">
        <v>57</v>
      </c>
      <c r="H46" s="11" t="n">
        <v>32</v>
      </c>
      <c r="I46" s="11" t="n">
        <v>9</v>
      </c>
      <c r="J46" s="11" t="n">
        <v>1</v>
      </c>
      <c r="K46" s="11" t="n">
        <v>0</v>
      </c>
      <c r="L46" s="11" t="n">
        <v>0</v>
      </c>
      <c r="M46" s="11" t="n">
        <v>1</v>
      </c>
      <c r="N46" s="11" t="n">
        <v>0</v>
      </c>
      <c r="O46" s="11" t="n">
        <f aca="false">SUM(F46:N46)</f>
        <v>121</v>
      </c>
      <c r="P46" s="11" t="n">
        <v>3</v>
      </c>
      <c r="Q46" s="11" t="n">
        <f aca="false">SUM(O46:P46)</f>
        <v>124</v>
      </c>
      <c r="R46" s="11" t="n">
        <f aca="false">E46-Q46</f>
        <v>99</v>
      </c>
      <c r="S46" s="12" t="n">
        <f aca="false">(Q46*100)/E46</f>
        <v>55.6053811659193</v>
      </c>
      <c r="T46" s="12" t="n">
        <f aca="false">(R46*100)/E46</f>
        <v>44.3946188340807</v>
      </c>
    </row>
    <row r="47" customFormat="false" ht="12" hidden="false" customHeight="true" outlineLevel="0" collapsed="false">
      <c r="A47" s="9" t="n">
        <v>67</v>
      </c>
      <c r="B47" s="10" t="s">
        <v>3396</v>
      </c>
      <c r="C47" s="10" t="s">
        <v>3397</v>
      </c>
      <c r="D47" s="10" t="s">
        <v>23</v>
      </c>
      <c r="E47" s="10" t="n">
        <v>654</v>
      </c>
      <c r="F47" s="11" t="n">
        <v>6</v>
      </c>
      <c r="G47" s="11" t="n">
        <v>100</v>
      </c>
      <c r="H47" s="11" t="n">
        <v>35</v>
      </c>
      <c r="I47" s="11" t="n">
        <v>5</v>
      </c>
      <c r="J47" s="11" t="n">
        <v>2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f aca="false">SUM(F47:N47)</f>
        <v>148</v>
      </c>
      <c r="P47" s="11" t="n">
        <v>2</v>
      </c>
      <c r="Q47" s="11" t="n">
        <f aca="false">SUM(O47:P47)</f>
        <v>150</v>
      </c>
      <c r="R47" s="11" t="n">
        <f aca="false">E47-Q47</f>
        <v>504</v>
      </c>
      <c r="S47" s="12" t="n">
        <f aca="false">(Q47*100)/E47</f>
        <v>22.9357798165138</v>
      </c>
      <c r="T47" s="12" t="n">
        <f aca="false">(R47*100)/E47</f>
        <v>77.0642201834862</v>
      </c>
    </row>
    <row r="48" customFormat="false" ht="12" hidden="false" customHeight="true" outlineLevel="0" collapsed="false">
      <c r="A48" s="9" t="n">
        <v>67</v>
      </c>
      <c r="B48" s="10" t="s">
        <v>3398</v>
      </c>
      <c r="C48" s="10" t="s">
        <v>3399</v>
      </c>
      <c r="D48" s="10" t="s">
        <v>23</v>
      </c>
      <c r="E48" s="10" t="n">
        <v>329</v>
      </c>
      <c r="F48" s="11" t="n">
        <v>12</v>
      </c>
      <c r="G48" s="11" t="n">
        <v>67</v>
      </c>
      <c r="H48" s="11" t="n">
        <v>19</v>
      </c>
      <c r="I48" s="11" t="n">
        <v>4</v>
      </c>
      <c r="J48" s="11" t="n">
        <v>0</v>
      </c>
      <c r="K48" s="11" t="n">
        <v>0</v>
      </c>
      <c r="L48" s="11" t="n">
        <v>2</v>
      </c>
      <c r="M48" s="11" t="n">
        <v>2</v>
      </c>
      <c r="N48" s="11" t="n">
        <v>0</v>
      </c>
      <c r="O48" s="11" t="n">
        <f aca="false">SUM(F48:N48)</f>
        <v>106</v>
      </c>
      <c r="P48" s="11" t="n">
        <v>3</v>
      </c>
      <c r="Q48" s="11" t="n">
        <f aca="false">SUM(O48:P48)</f>
        <v>109</v>
      </c>
      <c r="R48" s="11" t="n">
        <f aca="false">E48-Q48</f>
        <v>220</v>
      </c>
      <c r="S48" s="12" t="n">
        <f aca="false">(Q48*100)/E48</f>
        <v>33.1306990881459</v>
      </c>
      <c r="T48" s="12" t="n">
        <f aca="false">(R48*100)/E48</f>
        <v>66.8693009118541</v>
      </c>
    </row>
    <row r="49" customFormat="false" ht="12" hidden="false" customHeight="true" outlineLevel="0" collapsed="false">
      <c r="A49" s="39"/>
      <c r="B49" s="16" t="s">
        <v>3400</v>
      </c>
      <c r="C49" s="10"/>
      <c r="D49" s="10"/>
      <c r="E49" s="11" t="n">
        <f aca="false">SUM(E26:E48)</f>
        <v>11104</v>
      </c>
      <c r="F49" s="11" t="n">
        <f aca="false">SUM(F26:F48)</f>
        <v>472</v>
      </c>
      <c r="G49" s="11" t="n">
        <f aca="false">SUM(G26:G48)</f>
        <v>1483</v>
      </c>
      <c r="H49" s="11" t="n">
        <f aca="false">SUM(H26:H48)</f>
        <v>515</v>
      </c>
      <c r="I49" s="11" t="n">
        <f aca="false">SUM(I26:I48)</f>
        <v>55</v>
      </c>
      <c r="J49" s="11" t="n">
        <f aca="false">SUM(J26:J48)</f>
        <v>104</v>
      </c>
      <c r="K49" s="11" t="n">
        <f aca="false">SUM(K26:K48)</f>
        <v>14</v>
      </c>
      <c r="L49" s="11" t="n">
        <f aca="false">SUM(L26:L48)</f>
        <v>65</v>
      </c>
      <c r="M49" s="11" t="n">
        <f aca="false">SUM(M26:M48)</f>
        <v>40</v>
      </c>
      <c r="N49" s="11" t="n">
        <f aca="false">SUM(N26:N48)</f>
        <v>0</v>
      </c>
      <c r="O49" s="11" t="n">
        <f aca="false">SUM(F49:N49)</f>
        <v>2748</v>
      </c>
      <c r="P49" s="11" t="n">
        <f aca="false">SUM(P26:P48)</f>
        <v>112</v>
      </c>
      <c r="Q49" s="11" t="n">
        <f aca="false">SUM(O49:P49)</f>
        <v>2860</v>
      </c>
      <c r="R49" s="11" t="n">
        <f aca="false">E49-Q49</f>
        <v>8244</v>
      </c>
      <c r="S49" s="12" t="n">
        <f aca="false">(Q49*100)/E49</f>
        <v>25.7564841498559</v>
      </c>
      <c r="T49" s="12" t="n">
        <f aca="false">(R49*100)/E49</f>
        <v>74.2435158501441</v>
      </c>
    </row>
    <row r="50" customFormat="false" ht="12" hidden="false" customHeight="true" outlineLevel="0" collapsed="false">
      <c r="A50" s="9" t="n">
        <v>100</v>
      </c>
      <c r="B50" s="10" t="s">
        <v>3401</v>
      </c>
      <c r="C50" s="10" t="s">
        <v>3402</v>
      </c>
      <c r="D50" s="10" t="s">
        <v>23</v>
      </c>
      <c r="E50" s="10" t="n">
        <v>397</v>
      </c>
      <c r="F50" s="11" t="n">
        <v>9</v>
      </c>
      <c r="G50" s="11" t="n">
        <v>25</v>
      </c>
      <c r="H50" s="11" t="n">
        <v>13</v>
      </c>
      <c r="I50" s="11" t="n">
        <v>0</v>
      </c>
      <c r="J50" s="11" t="n">
        <v>2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f aca="false">SUM(F50:N50)</f>
        <v>49</v>
      </c>
      <c r="P50" s="11" t="n">
        <v>2</v>
      </c>
      <c r="Q50" s="11" t="n">
        <f aca="false">SUM(O50:P50)</f>
        <v>51</v>
      </c>
      <c r="R50" s="11" t="n">
        <f aca="false">E50-Q50</f>
        <v>346</v>
      </c>
      <c r="S50" s="12" t="n">
        <f aca="false">(Q50*100)/E50</f>
        <v>12.8463476070529</v>
      </c>
      <c r="T50" s="12" t="n">
        <f aca="false">(R50*100)/E50</f>
        <v>87.1536523929471</v>
      </c>
    </row>
    <row r="51" customFormat="false" ht="12" hidden="false" customHeight="true" outlineLevel="0" collapsed="false">
      <c r="A51" s="9" t="n">
        <v>100</v>
      </c>
      <c r="B51" s="10"/>
      <c r="C51" s="10" t="s">
        <v>3402</v>
      </c>
      <c r="D51" s="10" t="s">
        <v>24</v>
      </c>
      <c r="E51" s="10" t="n">
        <v>398</v>
      </c>
      <c r="F51" s="11" t="n">
        <v>12</v>
      </c>
      <c r="G51" s="11" t="n">
        <v>17</v>
      </c>
      <c r="H51" s="11" t="n">
        <v>15</v>
      </c>
      <c r="I51" s="11" t="n">
        <v>0</v>
      </c>
      <c r="J51" s="11" t="n">
        <v>1</v>
      </c>
      <c r="K51" s="11" t="n">
        <v>0</v>
      </c>
      <c r="L51" s="11" t="n">
        <v>2</v>
      </c>
      <c r="M51" s="11" t="n">
        <v>0</v>
      </c>
      <c r="N51" s="11" t="n">
        <v>0</v>
      </c>
      <c r="O51" s="11" t="n">
        <f aca="false">SUM(F51:N51)</f>
        <v>47</v>
      </c>
      <c r="P51" s="11" t="n">
        <v>1</v>
      </c>
      <c r="Q51" s="11" t="n">
        <f aca="false">SUM(O51:P51)</f>
        <v>48</v>
      </c>
      <c r="R51" s="11" t="n">
        <f aca="false">E51-Q51</f>
        <v>350</v>
      </c>
      <c r="S51" s="12" t="n">
        <f aca="false">(Q51*100)/E51</f>
        <v>12.0603015075377</v>
      </c>
      <c r="T51" s="12" t="n">
        <f aca="false">(R51*100)/E51</f>
        <v>87.9396984924623</v>
      </c>
    </row>
    <row r="52" customFormat="false" ht="12" hidden="false" customHeight="true" outlineLevel="0" collapsed="false">
      <c r="A52" s="9" t="n">
        <v>100</v>
      </c>
      <c r="B52" s="10"/>
      <c r="C52" s="10" t="s">
        <v>3403</v>
      </c>
      <c r="D52" s="10" t="s">
        <v>23</v>
      </c>
      <c r="E52" s="10" t="n">
        <v>579</v>
      </c>
      <c r="F52" s="11" t="n">
        <v>9</v>
      </c>
      <c r="G52" s="11" t="n">
        <v>37</v>
      </c>
      <c r="H52" s="11" t="n">
        <v>15</v>
      </c>
      <c r="I52" s="11" t="n">
        <v>0</v>
      </c>
      <c r="J52" s="11" t="n">
        <v>1</v>
      </c>
      <c r="K52" s="11" t="n">
        <v>0</v>
      </c>
      <c r="L52" s="11" t="n">
        <v>1</v>
      </c>
      <c r="M52" s="11" t="n">
        <v>1</v>
      </c>
      <c r="N52" s="11" t="n">
        <v>0</v>
      </c>
      <c r="O52" s="11" t="n">
        <f aca="false">SUM(F52:N52)</f>
        <v>64</v>
      </c>
      <c r="P52" s="11" t="n">
        <v>2</v>
      </c>
      <c r="Q52" s="11" t="n">
        <f aca="false">SUM(O52:P52)</f>
        <v>66</v>
      </c>
      <c r="R52" s="11" t="n">
        <f aca="false">E52-Q52</f>
        <v>513</v>
      </c>
      <c r="S52" s="12" t="n">
        <f aca="false">(Q52*100)/E52</f>
        <v>11.3989637305699</v>
      </c>
      <c r="T52" s="12" t="n">
        <f aca="false">(R52*100)/E52</f>
        <v>88.6010362694301</v>
      </c>
    </row>
    <row r="53" customFormat="false" ht="12" hidden="false" customHeight="true" outlineLevel="0" collapsed="false">
      <c r="A53" s="9" t="n">
        <v>100</v>
      </c>
      <c r="B53" s="10"/>
      <c r="C53" s="10" t="s">
        <v>3404</v>
      </c>
      <c r="D53" s="10" t="s">
        <v>23</v>
      </c>
      <c r="E53" s="10" t="n">
        <v>686</v>
      </c>
      <c r="F53" s="11" t="n">
        <v>17</v>
      </c>
      <c r="G53" s="11" t="n">
        <v>23</v>
      </c>
      <c r="H53" s="11" t="n">
        <v>28</v>
      </c>
      <c r="I53" s="11" t="n">
        <v>1</v>
      </c>
      <c r="J53" s="11" t="n">
        <v>2</v>
      </c>
      <c r="K53" s="11" t="n">
        <v>1</v>
      </c>
      <c r="L53" s="11" t="n">
        <v>0</v>
      </c>
      <c r="M53" s="11" t="n">
        <v>0</v>
      </c>
      <c r="N53" s="11" t="n">
        <v>0</v>
      </c>
      <c r="O53" s="11" t="n">
        <f aca="false">SUM(F53:N53)</f>
        <v>72</v>
      </c>
      <c r="P53" s="11" t="n">
        <v>0</v>
      </c>
      <c r="Q53" s="11" t="n">
        <f aca="false">SUM(O53:P53)</f>
        <v>72</v>
      </c>
      <c r="R53" s="11" t="n">
        <f aca="false">E53-Q53</f>
        <v>614</v>
      </c>
      <c r="S53" s="12" t="n">
        <f aca="false">(Q53*100)/E53</f>
        <v>10.4956268221574</v>
      </c>
      <c r="T53" s="12" t="n">
        <f aca="false">(R53*100)/E53</f>
        <v>89.5043731778426</v>
      </c>
    </row>
    <row r="54" customFormat="false" ht="12" hidden="false" customHeight="true" outlineLevel="0" collapsed="false">
      <c r="A54" s="9" t="n">
        <v>100</v>
      </c>
      <c r="B54" s="10"/>
      <c r="C54" s="10" t="s">
        <v>3405</v>
      </c>
      <c r="D54" s="10" t="s">
        <v>23</v>
      </c>
      <c r="E54" s="10" t="n">
        <v>381</v>
      </c>
      <c r="F54" s="11" t="n">
        <v>11</v>
      </c>
      <c r="G54" s="11" t="n">
        <v>27</v>
      </c>
      <c r="H54" s="11" t="n">
        <v>11</v>
      </c>
      <c r="I54" s="11" t="n">
        <v>0</v>
      </c>
      <c r="J54" s="11" t="n">
        <v>1</v>
      </c>
      <c r="K54" s="11" t="n">
        <v>0</v>
      </c>
      <c r="L54" s="11" t="n">
        <v>2</v>
      </c>
      <c r="M54" s="11" t="n">
        <v>0</v>
      </c>
      <c r="N54" s="11" t="n">
        <v>0</v>
      </c>
      <c r="O54" s="11" t="n">
        <f aca="false">SUM(F54:N54)</f>
        <v>52</v>
      </c>
      <c r="P54" s="11" t="n">
        <v>1</v>
      </c>
      <c r="Q54" s="11" t="n">
        <f aca="false">SUM(O54:P54)</f>
        <v>53</v>
      </c>
      <c r="R54" s="11" t="n">
        <f aca="false">E54-Q54</f>
        <v>328</v>
      </c>
      <c r="S54" s="12" t="n">
        <f aca="false">(Q54*100)/E54</f>
        <v>13.9107611548556</v>
      </c>
      <c r="T54" s="12" t="n">
        <f aca="false">(R54*100)/E54</f>
        <v>86.0892388451444</v>
      </c>
    </row>
    <row r="55" customFormat="false" ht="12" hidden="false" customHeight="true" outlineLevel="0" collapsed="false">
      <c r="A55" s="9" t="n">
        <v>100</v>
      </c>
      <c r="B55" s="10"/>
      <c r="C55" s="10" t="s">
        <v>3405</v>
      </c>
      <c r="D55" s="10" t="s">
        <v>24</v>
      </c>
      <c r="E55" s="10" t="n">
        <v>382</v>
      </c>
      <c r="F55" s="11" t="n">
        <v>8</v>
      </c>
      <c r="G55" s="11" t="n">
        <v>14</v>
      </c>
      <c r="H55" s="11" t="n">
        <v>4</v>
      </c>
      <c r="I55" s="11" t="n">
        <v>1</v>
      </c>
      <c r="J55" s="11" t="n">
        <v>2</v>
      </c>
      <c r="K55" s="11" t="n">
        <v>0</v>
      </c>
      <c r="L55" s="11" t="n">
        <v>1</v>
      </c>
      <c r="M55" s="11" t="n">
        <v>0</v>
      </c>
      <c r="N55" s="11" t="n">
        <v>0</v>
      </c>
      <c r="O55" s="11" t="n">
        <f aca="false">SUM(F55:N55)</f>
        <v>30</v>
      </c>
      <c r="P55" s="11" t="n">
        <v>0</v>
      </c>
      <c r="Q55" s="11" t="n">
        <f aca="false">SUM(O55:P55)</f>
        <v>30</v>
      </c>
      <c r="R55" s="11" t="n">
        <f aca="false">E55-Q55</f>
        <v>352</v>
      </c>
      <c r="S55" s="12" t="n">
        <f aca="false">(Q55*100)/E55</f>
        <v>7.85340314136126</v>
      </c>
      <c r="T55" s="12" t="n">
        <f aca="false">(R55*100)/E55</f>
        <v>92.1465968586387</v>
      </c>
    </row>
    <row r="56" customFormat="false" ht="12" hidden="false" customHeight="true" outlineLevel="0" collapsed="false">
      <c r="A56" s="39"/>
      <c r="B56" s="16" t="s">
        <v>3406</v>
      </c>
      <c r="C56" s="10"/>
      <c r="D56" s="10"/>
      <c r="E56" s="11" t="n">
        <f aca="false">SUM(E50:E55)</f>
        <v>2823</v>
      </c>
      <c r="F56" s="11" t="n">
        <f aca="false">SUM(F50:F55)</f>
        <v>66</v>
      </c>
      <c r="G56" s="11" t="n">
        <f aca="false">SUM(G50:G55)</f>
        <v>143</v>
      </c>
      <c r="H56" s="11" t="n">
        <f aca="false">SUM(H50:H55)</f>
        <v>86</v>
      </c>
      <c r="I56" s="11" t="n">
        <f aca="false">SUM(I50:I55)</f>
        <v>2</v>
      </c>
      <c r="J56" s="11" t="n">
        <f aca="false">SUM(J50:J55)</f>
        <v>9</v>
      </c>
      <c r="K56" s="11" t="n">
        <f aca="false">SUM(K50:K55)</f>
        <v>1</v>
      </c>
      <c r="L56" s="11" t="n">
        <f aca="false">SUM(L50:L55)</f>
        <v>6</v>
      </c>
      <c r="M56" s="11" t="n">
        <f aca="false">SUM(M50:M55)</f>
        <v>1</v>
      </c>
      <c r="N56" s="11" t="n">
        <f aca="false">SUM(N50:N55)</f>
        <v>0</v>
      </c>
      <c r="O56" s="11" t="n">
        <f aca="false">SUM(F56:N56)</f>
        <v>314</v>
      </c>
      <c r="P56" s="11" t="n">
        <f aca="false">SUM(P50:P55)</f>
        <v>6</v>
      </c>
      <c r="Q56" s="11" t="n">
        <f aca="false">SUM(O56:P56)</f>
        <v>320</v>
      </c>
      <c r="R56" s="11" t="n">
        <f aca="false">E56-Q56</f>
        <v>2503</v>
      </c>
      <c r="S56" s="12" t="n">
        <f aca="false">(Q56*100)/E56</f>
        <v>11.3354587318456</v>
      </c>
      <c r="T56" s="12" t="n">
        <f aca="false">(R56*100)/E56</f>
        <v>88.6645412681545</v>
      </c>
    </row>
    <row r="57" customFormat="false" ht="12" hidden="false" customHeight="true" outlineLevel="0" collapsed="false">
      <c r="A57" s="9" t="n">
        <v>101</v>
      </c>
      <c r="B57" s="10" t="s">
        <v>3407</v>
      </c>
      <c r="C57" s="10" t="s">
        <v>3408</v>
      </c>
      <c r="D57" s="10" t="s">
        <v>23</v>
      </c>
      <c r="E57" s="10" t="n">
        <v>461</v>
      </c>
      <c r="F57" s="11" t="n">
        <v>13</v>
      </c>
      <c r="G57" s="11" t="n">
        <v>121</v>
      </c>
      <c r="H57" s="11" t="n">
        <v>92</v>
      </c>
      <c r="I57" s="11" t="n">
        <v>6</v>
      </c>
      <c r="J57" s="11" t="n">
        <v>0</v>
      </c>
      <c r="K57" s="11" t="n">
        <v>0</v>
      </c>
      <c r="L57" s="11" t="n">
        <v>0</v>
      </c>
      <c r="M57" s="11" t="n">
        <v>4</v>
      </c>
      <c r="N57" s="11" t="n">
        <v>0</v>
      </c>
      <c r="O57" s="11" t="n">
        <f aca="false">SUM(F57:N57)</f>
        <v>236</v>
      </c>
      <c r="P57" s="11" t="n">
        <v>23</v>
      </c>
      <c r="Q57" s="11" t="n">
        <f aca="false">SUM(O57:P57)</f>
        <v>259</v>
      </c>
      <c r="R57" s="11" t="n">
        <f aca="false">E57-Q57</f>
        <v>202</v>
      </c>
      <c r="S57" s="12" t="n">
        <f aca="false">(Q57*100)/E57</f>
        <v>56.1822125813449</v>
      </c>
      <c r="T57" s="12" t="n">
        <f aca="false">(R57*100)/E57</f>
        <v>43.8177874186551</v>
      </c>
    </row>
    <row r="58" customFormat="false" ht="12" hidden="false" customHeight="true" outlineLevel="0" collapsed="false">
      <c r="A58" s="9" t="n">
        <v>101</v>
      </c>
      <c r="B58" s="10"/>
      <c r="C58" s="10" t="s">
        <v>3408</v>
      </c>
      <c r="D58" s="10" t="s">
        <v>24</v>
      </c>
      <c r="E58" s="10" t="n">
        <v>461</v>
      </c>
      <c r="F58" s="11" t="n">
        <v>9</v>
      </c>
      <c r="G58" s="11" t="n">
        <v>125</v>
      </c>
      <c r="H58" s="11" t="n">
        <v>104</v>
      </c>
      <c r="I58" s="11" t="n">
        <v>3</v>
      </c>
      <c r="J58" s="11" t="n">
        <v>0</v>
      </c>
      <c r="K58" s="11" t="n">
        <v>0</v>
      </c>
      <c r="L58" s="11" t="n">
        <v>1</v>
      </c>
      <c r="M58" s="11" t="n">
        <v>2</v>
      </c>
      <c r="N58" s="11" t="n">
        <v>0</v>
      </c>
      <c r="O58" s="11" t="n">
        <f aca="false">SUM(F58:N58)</f>
        <v>244</v>
      </c>
      <c r="P58" s="11" t="n">
        <v>24</v>
      </c>
      <c r="Q58" s="11" t="n">
        <f aca="false">SUM(O58:P58)</f>
        <v>268</v>
      </c>
      <c r="R58" s="11" t="n">
        <f aca="false">E58-Q58</f>
        <v>193</v>
      </c>
      <c r="S58" s="12" t="n">
        <f aca="false">(Q58*100)/E58</f>
        <v>58.1344902386117</v>
      </c>
      <c r="T58" s="12" t="n">
        <f aca="false">(R58*100)/E58</f>
        <v>41.8655097613883</v>
      </c>
    </row>
    <row r="59" customFormat="false" ht="12" hidden="false" customHeight="true" outlineLevel="0" collapsed="false">
      <c r="A59" s="9" t="n">
        <v>101</v>
      </c>
      <c r="B59" s="10" t="s">
        <v>3409</v>
      </c>
      <c r="C59" s="10" t="s">
        <v>3410</v>
      </c>
      <c r="D59" s="10" t="s">
        <v>23</v>
      </c>
      <c r="E59" s="10" t="n">
        <v>241</v>
      </c>
      <c r="F59" s="11" t="n">
        <v>5</v>
      </c>
      <c r="G59" s="11" t="n">
        <v>24</v>
      </c>
      <c r="H59" s="11" t="n">
        <v>82</v>
      </c>
      <c r="I59" s="11" t="n">
        <v>3</v>
      </c>
      <c r="J59" s="11" t="n">
        <v>1</v>
      </c>
      <c r="K59" s="11" t="n">
        <v>1</v>
      </c>
      <c r="L59" s="11" t="n">
        <v>0</v>
      </c>
      <c r="M59" s="11" t="n">
        <v>2</v>
      </c>
      <c r="N59" s="11" t="n">
        <v>0</v>
      </c>
      <c r="O59" s="11" t="n">
        <f aca="false">SUM(F59:N59)</f>
        <v>118</v>
      </c>
      <c r="P59" s="11" t="n">
        <v>0</v>
      </c>
      <c r="Q59" s="11" t="n">
        <f aca="false">SUM(O59:P59)</f>
        <v>118</v>
      </c>
      <c r="R59" s="11" t="n">
        <f aca="false">E59-Q59</f>
        <v>123</v>
      </c>
      <c r="S59" s="12" t="n">
        <f aca="false">(Q59*100)/E59</f>
        <v>48.9626556016598</v>
      </c>
      <c r="T59" s="12" t="n">
        <f aca="false">(R59*100)/E59</f>
        <v>51.0373443983403</v>
      </c>
    </row>
    <row r="60" customFormat="false" ht="12" hidden="false" customHeight="true" outlineLevel="0" collapsed="false">
      <c r="A60" s="39"/>
      <c r="B60" s="16" t="s">
        <v>3411</v>
      </c>
      <c r="C60" s="10"/>
      <c r="D60" s="10"/>
      <c r="E60" s="11" t="n">
        <f aca="false">SUM(E57:E59)</f>
        <v>1163</v>
      </c>
      <c r="F60" s="11" t="n">
        <f aca="false">SUM(F57:F59)</f>
        <v>27</v>
      </c>
      <c r="G60" s="11" t="n">
        <f aca="false">SUM(G57:G59)</f>
        <v>270</v>
      </c>
      <c r="H60" s="11" t="n">
        <f aca="false">SUM(H57:H59)</f>
        <v>278</v>
      </c>
      <c r="I60" s="11" t="n">
        <f aca="false">SUM(I57:I59)</f>
        <v>12</v>
      </c>
      <c r="J60" s="11" t="n">
        <f aca="false">SUM(J57:J59)</f>
        <v>1</v>
      </c>
      <c r="K60" s="11" t="n">
        <f aca="false">SUM(K57:K59)</f>
        <v>1</v>
      </c>
      <c r="L60" s="11" t="n">
        <f aca="false">SUM(L57:L59)</f>
        <v>1</v>
      </c>
      <c r="M60" s="11" t="n">
        <f aca="false">SUM(M57:M59)</f>
        <v>8</v>
      </c>
      <c r="N60" s="11" t="n">
        <f aca="false">SUM(N57:N59)</f>
        <v>0</v>
      </c>
      <c r="O60" s="11" t="n">
        <f aca="false">SUM(F60:N60)</f>
        <v>598</v>
      </c>
      <c r="P60" s="11" t="n">
        <f aca="false">SUM(P57:P59)</f>
        <v>47</v>
      </c>
      <c r="Q60" s="11" t="n">
        <f aca="false">SUM(O60:P60)</f>
        <v>645</v>
      </c>
      <c r="R60" s="11" t="n">
        <f aca="false">E60-Q60</f>
        <v>518</v>
      </c>
      <c r="S60" s="12" t="n">
        <f aca="false">(Q60*100)/E60</f>
        <v>55.4600171969046</v>
      </c>
      <c r="T60" s="12" t="n">
        <f aca="false">(R60*100)/E60</f>
        <v>44.5399828030954</v>
      </c>
    </row>
    <row r="61" customFormat="false" ht="12" hidden="false" customHeight="true" outlineLevel="0" collapsed="false">
      <c r="A61" s="9" t="n">
        <v>109</v>
      </c>
      <c r="B61" s="10" t="s">
        <v>3412</v>
      </c>
      <c r="C61" s="10" t="s">
        <v>3413</v>
      </c>
      <c r="D61" s="10" t="s">
        <v>23</v>
      </c>
      <c r="E61" s="10" t="n">
        <v>458</v>
      </c>
      <c r="F61" s="11" t="n">
        <v>61</v>
      </c>
      <c r="G61" s="11" t="n">
        <v>145</v>
      </c>
      <c r="H61" s="11" t="n">
        <v>24</v>
      </c>
      <c r="I61" s="11" t="n">
        <v>4</v>
      </c>
      <c r="J61" s="11" t="n">
        <v>1</v>
      </c>
      <c r="K61" s="11" t="n">
        <v>1</v>
      </c>
      <c r="L61" s="11" t="n">
        <v>0</v>
      </c>
      <c r="M61" s="11" t="n">
        <v>1</v>
      </c>
      <c r="N61" s="11" t="n">
        <v>0</v>
      </c>
      <c r="O61" s="11" t="n">
        <f aca="false">SUM(F61:N61)</f>
        <v>237</v>
      </c>
      <c r="P61" s="11" t="n">
        <v>12</v>
      </c>
      <c r="Q61" s="11" t="n">
        <f aca="false">SUM(O61:P61)</f>
        <v>249</v>
      </c>
      <c r="R61" s="11" t="n">
        <f aca="false">E61-Q61</f>
        <v>209</v>
      </c>
      <c r="S61" s="12" t="n">
        <f aca="false">(Q61*100)/E61</f>
        <v>54.3668122270742</v>
      </c>
      <c r="T61" s="12" t="n">
        <f aca="false">(R61*100)/E61</f>
        <v>45.6331877729258</v>
      </c>
    </row>
    <row r="62" customFormat="false" ht="12" hidden="false" customHeight="true" outlineLevel="0" collapsed="false">
      <c r="A62" s="9" t="n">
        <v>109</v>
      </c>
      <c r="B62" s="10"/>
      <c r="C62" s="10" t="s">
        <v>3413</v>
      </c>
      <c r="D62" s="10" t="s">
        <v>24</v>
      </c>
      <c r="E62" s="10" t="n">
        <v>458</v>
      </c>
      <c r="F62" s="11" t="n">
        <v>71</v>
      </c>
      <c r="G62" s="11" t="n">
        <v>146</v>
      </c>
      <c r="H62" s="11" t="n">
        <v>25</v>
      </c>
      <c r="I62" s="11" t="n">
        <v>2</v>
      </c>
      <c r="J62" s="11" t="n">
        <v>2</v>
      </c>
      <c r="K62" s="11" t="n">
        <v>1</v>
      </c>
      <c r="L62" s="11" t="n">
        <v>0</v>
      </c>
      <c r="M62" s="11" t="n">
        <v>3</v>
      </c>
      <c r="N62" s="11" t="n">
        <v>0</v>
      </c>
      <c r="O62" s="11" t="n">
        <f aca="false">SUM(F62:N62)</f>
        <v>250</v>
      </c>
      <c r="P62" s="11" t="n">
        <v>0</v>
      </c>
      <c r="Q62" s="11" t="n">
        <f aca="false">SUM(O62:P62)</f>
        <v>250</v>
      </c>
      <c r="R62" s="11" t="n">
        <f aca="false">E62-Q62</f>
        <v>208</v>
      </c>
      <c r="S62" s="12" t="n">
        <f aca="false">(Q62*100)/E62</f>
        <v>54.5851528384279</v>
      </c>
      <c r="T62" s="12" t="n">
        <f aca="false">(R62*100)/E62</f>
        <v>45.4148471615721</v>
      </c>
    </row>
    <row r="63" customFormat="false" ht="12" hidden="false" customHeight="true" outlineLevel="0" collapsed="false">
      <c r="A63" s="9" t="n">
        <v>109</v>
      </c>
      <c r="B63" s="10"/>
      <c r="C63" s="10" t="s">
        <v>3414</v>
      </c>
      <c r="D63" s="10" t="s">
        <v>23</v>
      </c>
      <c r="E63" s="10" t="n">
        <v>471</v>
      </c>
      <c r="F63" s="11" t="n">
        <v>111</v>
      </c>
      <c r="G63" s="11" t="n">
        <v>95</v>
      </c>
      <c r="H63" s="11" t="n">
        <v>10</v>
      </c>
      <c r="I63" s="11" t="n">
        <v>5</v>
      </c>
      <c r="J63" s="11" t="n">
        <v>2</v>
      </c>
      <c r="K63" s="11" t="n">
        <v>2</v>
      </c>
      <c r="L63" s="11" t="n">
        <v>1</v>
      </c>
      <c r="M63" s="11" t="n">
        <v>0</v>
      </c>
      <c r="N63" s="11" t="n">
        <v>0</v>
      </c>
      <c r="O63" s="11" t="n">
        <f aca="false">SUM(F63:N63)</f>
        <v>226</v>
      </c>
      <c r="P63" s="11" t="n">
        <v>18</v>
      </c>
      <c r="Q63" s="11" t="n">
        <f aca="false">SUM(O63:P63)</f>
        <v>244</v>
      </c>
      <c r="R63" s="11" t="n">
        <f aca="false">E63-Q63</f>
        <v>227</v>
      </c>
      <c r="S63" s="12" t="n">
        <f aca="false">(Q63*100)/E63</f>
        <v>51.8046709129512</v>
      </c>
      <c r="T63" s="12" t="n">
        <f aca="false">(R63*100)/E63</f>
        <v>48.1953290870488</v>
      </c>
    </row>
    <row r="64" customFormat="false" ht="12" hidden="false" customHeight="true" outlineLevel="0" collapsed="false">
      <c r="A64" s="9" t="n">
        <v>109</v>
      </c>
      <c r="B64" s="10"/>
      <c r="C64" s="10" t="s">
        <v>3414</v>
      </c>
      <c r="D64" s="10" t="s">
        <v>24</v>
      </c>
      <c r="E64" s="10" t="n">
        <v>472</v>
      </c>
      <c r="F64" s="11" t="n">
        <v>109</v>
      </c>
      <c r="G64" s="11" t="n">
        <v>127</v>
      </c>
      <c r="H64" s="11" t="n">
        <v>14</v>
      </c>
      <c r="I64" s="11" t="n">
        <v>3</v>
      </c>
      <c r="J64" s="11" t="n">
        <v>4</v>
      </c>
      <c r="K64" s="11" t="n">
        <v>1</v>
      </c>
      <c r="L64" s="11" t="n">
        <v>1</v>
      </c>
      <c r="M64" s="11" t="n">
        <v>2</v>
      </c>
      <c r="N64" s="11" t="n">
        <v>0</v>
      </c>
      <c r="O64" s="11" t="n">
        <f aca="false">SUM(F64:N64)</f>
        <v>261</v>
      </c>
      <c r="P64" s="11" t="n">
        <v>6</v>
      </c>
      <c r="Q64" s="11" t="n">
        <f aca="false">SUM(O64:P64)</f>
        <v>267</v>
      </c>
      <c r="R64" s="11" t="n">
        <f aca="false">E64-Q64</f>
        <v>205</v>
      </c>
      <c r="S64" s="12" t="n">
        <f aca="false">(Q64*100)/E64</f>
        <v>56.5677966101695</v>
      </c>
      <c r="T64" s="12" t="n">
        <f aca="false">(R64*100)/E64</f>
        <v>43.4322033898305</v>
      </c>
    </row>
    <row r="65" customFormat="false" ht="12" hidden="false" customHeight="true" outlineLevel="0" collapsed="false">
      <c r="A65" s="39"/>
      <c r="B65" s="16" t="s">
        <v>3415</v>
      </c>
      <c r="C65" s="10"/>
      <c r="D65" s="10"/>
      <c r="E65" s="11" t="n">
        <f aca="false">SUM(E61:E64)</f>
        <v>1859</v>
      </c>
      <c r="F65" s="11" t="n">
        <f aca="false">SUM(F61:F64)</f>
        <v>352</v>
      </c>
      <c r="G65" s="11" t="n">
        <f aca="false">SUM(G61:G64)</f>
        <v>513</v>
      </c>
      <c r="H65" s="11" t="n">
        <f aca="false">SUM(H61:H64)</f>
        <v>73</v>
      </c>
      <c r="I65" s="11" t="n">
        <f aca="false">SUM(I61:I64)</f>
        <v>14</v>
      </c>
      <c r="J65" s="11" t="n">
        <f aca="false">SUM(J61:J64)</f>
        <v>9</v>
      </c>
      <c r="K65" s="11" t="n">
        <f aca="false">SUM(K61:K64)</f>
        <v>5</v>
      </c>
      <c r="L65" s="11" t="n">
        <f aca="false">SUM(L61:L64)</f>
        <v>2</v>
      </c>
      <c r="M65" s="11" t="n">
        <f aca="false">SUM(M61:M64)</f>
        <v>6</v>
      </c>
      <c r="N65" s="11" t="n">
        <f aca="false">SUM(N61:N64)</f>
        <v>0</v>
      </c>
      <c r="O65" s="11" t="n">
        <f aca="false">SUM(F65:N65)</f>
        <v>974</v>
      </c>
      <c r="P65" s="11" t="n">
        <f aca="false">SUM(P61:P64)</f>
        <v>36</v>
      </c>
      <c r="Q65" s="11" t="n">
        <f aca="false">SUM(O65:P65)</f>
        <v>1010</v>
      </c>
      <c r="R65" s="11" t="n">
        <f aca="false">E65-Q65</f>
        <v>849</v>
      </c>
      <c r="S65" s="12" t="n">
        <f aca="false">(Q65*100)/E65</f>
        <v>54.3302850995159</v>
      </c>
      <c r="T65" s="12" t="n">
        <f aca="false">(R65*100)/E65</f>
        <v>45.6697149004841</v>
      </c>
    </row>
    <row r="66" customFormat="false" ht="12" hidden="false" customHeight="true" outlineLevel="0" collapsed="false">
      <c r="A66" s="9" t="n">
        <v>120</v>
      </c>
      <c r="B66" s="10" t="s">
        <v>3416</v>
      </c>
      <c r="C66" s="10" t="s">
        <v>3417</v>
      </c>
      <c r="D66" s="10" t="s">
        <v>23</v>
      </c>
      <c r="E66" s="10" t="n">
        <v>726</v>
      </c>
      <c r="F66" s="11" t="n">
        <v>26</v>
      </c>
      <c r="G66" s="11" t="n">
        <v>167</v>
      </c>
      <c r="H66" s="11" t="n">
        <v>59</v>
      </c>
      <c r="I66" s="11" t="n">
        <v>3</v>
      </c>
      <c r="J66" s="11" t="n">
        <v>3</v>
      </c>
      <c r="K66" s="11" t="n">
        <v>0</v>
      </c>
      <c r="L66" s="11" t="n">
        <v>1</v>
      </c>
      <c r="M66" s="11" t="n">
        <v>3</v>
      </c>
      <c r="N66" s="11" t="n">
        <v>0</v>
      </c>
      <c r="O66" s="11" t="n">
        <f aca="false">SUM(F66:N66)</f>
        <v>262</v>
      </c>
      <c r="P66" s="11" t="n">
        <v>10</v>
      </c>
      <c r="Q66" s="11" t="n">
        <f aca="false">SUM(O66:P66)</f>
        <v>272</v>
      </c>
      <c r="R66" s="11" t="n">
        <f aca="false">E66-Q66</f>
        <v>454</v>
      </c>
      <c r="S66" s="12" t="n">
        <f aca="false">(Q66*100)/E66</f>
        <v>37.465564738292</v>
      </c>
      <c r="T66" s="12" t="n">
        <f aca="false">(R66*100)/E66</f>
        <v>62.534435261708</v>
      </c>
    </row>
    <row r="67" customFormat="false" ht="12" hidden="false" customHeight="true" outlineLevel="0" collapsed="false">
      <c r="A67" s="9" t="n">
        <v>120</v>
      </c>
      <c r="B67" s="10"/>
      <c r="C67" s="10" t="s">
        <v>3418</v>
      </c>
      <c r="D67" s="10" t="s">
        <v>23</v>
      </c>
      <c r="E67" s="10" t="n">
        <v>418</v>
      </c>
      <c r="F67" s="11" t="n">
        <v>9</v>
      </c>
      <c r="G67" s="11" t="n">
        <v>80</v>
      </c>
      <c r="H67" s="11" t="n">
        <v>53</v>
      </c>
      <c r="I67" s="11" t="n">
        <v>1</v>
      </c>
      <c r="J67" s="11" t="n">
        <v>5</v>
      </c>
      <c r="K67" s="11" t="n">
        <v>0</v>
      </c>
      <c r="L67" s="11" t="n">
        <v>1</v>
      </c>
      <c r="M67" s="11" t="n">
        <v>1</v>
      </c>
      <c r="N67" s="11" t="n">
        <v>0</v>
      </c>
      <c r="O67" s="11" t="n">
        <f aca="false">SUM(F67:N67)</f>
        <v>150</v>
      </c>
      <c r="P67" s="11" t="n">
        <v>6</v>
      </c>
      <c r="Q67" s="11" t="n">
        <f aca="false">SUM(O67:P67)</f>
        <v>156</v>
      </c>
      <c r="R67" s="11" t="n">
        <f aca="false">E67-Q67</f>
        <v>262</v>
      </c>
      <c r="S67" s="12" t="n">
        <f aca="false">(Q67*100)/E67</f>
        <v>37.3205741626794</v>
      </c>
      <c r="T67" s="12" t="n">
        <f aca="false">(R67*100)/E67</f>
        <v>62.6794258373206</v>
      </c>
    </row>
    <row r="68" customFormat="false" ht="12" hidden="false" customHeight="true" outlineLevel="0" collapsed="false">
      <c r="A68" s="9" t="n">
        <v>120</v>
      </c>
      <c r="B68" s="10"/>
      <c r="C68" s="10" t="s">
        <v>3418</v>
      </c>
      <c r="D68" s="10" t="s">
        <v>24</v>
      </c>
      <c r="E68" s="10" t="n">
        <v>419</v>
      </c>
      <c r="F68" s="11" t="n">
        <v>9</v>
      </c>
      <c r="G68" s="11" t="n">
        <v>88</v>
      </c>
      <c r="H68" s="11" t="n">
        <v>43</v>
      </c>
      <c r="I68" s="11" t="n">
        <v>0</v>
      </c>
      <c r="J68" s="11" t="n">
        <v>1</v>
      </c>
      <c r="K68" s="11" t="n">
        <v>1</v>
      </c>
      <c r="L68" s="11" t="n">
        <v>0</v>
      </c>
      <c r="M68" s="11" t="n">
        <v>0</v>
      </c>
      <c r="N68" s="11" t="n">
        <v>0</v>
      </c>
      <c r="O68" s="11" t="n">
        <f aca="false">SUM(F68:N68)</f>
        <v>142</v>
      </c>
      <c r="P68" s="11" t="n">
        <v>15</v>
      </c>
      <c r="Q68" s="11" t="n">
        <f aca="false">SUM(O68:P68)</f>
        <v>157</v>
      </c>
      <c r="R68" s="11" t="n">
        <f aca="false">E68-Q68</f>
        <v>262</v>
      </c>
      <c r="S68" s="12" t="n">
        <f aca="false">(Q68*100)/E68</f>
        <v>37.4701670644391</v>
      </c>
      <c r="T68" s="12" t="n">
        <f aca="false">(R68*100)/E68</f>
        <v>62.5298329355609</v>
      </c>
    </row>
    <row r="69" customFormat="false" ht="12" hidden="false" customHeight="true" outlineLevel="0" collapsed="false">
      <c r="A69" s="39"/>
      <c r="B69" s="16" t="s">
        <v>3419</v>
      </c>
      <c r="C69" s="10"/>
      <c r="D69" s="10"/>
      <c r="E69" s="11" t="n">
        <f aca="false">SUM(E66:E68)</f>
        <v>1563</v>
      </c>
      <c r="F69" s="11" t="n">
        <f aca="false">SUM(F66:F68)</f>
        <v>44</v>
      </c>
      <c r="G69" s="11" t="n">
        <f aca="false">SUM(G66:G68)</f>
        <v>335</v>
      </c>
      <c r="H69" s="11" t="n">
        <f aca="false">SUM(H66:H68)</f>
        <v>155</v>
      </c>
      <c r="I69" s="11" t="n">
        <f aca="false">SUM(I66:I68)</f>
        <v>4</v>
      </c>
      <c r="J69" s="11" t="n">
        <f aca="false">SUM(J66:J68)</f>
        <v>9</v>
      </c>
      <c r="K69" s="11" t="n">
        <f aca="false">SUM(K66:K68)</f>
        <v>1</v>
      </c>
      <c r="L69" s="11" t="n">
        <f aca="false">SUM(L66:L68)</f>
        <v>2</v>
      </c>
      <c r="M69" s="11" t="n">
        <f aca="false">SUM(M66:M68)</f>
        <v>4</v>
      </c>
      <c r="N69" s="11" t="n">
        <f aca="false">SUM(N66:N68)</f>
        <v>0</v>
      </c>
      <c r="O69" s="11" t="n">
        <f aca="false">SUM(F69:N69)</f>
        <v>554</v>
      </c>
      <c r="P69" s="11" t="n">
        <f aca="false">SUM(P66:P68)</f>
        <v>31</v>
      </c>
      <c r="Q69" s="11" t="n">
        <f aca="false">SUM(O69:P69)</f>
        <v>585</v>
      </c>
      <c r="R69" s="11" t="n">
        <f aca="false">E69-Q69</f>
        <v>978</v>
      </c>
      <c r="S69" s="12" t="n">
        <f aca="false">(Q69*100)/E69</f>
        <v>37.4280230326296</v>
      </c>
      <c r="T69" s="12" t="n">
        <f aca="false">(R69*100)/E69</f>
        <v>62.5719769673704</v>
      </c>
    </row>
    <row r="70" customFormat="false" ht="12" hidden="false" customHeight="true" outlineLevel="0" collapsed="false">
      <c r="A70" s="9" t="n">
        <v>129</v>
      </c>
      <c r="B70" s="10" t="s">
        <v>3420</v>
      </c>
      <c r="C70" s="10" t="s">
        <v>3421</v>
      </c>
      <c r="D70" s="10" t="s">
        <v>23</v>
      </c>
      <c r="E70" s="10" t="n">
        <v>743</v>
      </c>
      <c r="F70" s="11" t="n">
        <v>49</v>
      </c>
      <c r="G70" s="11" t="n">
        <v>111</v>
      </c>
      <c r="H70" s="11" t="n">
        <v>39</v>
      </c>
      <c r="I70" s="11" t="n">
        <v>1</v>
      </c>
      <c r="J70" s="11" t="n">
        <v>7</v>
      </c>
      <c r="K70" s="11" t="n">
        <v>0</v>
      </c>
      <c r="L70" s="11" t="n">
        <v>3</v>
      </c>
      <c r="M70" s="11" t="n">
        <v>1</v>
      </c>
      <c r="N70" s="11" t="n">
        <v>0</v>
      </c>
      <c r="O70" s="11" t="n">
        <f aca="false">SUM(F70:N70)</f>
        <v>211</v>
      </c>
      <c r="P70" s="11" t="n">
        <v>6</v>
      </c>
      <c r="Q70" s="11" t="n">
        <f aca="false">SUM(O70:P70)</f>
        <v>217</v>
      </c>
      <c r="R70" s="11" t="n">
        <f aca="false">E70-Q70</f>
        <v>526</v>
      </c>
      <c r="S70" s="12" t="n">
        <f aca="false">(Q70*100)/E70</f>
        <v>29.2059219380888</v>
      </c>
      <c r="T70" s="12" t="n">
        <f aca="false">(R70*100)/E70</f>
        <v>70.7940780619112</v>
      </c>
    </row>
    <row r="71" customFormat="false" ht="12" hidden="false" customHeight="true" outlineLevel="0" collapsed="false">
      <c r="A71" s="39"/>
      <c r="B71" s="16" t="s">
        <v>3422</v>
      </c>
      <c r="C71" s="10"/>
      <c r="D71" s="10"/>
      <c r="E71" s="11" t="n">
        <f aca="false">SUM(E70)</f>
        <v>743</v>
      </c>
      <c r="F71" s="11" t="n">
        <f aca="false">SUM(F70)</f>
        <v>49</v>
      </c>
      <c r="G71" s="11" t="n">
        <f aca="false">SUM(G70)</f>
        <v>111</v>
      </c>
      <c r="H71" s="11" t="n">
        <f aca="false">SUM(H70)</f>
        <v>39</v>
      </c>
      <c r="I71" s="11" t="n">
        <f aca="false">SUM(I70)</f>
        <v>1</v>
      </c>
      <c r="J71" s="11" t="n">
        <f aca="false">SUM(J70)</f>
        <v>7</v>
      </c>
      <c r="K71" s="11" t="n">
        <f aca="false">SUM(K70)</f>
        <v>0</v>
      </c>
      <c r="L71" s="11" t="n">
        <f aca="false">SUM(L70)</f>
        <v>3</v>
      </c>
      <c r="M71" s="11" t="n">
        <f aca="false">SUM(M70)</f>
        <v>1</v>
      </c>
      <c r="N71" s="11" t="n">
        <f aca="false">SUM(N70)</f>
        <v>0</v>
      </c>
      <c r="O71" s="11" t="n">
        <f aca="false">SUM(F71:N71)</f>
        <v>211</v>
      </c>
      <c r="P71" s="11" t="n">
        <f aca="false">SUM(P70)</f>
        <v>6</v>
      </c>
      <c r="Q71" s="11" t="n">
        <f aca="false">SUM(O71:P71)</f>
        <v>217</v>
      </c>
      <c r="R71" s="11" t="n">
        <f aca="false">E71-Q71</f>
        <v>526</v>
      </c>
      <c r="S71" s="12" t="n">
        <f aca="false">(Q71*100)/E71</f>
        <v>29.2059219380888</v>
      </c>
      <c r="T71" s="12" t="n">
        <f aca="false">(R71*100)/E71</f>
        <v>70.7940780619112</v>
      </c>
    </row>
    <row r="72" s="50" customFormat="true" ht="12" hidden="false" customHeight="true" outlineLevel="0" collapsed="false">
      <c r="A72" s="9" t="n">
        <v>159</v>
      </c>
      <c r="B72" s="10" t="s">
        <v>3423</v>
      </c>
      <c r="C72" s="10" t="s">
        <v>3424</v>
      </c>
      <c r="D72" s="10" t="s">
        <v>23</v>
      </c>
      <c r="E72" s="47" t="n">
        <v>383</v>
      </c>
      <c r="F72" s="47" t="n">
        <v>10</v>
      </c>
      <c r="G72" s="47" t="n">
        <v>110</v>
      </c>
      <c r="H72" s="47" t="n">
        <v>6</v>
      </c>
      <c r="I72" s="47" t="n">
        <v>3</v>
      </c>
      <c r="J72" s="47" t="n">
        <v>0</v>
      </c>
      <c r="K72" s="47" t="n">
        <v>0</v>
      </c>
      <c r="L72" s="47" t="n">
        <v>0</v>
      </c>
      <c r="M72" s="47" t="n">
        <v>2</v>
      </c>
      <c r="N72" s="47" t="n">
        <v>0</v>
      </c>
      <c r="O72" s="11" t="n">
        <f aca="false">SUM(F72:N72)</f>
        <v>131</v>
      </c>
      <c r="P72" s="47" t="n">
        <v>4</v>
      </c>
      <c r="Q72" s="11" t="n">
        <f aca="false">SUM(O72:P72)</f>
        <v>135</v>
      </c>
      <c r="R72" s="11" t="n">
        <f aca="false">E72-Q72</f>
        <v>248</v>
      </c>
      <c r="S72" s="12" t="n">
        <f aca="false">(Q72*100)/E72</f>
        <v>35.2480417754569</v>
      </c>
      <c r="T72" s="12" t="n">
        <f aca="false">(R72*100)/E72</f>
        <v>64.7519582245431</v>
      </c>
    </row>
    <row r="73" customFormat="false" ht="12" hidden="false" customHeight="true" outlineLevel="0" collapsed="false">
      <c r="A73" s="9" t="n">
        <v>159</v>
      </c>
      <c r="B73" s="10"/>
      <c r="C73" s="10" t="s">
        <v>3424</v>
      </c>
      <c r="D73" s="10" t="s">
        <v>24</v>
      </c>
      <c r="E73" s="10" t="n">
        <v>383</v>
      </c>
      <c r="F73" s="11" t="n">
        <v>14</v>
      </c>
      <c r="G73" s="11" t="n">
        <v>95</v>
      </c>
      <c r="H73" s="11" t="n">
        <v>5</v>
      </c>
      <c r="I73" s="11" t="n">
        <v>3</v>
      </c>
      <c r="J73" s="11" t="n">
        <v>4</v>
      </c>
      <c r="K73" s="11" t="n">
        <v>2</v>
      </c>
      <c r="L73" s="11" t="n">
        <v>0</v>
      </c>
      <c r="M73" s="11" t="n">
        <v>2</v>
      </c>
      <c r="N73" s="11" t="n">
        <v>0</v>
      </c>
      <c r="O73" s="11" t="n">
        <f aca="false">SUM(F73:N73)</f>
        <v>125</v>
      </c>
      <c r="P73" s="11" t="n">
        <v>3</v>
      </c>
      <c r="Q73" s="11" t="n">
        <f aca="false">SUM(O73:P73)</f>
        <v>128</v>
      </c>
      <c r="R73" s="11" t="n">
        <f aca="false">E73-Q73</f>
        <v>255</v>
      </c>
      <c r="S73" s="12" t="n">
        <f aca="false">(Q73*100)/E73</f>
        <v>33.420365535248</v>
      </c>
      <c r="T73" s="12" t="n">
        <f aca="false">(R73*100)/E73</f>
        <v>66.579634464752</v>
      </c>
    </row>
    <row r="74" customFormat="false" ht="12" hidden="false" customHeight="true" outlineLevel="0" collapsed="false">
      <c r="A74" s="39"/>
      <c r="B74" s="16" t="s">
        <v>3425</v>
      </c>
      <c r="C74" s="10"/>
      <c r="D74" s="10"/>
      <c r="E74" s="11" t="n">
        <f aca="false">SUM(E72:E73)</f>
        <v>766</v>
      </c>
      <c r="F74" s="11" t="n">
        <f aca="false">SUM(F72:F73)</f>
        <v>24</v>
      </c>
      <c r="G74" s="11" t="n">
        <f aca="false">SUM(G72:G73)</f>
        <v>205</v>
      </c>
      <c r="H74" s="11" t="n">
        <f aca="false">SUM(H72:H73)</f>
        <v>11</v>
      </c>
      <c r="I74" s="11" t="n">
        <f aca="false">SUM(I72:I73)</f>
        <v>6</v>
      </c>
      <c r="J74" s="11" t="n">
        <f aca="false">SUM(J72:J73)</f>
        <v>4</v>
      </c>
      <c r="K74" s="11" t="n">
        <f aca="false">SUM(K72:K73)</f>
        <v>2</v>
      </c>
      <c r="L74" s="11" t="n">
        <f aca="false">SUM(L72:L73)</f>
        <v>0</v>
      </c>
      <c r="M74" s="11" t="n">
        <f aca="false">SUM(M72:M73)</f>
        <v>4</v>
      </c>
      <c r="N74" s="11" t="n">
        <f aca="false">SUM(N72:N73)</f>
        <v>0</v>
      </c>
      <c r="O74" s="11" t="n">
        <f aca="false">SUM(F74:N74)</f>
        <v>256</v>
      </c>
      <c r="P74" s="11" t="n">
        <f aca="false">SUM(P72:P73)</f>
        <v>7</v>
      </c>
      <c r="Q74" s="11" t="n">
        <f aca="false">SUM(O74:P74)</f>
        <v>263</v>
      </c>
      <c r="R74" s="11" t="n">
        <f aca="false">E74-Q74</f>
        <v>503</v>
      </c>
      <c r="S74" s="12" t="n">
        <f aca="false">(Q74*100)/E74</f>
        <v>34.3342036553525</v>
      </c>
      <c r="T74" s="12" t="n">
        <f aca="false">(R74*100)/E74</f>
        <v>65.6657963446475</v>
      </c>
    </row>
    <row r="75" customFormat="false" ht="12" hidden="false" customHeight="true" outlineLevel="0" collapsed="false">
      <c r="A75" s="9" t="n">
        <v>169</v>
      </c>
      <c r="B75" s="10" t="s">
        <v>3426</v>
      </c>
      <c r="C75" s="10" t="s">
        <v>3427</v>
      </c>
      <c r="D75" s="10" t="s">
        <v>23</v>
      </c>
      <c r="E75" s="10" t="n">
        <v>735</v>
      </c>
      <c r="F75" s="11" t="n">
        <v>31</v>
      </c>
      <c r="G75" s="11" t="n">
        <v>135</v>
      </c>
      <c r="H75" s="11" t="n">
        <v>19</v>
      </c>
      <c r="I75" s="11" t="n">
        <v>8</v>
      </c>
      <c r="J75" s="11" t="n">
        <v>2</v>
      </c>
      <c r="K75" s="11" t="n">
        <v>0</v>
      </c>
      <c r="L75" s="11" t="n">
        <v>1</v>
      </c>
      <c r="M75" s="11" t="n">
        <v>4</v>
      </c>
      <c r="N75" s="11" t="n">
        <v>0</v>
      </c>
      <c r="O75" s="11" t="n">
        <f aca="false">SUM(F75:N75)</f>
        <v>200</v>
      </c>
      <c r="P75" s="11" t="n">
        <v>20</v>
      </c>
      <c r="Q75" s="11" t="n">
        <f aca="false">SUM(O75:P75)</f>
        <v>220</v>
      </c>
      <c r="R75" s="11" t="n">
        <f aca="false">E75-Q75</f>
        <v>515</v>
      </c>
      <c r="S75" s="12" t="n">
        <f aca="false">(Q75*100)/E75</f>
        <v>29.9319727891156</v>
      </c>
      <c r="T75" s="12" t="n">
        <f aca="false">(R75*100)/E75</f>
        <v>70.0680272108844</v>
      </c>
    </row>
    <row r="76" customFormat="false" ht="12" hidden="false" customHeight="true" outlineLevel="0" collapsed="false">
      <c r="A76" s="9" t="n">
        <v>169</v>
      </c>
      <c r="B76" s="10" t="s">
        <v>3428</v>
      </c>
      <c r="C76" s="10" t="s">
        <v>3427</v>
      </c>
      <c r="D76" s="10" t="s">
        <v>201</v>
      </c>
      <c r="E76" s="10" t="n">
        <v>208</v>
      </c>
      <c r="F76" s="11" t="n">
        <v>6</v>
      </c>
      <c r="G76" s="11" t="n">
        <v>57</v>
      </c>
      <c r="H76" s="11" t="n">
        <v>1</v>
      </c>
      <c r="I76" s="11" t="n">
        <v>1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f aca="false">SUM(F76:N76)</f>
        <v>65</v>
      </c>
      <c r="P76" s="11" t="n">
        <v>3</v>
      </c>
      <c r="Q76" s="11" t="n">
        <f aca="false">SUM(O76:P76)</f>
        <v>68</v>
      </c>
      <c r="R76" s="11" t="n">
        <f aca="false">E76-Q76</f>
        <v>140</v>
      </c>
      <c r="S76" s="12" t="n">
        <f aca="false">(Q76*100)/E76</f>
        <v>32.6923076923077</v>
      </c>
      <c r="T76" s="12" t="n">
        <f aca="false">(R76*100)/E76</f>
        <v>67.3076923076923</v>
      </c>
    </row>
    <row r="77" customFormat="false" ht="12" hidden="false" customHeight="true" outlineLevel="0" collapsed="false">
      <c r="A77" s="9" t="n">
        <v>169</v>
      </c>
      <c r="B77" s="10"/>
      <c r="C77" s="10" t="s">
        <v>3429</v>
      </c>
      <c r="D77" s="10" t="s">
        <v>23</v>
      </c>
      <c r="E77" s="10" t="n">
        <v>420</v>
      </c>
      <c r="F77" s="11" t="n">
        <v>20</v>
      </c>
      <c r="G77" s="11" t="n">
        <v>112</v>
      </c>
      <c r="H77" s="11" t="n">
        <v>9</v>
      </c>
      <c r="I77" s="11" t="n">
        <v>4</v>
      </c>
      <c r="J77" s="11" t="n">
        <v>3</v>
      </c>
      <c r="K77" s="11" t="n">
        <v>0</v>
      </c>
      <c r="L77" s="11" t="n">
        <v>3</v>
      </c>
      <c r="M77" s="11" t="n">
        <v>2</v>
      </c>
      <c r="N77" s="11" t="n">
        <v>0</v>
      </c>
      <c r="O77" s="11" t="n">
        <f aca="false">SUM(F77:N77)</f>
        <v>153</v>
      </c>
      <c r="P77" s="11" t="n">
        <v>8</v>
      </c>
      <c r="Q77" s="11" t="n">
        <f aca="false">SUM(O77:P77)</f>
        <v>161</v>
      </c>
      <c r="R77" s="11" t="n">
        <f aca="false">E77-Q77</f>
        <v>259</v>
      </c>
      <c r="S77" s="12" t="n">
        <f aca="false">(Q77*100)/E77</f>
        <v>38.3333333333333</v>
      </c>
      <c r="T77" s="12" t="n">
        <f aca="false">(R77*100)/E77</f>
        <v>61.6666666666667</v>
      </c>
    </row>
    <row r="78" customFormat="false" ht="12" hidden="false" customHeight="true" outlineLevel="0" collapsed="false">
      <c r="A78" s="9" t="n">
        <v>169</v>
      </c>
      <c r="B78" s="10"/>
      <c r="C78" s="10" t="s">
        <v>3429</v>
      </c>
      <c r="D78" s="10" t="s">
        <v>24</v>
      </c>
      <c r="E78" s="10" t="n">
        <v>420</v>
      </c>
      <c r="F78" s="11" t="n">
        <v>28</v>
      </c>
      <c r="G78" s="11" t="n">
        <v>93</v>
      </c>
      <c r="H78" s="11" t="n">
        <v>14</v>
      </c>
      <c r="I78" s="11" t="n">
        <v>4</v>
      </c>
      <c r="J78" s="11" t="n">
        <v>5</v>
      </c>
      <c r="K78" s="11" t="n">
        <v>3</v>
      </c>
      <c r="L78" s="11" t="n">
        <v>1</v>
      </c>
      <c r="M78" s="11" t="n">
        <v>1</v>
      </c>
      <c r="N78" s="11" t="n">
        <v>0</v>
      </c>
      <c r="O78" s="11" t="n">
        <f aca="false">SUM(F78:N78)</f>
        <v>149</v>
      </c>
      <c r="P78" s="11" t="n">
        <v>9</v>
      </c>
      <c r="Q78" s="11" t="n">
        <f aca="false">SUM(O78:P78)</f>
        <v>158</v>
      </c>
      <c r="R78" s="11" t="n">
        <f aca="false">E78-Q78</f>
        <v>262</v>
      </c>
      <c r="S78" s="12" t="n">
        <f aca="false">(Q78*100)/E78</f>
        <v>37.6190476190476</v>
      </c>
      <c r="T78" s="12" t="n">
        <f aca="false">(R78*100)/E78</f>
        <v>62.3809523809524</v>
      </c>
    </row>
    <row r="79" customFormat="false" ht="12" hidden="false" customHeight="true" outlineLevel="0" collapsed="false">
      <c r="A79" s="9" t="n">
        <v>169</v>
      </c>
      <c r="B79" s="10" t="s">
        <v>3430</v>
      </c>
      <c r="C79" s="10" t="s">
        <v>3431</v>
      </c>
      <c r="D79" s="10" t="s">
        <v>23</v>
      </c>
      <c r="E79" s="10" t="n">
        <v>654</v>
      </c>
      <c r="F79" s="11" t="n">
        <v>69</v>
      </c>
      <c r="G79" s="11" t="n">
        <v>203</v>
      </c>
      <c r="H79" s="11" t="n">
        <v>30</v>
      </c>
      <c r="I79" s="11" t="n">
        <v>10</v>
      </c>
      <c r="J79" s="11" t="n">
        <v>11</v>
      </c>
      <c r="K79" s="11" t="n">
        <v>3</v>
      </c>
      <c r="L79" s="11" t="n">
        <v>4</v>
      </c>
      <c r="M79" s="11" t="n">
        <v>2</v>
      </c>
      <c r="N79" s="11" t="n">
        <v>0</v>
      </c>
      <c r="O79" s="11" t="n">
        <f aca="false">SUM(F79:N79)</f>
        <v>332</v>
      </c>
      <c r="P79" s="11" t="n">
        <v>11</v>
      </c>
      <c r="Q79" s="11" t="n">
        <f aca="false">SUM(O79:P79)</f>
        <v>343</v>
      </c>
      <c r="R79" s="11" t="n">
        <f aca="false">E79-Q79</f>
        <v>311</v>
      </c>
      <c r="S79" s="12" t="n">
        <f aca="false">(Q79*100)/E79</f>
        <v>52.4464831804281</v>
      </c>
      <c r="T79" s="12" t="n">
        <f aca="false">(R79*100)/E79</f>
        <v>47.5535168195719</v>
      </c>
    </row>
    <row r="80" customFormat="false" ht="12" hidden="false" customHeight="true" outlineLevel="0" collapsed="false">
      <c r="A80" s="9" t="n">
        <v>169</v>
      </c>
      <c r="B80" s="10" t="s">
        <v>3432</v>
      </c>
      <c r="C80" s="10" t="s">
        <v>3433</v>
      </c>
      <c r="D80" s="10" t="s">
        <v>23</v>
      </c>
      <c r="E80" s="10" t="n">
        <v>652</v>
      </c>
      <c r="F80" s="11" t="n">
        <v>185</v>
      </c>
      <c r="G80" s="11" t="n">
        <v>144</v>
      </c>
      <c r="H80" s="11" t="n">
        <v>4</v>
      </c>
      <c r="I80" s="11" t="n">
        <v>9</v>
      </c>
      <c r="J80" s="11" t="n">
        <v>3</v>
      </c>
      <c r="K80" s="11" t="n">
        <v>2</v>
      </c>
      <c r="L80" s="11" t="n">
        <v>2</v>
      </c>
      <c r="M80" s="11" t="n">
        <v>3</v>
      </c>
      <c r="N80" s="11" t="n">
        <v>0</v>
      </c>
      <c r="O80" s="11" t="n">
        <f aca="false">SUM(F80:N80)</f>
        <v>352</v>
      </c>
      <c r="P80" s="11" t="n">
        <v>17</v>
      </c>
      <c r="Q80" s="11" t="n">
        <f aca="false">SUM(O80:P80)</f>
        <v>369</v>
      </c>
      <c r="R80" s="11" t="n">
        <f aca="false">E80-Q80</f>
        <v>283</v>
      </c>
      <c r="S80" s="12" t="n">
        <f aca="false">(Q80*100)/E80</f>
        <v>56.5950920245399</v>
      </c>
      <c r="T80" s="12" t="n">
        <f aca="false">(R80*100)/E80</f>
        <v>43.4049079754601</v>
      </c>
    </row>
    <row r="81" customFormat="false" ht="12" hidden="false" customHeight="true" outlineLevel="0" collapsed="false">
      <c r="A81" s="39"/>
      <c r="B81" s="16" t="s">
        <v>3434</v>
      </c>
      <c r="C81" s="10"/>
      <c r="D81" s="10"/>
      <c r="E81" s="11" t="n">
        <f aca="false">SUM(E75:E80)</f>
        <v>3089</v>
      </c>
      <c r="F81" s="11" t="n">
        <f aca="false">SUM(F75:F80)</f>
        <v>339</v>
      </c>
      <c r="G81" s="11" t="n">
        <f aca="false">SUM(G75:G80)</f>
        <v>744</v>
      </c>
      <c r="H81" s="11" t="n">
        <f aca="false">SUM(H75:H80)</f>
        <v>77</v>
      </c>
      <c r="I81" s="11" t="n">
        <f aca="false">SUM(I75:I80)</f>
        <v>36</v>
      </c>
      <c r="J81" s="11" t="n">
        <f aca="false">SUM(J75:J80)</f>
        <v>24</v>
      </c>
      <c r="K81" s="11" t="n">
        <f aca="false">SUM(K75:K80)</f>
        <v>8</v>
      </c>
      <c r="L81" s="11" t="n">
        <f aca="false">SUM(L75:L80)</f>
        <v>11</v>
      </c>
      <c r="M81" s="11" t="n">
        <f aca="false">SUM(M75:M80)</f>
        <v>12</v>
      </c>
      <c r="N81" s="11" t="n">
        <f aca="false">SUM(N75:N80)</f>
        <v>0</v>
      </c>
      <c r="O81" s="11" t="n">
        <f aca="false">SUM(F81:N81)</f>
        <v>1251</v>
      </c>
      <c r="P81" s="11" t="n">
        <f aca="false">SUM(P75:P80)</f>
        <v>68</v>
      </c>
      <c r="Q81" s="11" t="n">
        <f aca="false">SUM(O81:P81)</f>
        <v>1319</v>
      </c>
      <c r="R81" s="11" t="n">
        <f aca="false">E81-Q81</f>
        <v>1770</v>
      </c>
      <c r="S81" s="12" t="n">
        <f aca="false">(Q81*100)/E81</f>
        <v>42.6999028811913</v>
      </c>
      <c r="T81" s="12" t="n">
        <f aca="false">(R81*100)/E81</f>
        <v>57.3000971188087</v>
      </c>
    </row>
    <row r="82" customFormat="false" ht="12" hidden="false" customHeight="true" outlineLevel="0" collapsed="false">
      <c r="A82" s="9" t="n">
        <v>186</v>
      </c>
      <c r="B82" s="10" t="s">
        <v>3435</v>
      </c>
      <c r="C82" s="10" t="s">
        <v>3436</v>
      </c>
      <c r="D82" s="10" t="s">
        <v>23</v>
      </c>
      <c r="E82" s="10" t="n">
        <v>456</v>
      </c>
      <c r="F82" s="11" t="n">
        <v>20</v>
      </c>
      <c r="G82" s="11" t="n">
        <v>66</v>
      </c>
      <c r="H82" s="11" t="n">
        <v>15</v>
      </c>
      <c r="I82" s="11" t="n">
        <v>2</v>
      </c>
      <c r="J82" s="11" t="n">
        <v>3</v>
      </c>
      <c r="K82" s="11" t="n">
        <v>0</v>
      </c>
      <c r="L82" s="11" t="n">
        <v>2</v>
      </c>
      <c r="M82" s="11" t="n">
        <v>1</v>
      </c>
      <c r="N82" s="11" t="n">
        <v>0</v>
      </c>
      <c r="O82" s="11" t="n">
        <f aca="false">SUM(F82:N82)</f>
        <v>109</v>
      </c>
      <c r="P82" s="11" t="n">
        <v>6</v>
      </c>
      <c r="Q82" s="11" t="n">
        <f aca="false">SUM(O82:P82)</f>
        <v>115</v>
      </c>
      <c r="R82" s="11" t="n">
        <f aca="false">E82-Q82</f>
        <v>341</v>
      </c>
      <c r="S82" s="12" t="n">
        <f aca="false">(Q82*100)/E82</f>
        <v>25.219298245614</v>
      </c>
      <c r="T82" s="12" t="n">
        <f aca="false">(R82*100)/E82</f>
        <v>74.780701754386</v>
      </c>
    </row>
    <row r="83" customFormat="false" ht="12" hidden="false" customHeight="true" outlineLevel="0" collapsed="false">
      <c r="A83" s="9" t="n">
        <v>186</v>
      </c>
      <c r="B83" s="10"/>
      <c r="C83" s="10" t="s">
        <v>3436</v>
      </c>
      <c r="D83" s="10" t="s">
        <v>24</v>
      </c>
      <c r="E83" s="10" t="n">
        <v>456</v>
      </c>
      <c r="F83" s="11" t="n">
        <v>19</v>
      </c>
      <c r="G83" s="11" t="n">
        <v>88</v>
      </c>
      <c r="H83" s="11" t="n">
        <v>8</v>
      </c>
      <c r="I83" s="11" t="n">
        <v>1</v>
      </c>
      <c r="J83" s="11" t="n">
        <v>3</v>
      </c>
      <c r="K83" s="11" t="n">
        <v>2</v>
      </c>
      <c r="L83" s="11" t="n">
        <v>2</v>
      </c>
      <c r="M83" s="11" t="n">
        <v>0</v>
      </c>
      <c r="N83" s="11" t="n">
        <v>0</v>
      </c>
      <c r="O83" s="11" t="n">
        <f aca="false">SUM(F83:N83)</f>
        <v>123</v>
      </c>
      <c r="P83" s="11" t="n">
        <v>4</v>
      </c>
      <c r="Q83" s="11" t="n">
        <f aca="false">SUM(O83:P83)</f>
        <v>127</v>
      </c>
      <c r="R83" s="11" t="n">
        <f aca="false">E83-Q83</f>
        <v>329</v>
      </c>
      <c r="S83" s="12" t="n">
        <f aca="false">(Q83*100)/E83</f>
        <v>27.8508771929825</v>
      </c>
      <c r="T83" s="12" t="n">
        <f aca="false">(R83*100)/E83</f>
        <v>72.1491228070176</v>
      </c>
    </row>
    <row r="84" customFormat="false" ht="12" hidden="false" customHeight="true" outlineLevel="0" collapsed="false">
      <c r="A84" s="39"/>
      <c r="B84" s="16" t="s">
        <v>3437</v>
      </c>
      <c r="C84" s="10"/>
      <c r="D84" s="10"/>
      <c r="E84" s="11" t="n">
        <f aca="false">SUM(E82:E83)</f>
        <v>912</v>
      </c>
      <c r="F84" s="11" t="n">
        <f aca="false">SUM(F82:F83)</f>
        <v>39</v>
      </c>
      <c r="G84" s="11" t="n">
        <f aca="false">SUM(G82:G83)</f>
        <v>154</v>
      </c>
      <c r="H84" s="11" t="n">
        <f aca="false">SUM(H82:H83)</f>
        <v>23</v>
      </c>
      <c r="I84" s="11" t="n">
        <f aca="false">SUM(I82:I83)</f>
        <v>3</v>
      </c>
      <c r="J84" s="11" t="n">
        <f aca="false">SUM(J82:J83)</f>
        <v>6</v>
      </c>
      <c r="K84" s="11" t="n">
        <f aca="false">SUM(K82:K83)</f>
        <v>2</v>
      </c>
      <c r="L84" s="11" t="n">
        <f aca="false">SUM(L82:L83)</f>
        <v>4</v>
      </c>
      <c r="M84" s="11" t="n">
        <f aca="false">SUM(M82:M83)</f>
        <v>1</v>
      </c>
      <c r="N84" s="11" t="n">
        <f aca="false">SUM(N82:N83)</f>
        <v>0</v>
      </c>
      <c r="O84" s="11" t="n">
        <f aca="false">SUM(F84:N84)</f>
        <v>232</v>
      </c>
      <c r="P84" s="11" t="n">
        <f aca="false">SUM(P82:P83)</f>
        <v>10</v>
      </c>
      <c r="Q84" s="11" t="n">
        <f aca="false">SUM(O84:P84)</f>
        <v>242</v>
      </c>
      <c r="R84" s="11" t="n">
        <f aca="false">E84-Q84</f>
        <v>670</v>
      </c>
      <c r="S84" s="12" t="n">
        <f aca="false">(Q84*100)/E84</f>
        <v>26.5350877192982</v>
      </c>
      <c r="T84" s="12" t="n">
        <f aca="false">(R84*100)/E84</f>
        <v>73.4649122807018</v>
      </c>
    </row>
    <row r="85" customFormat="false" ht="12" hidden="false" customHeight="true" outlineLevel="0" collapsed="false">
      <c r="A85" s="9" t="n">
        <v>243</v>
      </c>
      <c r="B85" s="10" t="s">
        <v>3438</v>
      </c>
      <c r="C85" s="10" t="s">
        <v>3439</v>
      </c>
      <c r="D85" s="10" t="s">
        <v>23</v>
      </c>
      <c r="E85" s="10" t="n">
        <v>549</v>
      </c>
      <c r="F85" s="11" t="n">
        <v>12</v>
      </c>
      <c r="G85" s="11" t="n">
        <v>46</v>
      </c>
      <c r="H85" s="11" t="n">
        <v>9</v>
      </c>
      <c r="I85" s="11" t="n">
        <v>0</v>
      </c>
      <c r="J85" s="11" t="n">
        <v>2</v>
      </c>
      <c r="K85" s="11" t="n">
        <v>0</v>
      </c>
      <c r="L85" s="11" t="n">
        <v>2</v>
      </c>
      <c r="M85" s="11" t="n">
        <v>0</v>
      </c>
      <c r="N85" s="11" t="n">
        <v>0</v>
      </c>
      <c r="O85" s="11" t="n">
        <f aca="false">SUM(F85:N85)</f>
        <v>71</v>
      </c>
      <c r="P85" s="11" t="n">
        <v>2</v>
      </c>
      <c r="Q85" s="11" t="n">
        <f aca="false">SUM(O85:P85)</f>
        <v>73</v>
      </c>
      <c r="R85" s="11" t="n">
        <f aca="false">E85-Q85</f>
        <v>476</v>
      </c>
      <c r="S85" s="12" t="n">
        <f aca="false">(Q85*100)/E85</f>
        <v>13.2969034608379</v>
      </c>
      <c r="T85" s="12" t="n">
        <f aca="false">(R85*100)/E85</f>
        <v>86.7030965391621</v>
      </c>
    </row>
    <row r="86" customFormat="false" ht="12" hidden="false" customHeight="true" outlineLevel="0" collapsed="false">
      <c r="A86" s="9" t="n">
        <v>243</v>
      </c>
      <c r="B86" s="10"/>
      <c r="C86" s="10" t="s">
        <v>3439</v>
      </c>
      <c r="D86" s="10" t="s">
        <v>24</v>
      </c>
      <c r="E86" s="10" t="n">
        <v>549</v>
      </c>
      <c r="F86" s="11" t="n">
        <v>9</v>
      </c>
      <c r="G86" s="11" t="n">
        <v>51</v>
      </c>
      <c r="H86" s="11" t="n">
        <v>8</v>
      </c>
      <c r="I86" s="11" t="n">
        <v>0</v>
      </c>
      <c r="J86" s="11" t="n">
        <v>2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f aca="false">SUM(F86:N86)</f>
        <v>70</v>
      </c>
      <c r="P86" s="11" t="n">
        <v>1</v>
      </c>
      <c r="Q86" s="11" t="n">
        <f aca="false">SUM(O86:P86)</f>
        <v>71</v>
      </c>
      <c r="R86" s="11" t="n">
        <f aca="false">E86-Q86</f>
        <v>478</v>
      </c>
      <c r="S86" s="12" t="n">
        <f aca="false">(Q86*100)/E86</f>
        <v>12.9326047358834</v>
      </c>
      <c r="T86" s="12" t="n">
        <f aca="false">(R86*100)/E86</f>
        <v>87.0673952641166</v>
      </c>
    </row>
    <row r="87" customFormat="false" ht="12" hidden="false" customHeight="true" outlineLevel="0" collapsed="false">
      <c r="A87" s="39"/>
      <c r="B87" s="16" t="s">
        <v>3440</v>
      </c>
      <c r="C87" s="10"/>
      <c r="D87" s="10"/>
      <c r="E87" s="11" t="n">
        <f aca="false">SUM(E85:E86)</f>
        <v>1098</v>
      </c>
      <c r="F87" s="11" t="n">
        <f aca="false">SUM(F85:F86)</f>
        <v>21</v>
      </c>
      <c r="G87" s="11" t="n">
        <f aca="false">SUM(G85:G86)</f>
        <v>97</v>
      </c>
      <c r="H87" s="11" t="n">
        <f aca="false">SUM(H85:H86)</f>
        <v>17</v>
      </c>
      <c r="I87" s="11" t="n">
        <f aca="false">SUM(I85:I86)</f>
        <v>0</v>
      </c>
      <c r="J87" s="11" t="n">
        <f aca="false">SUM(J85:J86)</f>
        <v>4</v>
      </c>
      <c r="K87" s="11" t="n">
        <f aca="false">SUM(K85:K86)</f>
        <v>0</v>
      </c>
      <c r="L87" s="11" t="n">
        <f aca="false">SUM(L85:L86)</f>
        <v>2</v>
      </c>
      <c r="M87" s="11" t="n">
        <f aca="false">SUM(M85:M86)</f>
        <v>0</v>
      </c>
      <c r="N87" s="11" t="n">
        <f aca="false">SUM(N85:N86)</f>
        <v>0</v>
      </c>
      <c r="O87" s="11" t="n">
        <f aca="false">SUM(F87:N87)</f>
        <v>141</v>
      </c>
      <c r="P87" s="11" t="n">
        <f aca="false">SUM(P85:P86)</f>
        <v>3</v>
      </c>
      <c r="Q87" s="11" t="n">
        <f aca="false">SUM(O87:P87)</f>
        <v>144</v>
      </c>
      <c r="R87" s="11" t="n">
        <f aca="false">E87-Q87</f>
        <v>954</v>
      </c>
      <c r="S87" s="12" t="n">
        <f aca="false">(Q87*100)/E87</f>
        <v>13.1147540983607</v>
      </c>
      <c r="T87" s="12" t="n">
        <f aca="false">(R87*100)/E87</f>
        <v>86.8852459016394</v>
      </c>
    </row>
    <row r="88" customFormat="false" ht="12" hidden="false" customHeight="true" outlineLevel="0" collapsed="false">
      <c r="A88" s="9" t="n">
        <v>270</v>
      </c>
      <c r="B88" s="10" t="s">
        <v>3441</v>
      </c>
      <c r="C88" s="10" t="s">
        <v>3442</v>
      </c>
      <c r="D88" s="10" t="s">
        <v>23</v>
      </c>
      <c r="E88" s="10" t="n">
        <v>693</v>
      </c>
      <c r="F88" s="11" t="n">
        <v>12</v>
      </c>
      <c r="G88" s="11" t="n">
        <v>129</v>
      </c>
      <c r="H88" s="11" t="n">
        <v>95</v>
      </c>
      <c r="I88" s="11" t="n">
        <v>16</v>
      </c>
      <c r="J88" s="11" t="n">
        <v>4</v>
      </c>
      <c r="K88" s="11" t="n">
        <v>2</v>
      </c>
      <c r="L88" s="11" t="n">
        <v>1</v>
      </c>
      <c r="M88" s="11" t="n">
        <v>14</v>
      </c>
      <c r="N88" s="11" t="n">
        <v>0</v>
      </c>
      <c r="O88" s="11" t="n">
        <f aca="false">SUM(F88:N88)</f>
        <v>273</v>
      </c>
      <c r="P88" s="11" t="n">
        <v>0</v>
      </c>
      <c r="Q88" s="11" t="n">
        <f aca="false">SUM(O88:P88)</f>
        <v>273</v>
      </c>
      <c r="R88" s="11" t="n">
        <f aca="false">E88-Q88</f>
        <v>420</v>
      </c>
      <c r="S88" s="12" t="n">
        <f aca="false">(Q88*100)/E88</f>
        <v>39.3939393939394</v>
      </c>
      <c r="T88" s="12" t="n">
        <f aca="false">(R88*100)/E88</f>
        <v>60.6060606060606</v>
      </c>
    </row>
    <row r="89" customFormat="false" ht="12" hidden="false" customHeight="true" outlineLevel="0" collapsed="false">
      <c r="A89" s="9" t="n">
        <v>270</v>
      </c>
      <c r="B89" s="10" t="s">
        <v>3443</v>
      </c>
      <c r="C89" s="10" t="s">
        <v>3444</v>
      </c>
      <c r="D89" s="10" t="s">
        <v>23</v>
      </c>
      <c r="E89" s="10" t="n">
        <v>262</v>
      </c>
      <c r="F89" s="11" t="n">
        <v>10</v>
      </c>
      <c r="G89" s="11" t="n">
        <v>87</v>
      </c>
      <c r="H89" s="11" t="n">
        <v>37</v>
      </c>
      <c r="I89" s="11" t="n">
        <v>3</v>
      </c>
      <c r="J89" s="11" t="n">
        <v>1</v>
      </c>
      <c r="K89" s="11" t="n">
        <v>1</v>
      </c>
      <c r="L89" s="11" t="n">
        <v>0</v>
      </c>
      <c r="M89" s="11" t="n">
        <v>1</v>
      </c>
      <c r="N89" s="11" t="n">
        <v>0</v>
      </c>
      <c r="O89" s="11" t="n">
        <f aca="false">SUM(F89:N89)</f>
        <v>140</v>
      </c>
      <c r="P89" s="11" t="n">
        <v>16</v>
      </c>
      <c r="Q89" s="11" t="n">
        <f aca="false">SUM(O89:P89)</f>
        <v>156</v>
      </c>
      <c r="R89" s="11" t="n">
        <f aca="false">E89-Q89</f>
        <v>106</v>
      </c>
      <c r="S89" s="12" t="n">
        <f aca="false">(Q89*100)/E89</f>
        <v>59.5419847328244</v>
      </c>
      <c r="T89" s="12" t="n">
        <f aca="false">(R89*100)/E89</f>
        <v>40.4580152671756</v>
      </c>
    </row>
    <row r="90" customFormat="false" ht="12" hidden="false" customHeight="true" outlineLevel="0" collapsed="false">
      <c r="A90" s="9" t="n">
        <v>270</v>
      </c>
      <c r="B90" s="10" t="s">
        <v>3445</v>
      </c>
      <c r="C90" s="10" t="s">
        <v>3444</v>
      </c>
      <c r="D90" s="10" t="s">
        <v>201</v>
      </c>
      <c r="E90" s="10" t="n">
        <v>403</v>
      </c>
      <c r="F90" s="11" t="n">
        <v>28</v>
      </c>
      <c r="G90" s="11" t="n">
        <v>155</v>
      </c>
      <c r="H90" s="11" t="n">
        <v>26</v>
      </c>
      <c r="I90" s="11" t="n">
        <v>9</v>
      </c>
      <c r="J90" s="11" t="n">
        <v>0</v>
      </c>
      <c r="K90" s="11" t="n">
        <v>2</v>
      </c>
      <c r="L90" s="11" t="n">
        <v>0</v>
      </c>
      <c r="M90" s="11" t="n">
        <v>7</v>
      </c>
      <c r="N90" s="11" t="n">
        <v>2</v>
      </c>
      <c r="O90" s="11" t="n">
        <f aca="false">SUM(F90:N90)</f>
        <v>229</v>
      </c>
      <c r="P90" s="11" t="n">
        <v>12</v>
      </c>
      <c r="Q90" s="11" t="n">
        <f aca="false">SUM(O90:P90)</f>
        <v>241</v>
      </c>
      <c r="R90" s="11" t="n">
        <f aca="false">E90-Q90</f>
        <v>162</v>
      </c>
      <c r="S90" s="12" t="n">
        <f aca="false">(Q90*100)/E90</f>
        <v>59.8014888337469</v>
      </c>
      <c r="T90" s="12" t="n">
        <f aca="false">(R90*100)/E90</f>
        <v>40.1985111662531</v>
      </c>
    </row>
    <row r="91" customFormat="false" ht="12" hidden="false" customHeight="true" outlineLevel="0" collapsed="false">
      <c r="A91" s="39"/>
      <c r="B91" s="16" t="s">
        <v>3446</v>
      </c>
      <c r="C91" s="10"/>
      <c r="D91" s="10"/>
      <c r="E91" s="11" t="n">
        <f aca="false">SUM(E88:E90)</f>
        <v>1358</v>
      </c>
      <c r="F91" s="11" t="n">
        <f aca="false">SUM(F88:F90)</f>
        <v>50</v>
      </c>
      <c r="G91" s="11" t="n">
        <f aca="false">SUM(G88:G90)</f>
        <v>371</v>
      </c>
      <c r="H91" s="11" t="n">
        <f aca="false">SUM(H88:H90)</f>
        <v>158</v>
      </c>
      <c r="I91" s="11" t="n">
        <f aca="false">SUM(I88:I90)</f>
        <v>28</v>
      </c>
      <c r="J91" s="11" t="n">
        <f aca="false">SUM(J88:J90)</f>
        <v>5</v>
      </c>
      <c r="K91" s="11" t="n">
        <f aca="false">SUM(K88:K90)</f>
        <v>5</v>
      </c>
      <c r="L91" s="11" t="n">
        <f aca="false">SUM(L88:L90)</f>
        <v>1</v>
      </c>
      <c r="M91" s="11" t="n">
        <f aca="false">SUM(M88:M90)</f>
        <v>22</v>
      </c>
      <c r="N91" s="11" t="n">
        <f aca="false">SUM(N88:N90)</f>
        <v>2</v>
      </c>
      <c r="O91" s="11" t="n">
        <f aca="false">SUM(F91:N91)</f>
        <v>642</v>
      </c>
      <c r="P91" s="11" t="n">
        <f aca="false">SUM(P88:P90)</f>
        <v>28</v>
      </c>
      <c r="Q91" s="11" t="n">
        <f aca="false">SUM(O91:P91)</f>
        <v>670</v>
      </c>
      <c r="R91" s="11" t="n">
        <f aca="false">E91-Q91</f>
        <v>688</v>
      </c>
      <c r="S91" s="12" t="n">
        <f aca="false">(Q91*100)/E91</f>
        <v>49.3372606774669</v>
      </c>
      <c r="T91" s="12" t="n">
        <f aca="false">(R91*100)/E91</f>
        <v>50.6627393225331</v>
      </c>
    </row>
    <row r="92" customFormat="false" ht="12" hidden="false" customHeight="true" outlineLevel="0" collapsed="false">
      <c r="A92" s="9" t="n">
        <v>282</v>
      </c>
      <c r="B92" s="10" t="s">
        <v>3447</v>
      </c>
      <c r="C92" s="10" t="s">
        <v>3448</v>
      </c>
      <c r="D92" s="10" t="s">
        <v>23</v>
      </c>
      <c r="E92" s="10" t="n">
        <v>627</v>
      </c>
      <c r="F92" s="11" t="n">
        <v>13</v>
      </c>
      <c r="G92" s="11" t="n">
        <v>76</v>
      </c>
      <c r="H92" s="11" t="n">
        <v>19</v>
      </c>
      <c r="I92" s="11" t="n">
        <v>13</v>
      </c>
      <c r="J92" s="11" t="n">
        <v>1</v>
      </c>
      <c r="K92" s="11" t="n">
        <v>1</v>
      </c>
      <c r="L92" s="11" t="n">
        <v>0</v>
      </c>
      <c r="M92" s="11" t="n">
        <v>2</v>
      </c>
      <c r="N92" s="11" t="n">
        <v>0</v>
      </c>
      <c r="O92" s="11" t="n">
        <f aca="false">SUM(F92:N92)</f>
        <v>125</v>
      </c>
      <c r="P92" s="11" t="n">
        <v>25</v>
      </c>
      <c r="Q92" s="11" t="n">
        <f aca="false">SUM(O92:P92)</f>
        <v>150</v>
      </c>
      <c r="R92" s="11" t="n">
        <f aca="false">E92-Q92</f>
        <v>477</v>
      </c>
      <c r="S92" s="12" t="n">
        <f aca="false">(Q92*100)/E92</f>
        <v>23.9234449760766</v>
      </c>
      <c r="T92" s="12" t="n">
        <f aca="false">(R92*100)/E92</f>
        <v>76.0765550239235</v>
      </c>
    </row>
    <row r="93" customFormat="false" ht="12" hidden="false" customHeight="true" outlineLevel="0" collapsed="false">
      <c r="A93" s="9" t="n">
        <v>282</v>
      </c>
      <c r="B93" s="10"/>
      <c r="C93" s="10" t="s">
        <v>3448</v>
      </c>
      <c r="D93" s="10" t="s">
        <v>24</v>
      </c>
      <c r="E93" s="10" t="n">
        <v>627</v>
      </c>
      <c r="F93" s="11" t="n">
        <v>13</v>
      </c>
      <c r="G93" s="11" t="n">
        <v>87</v>
      </c>
      <c r="H93" s="11" t="n">
        <v>38</v>
      </c>
      <c r="I93" s="11" t="n">
        <v>12</v>
      </c>
      <c r="J93" s="11" t="n">
        <v>7</v>
      </c>
      <c r="K93" s="11" t="n">
        <v>0</v>
      </c>
      <c r="L93" s="11" t="n">
        <v>2</v>
      </c>
      <c r="M93" s="11" t="n">
        <v>4</v>
      </c>
      <c r="N93" s="11" t="n">
        <v>0</v>
      </c>
      <c r="O93" s="11" t="n">
        <f aca="false">SUM(F93:N93)</f>
        <v>163</v>
      </c>
      <c r="P93" s="11" t="n">
        <v>12</v>
      </c>
      <c r="Q93" s="11" t="n">
        <f aca="false">SUM(O93:P93)</f>
        <v>175</v>
      </c>
      <c r="R93" s="11" t="n">
        <f aca="false">E93-Q93</f>
        <v>452</v>
      </c>
      <c r="S93" s="12" t="n">
        <f aca="false">(Q93*100)/E93</f>
        <v>27.9106858054227</v>
      </c>
      <c r="T93" s="12" t="n">
        <f aca="false">(R93*100)/E93</f>
        <v>72.0893141945774</v>
      </c>
    </row>
    <row r="94" customFormat="false" ht="12" hidden="false" customHeight="true" outlineLevel="0" collapsed="false">
      <c r="A94" s="9" t="n">
        <v>282</v>
      </c>
      <c r="B94" s="10"/>
      <c r="C94" s="10" t="s">
        <v>3449</v>
      </c>
      <c r="D94" s="10" t="s">
        <v>23</v>
      </c>
      <c r="E94" s="10" t="n">
        <v>476</v>
      </c>
      <c r="F94" s="11" t="n">
        <v>5</v>
      </c>
      <c r="G94" s="11" t="n">
        <v>73</v>
      </c>
      <c r="H94" s="11" t="n">
        <v>22</v>
      </c>
      <c r="I94" s="11" t="n">
        <v>3</v>
      </c>
      <c r="J94" s="11" t="n">
        <v>4</v>
      </c>
      <c r="K94" s="11" t="n">
        <v>0</v>
      </c>
      <c r="L94" s="11" t="n">
        <v>0</v>
      </c>
      <c r="M94" s="11" t="n">
        <v>1</v>
      </c>
      <c r="N94" s="11" t="n">
        <v>0</v>
      </c>
      <c r="O94" s="11" t="n">
        <f aca="false">SUM(F94:N94)</f>
        <v>108</v>
      </c>
      <c r="P94" s="11" t="n">
        <v>13</v>
      </c>
      <c r="Q94" s="11" t="n">
        <f aca="false">SUM(O94:P94)</f>
        <v>121</v>
      </c>
      <c r="R94" s="11" t="n">
        <f aca="false">E94-Q94</f>
        <v>355</v>
      </c>
      <c r="S94" s="12" t="n">
        <f aca="false">(Q94*100)/E94</f>
        <v>25.4201680672269</v>
      </c>
      <c r="T94" s="12" t="n">
        <f aca="false">(R94*100)/E94</f>
        <v>74.5798319327731</v>
      </c>
    </row>
    <row r="95" customFormat="false" ht="12" hidden="false" customHeight="true" outlineLevel="0" collapsed="false">
      <c r="A95" s="39"/>
      <c r="B95" s="16" t="s">
        <v>3450</v>
      </c>
      <c r="C95" s="10"/>
      <c r="D95" s="10"/>
      <c r="E95" s="11" t="n">
        <f aca="false">SUM(E92:E94)</f>
        <v>1730</v>
      </c>
      <c r="F95" s="11" t="n">
        <f aca="false">SUM(F92:F94)</f>
        <v>31</v>
      </c>
      <c r="G95" s="11" t="n">
        <f aca="false">SUM(G92:G94)</f>
        <v>236</v>
      </c>
      <c r="H95" s="11" t="n">
        <f aca="false">SUM(H92:H94)</f>
        <v>79</v>
      </c>
      <c r="I95" s="11" t="n">
        <f aca="false">SUM(I92:I94)</f>
        <v>28</v>
      </c>
      <c r="J95" s="11" t="n">
        <f aca="false">SUM(J92:J94)</f>
        <v>12</v>
      </c>
      <c r="K95" s="11" t="n">
        <f aca="false">SUM(K92:K94)</f>
        <v>1</v>
      </c>
      <c r="L95" s="11" t="n">
        <f aca="false">SUM(L92:L94)</f>
        <v>2</v>
      </c>
      <c r="M95" s="11" t="n">
        <f aca="false">SUM(M92:M94)</f>
        <v>7</v>
      </c>
      <c r="N95" s="11" t="n">
        <f aca="false">SUM(N92:N94)</f>
        <v>0</v>
      </c>
      <c r="O95" s="11" t="n">
        <f aca="false">SUM(F95:N95)</f>
        <v>396</v>
      </c>
      <c r="P95" s="11" t="n">
        <f aca="false">SUM(P92:P94)</f>
        <v>50</v>
      </c>
      <c r="Q95" s="11" t="n">
        <f aca="false">SUM(O95:P95)</f>
        <v>446</v>
      </c>
      <c r="R95" s="11" t="n">
        <f aca="false">E95-Q95</f>
        <v>1284</v>
      </c>
      <c r="S95" s="12" t="n">
        <f aca="false">(Q95*100)/E95</f>
        <v>25.7803468208093</v>
      </c>
      <c r="T95" s="12" t="n">
        <f aca="false">(R95*100)/E95</f>
        <v>74.2196531791908</v>
      </c>
    </row>
    <row r="96" customFormat="false" ht="12" hidden="false" customHeight="true" outlineLevel="0" collapsed="false">
      <c r="A96" s="9" t="n">
        <v>293</v>
      </c>
      <c r="B96" s="10" t="s">
        <v>3451</v>
      </c>
      <c r="C96" s="10" t="s">
        <v>3452</v>
      </c>
      <c r="D96" s="10" t="s">
        <v>23</v>
      </c>
      <c r="E96" s="10" t="n">
        <v>453</v>
      </c>
      <c r="F96" s="11" t="n">
        <v>58</v>
      </c>
      <c r="G96" s="11" t="n">
        <v>75</v>
      </c>
      <c r="H96" s="11" t="n">
        <v>7</v>
      </c>
      <c r="I96" s="11" t="n">
        <v>0</v>
      </c>
      <c r="J96" s="11" t="n">
        <v>1</v>
      </c>
      <c r="K96" s="11" t="n">
        <v>0</v>
      </c>
      <c r="L96" s="11" t="n">
        <v>0</v>
      </c>
      <c r="M96" s="11" t="n">
        <v>0</v>
      </c>
      <c r="N96" s="11" t="n">
        <v>0</v>
      </c>
      <c r="O96" s="11" t="n">
        <f aca="false">SUM(F96:N96)</f>
        <v>141</v>
      </c>
      <c r="P96" s="11" t="n">
        <v>6</v>
      </c>
      <c r="Q96" s="11" t="n">
        <f aca="false">SUM(O96:P96)</f>
        <v>147</v>
      </c>
      <c r="R96" s="11" t="n">
        <f aca="false">E96-Q96</f>
        <v>306</v>
      </c>
      <c r="S96" s="12" t="n">
        <f aca="false">(Q96*100)/E96</f>
        <v>32.4503311258278</v>
      </c>
      <c r="T96" s="12" t="n">
        <f aca="false">(R96*100)/E96</f>
        <v>67.5496688741722</v>
      </c>
    </row>
    <row r="97" customFormat="false" ht="12" hidden="false" customHeight="true" outlineLevel="0" collapsed="false">
      <c r="A97" s="9" t="n">
        <v>293</v>
      </c>
      <c r="B97" s="10"/>
      <c r="C97" s="10" t="s">
        <v>3452</v>
      </c>
      <c r="D97" s="10" t="s">
        <v>24</v>
      </c>
      <c r="E97" s="10" t="n">
        <v>453</v>
      </c>
      <c r="F97" s="11" t="n">
        <v>69</v>
      </c>
      <c r="G97" s="11" t="n">
        <v>62</v>
      </c>
      <c r="H97" s="11" t="n">
        <v>9</v>
      </c>
      <c r="I97" s="11" t="n">
        <v>0</v>
      </c>
      <c r="J97" s="11" t="n">
        <v>3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f aca="false">SUM(F97:N97)</f>
        <v>143</v>
      </c>
      <c r="P97" s="11" t="n">
        <v>3</v>
      </c>
      <c r="Q97" s="11" t="n">
        <f aca="false">SUM(O97:P97)</f>
        <v>146</v>
      </c>
      <c r="R97" s="11" t="n">
        <f aca="false">E97-Q97</f>
        <v>307</v>
      </c>
      <c r="S97" s="12" t="n">
        <f aca="false">(Q97*100)/E97</f>
        <v>32.2295805739514</v>
      </c>
      <c r="T97" s="12" t="n">
        <f aca="false">(R97*100)/E97</f>
        <v>67.7704194260486</v>
      </c>
    </row>
    <row r="98" customFormat="false" ht="12" hidden="false" customHeight="true" outlineLevel="0" collapsed="false">
      <c r="A98" s="9" t="n">
        <v>293</v>
      </c>
      <c r="B98" s="10"/>
      <c r="C98" s="10" t="s">
        <v>3453</v>
      </c>
      <c r="D98" s="10" t="s">
        <v>23</v>
      </c>
      <c r="E98" s="10" t="n">
        <v>545</v>
      </c>
      <c r="F98" s="11" t="n">
        <v>76</v>
      </c>
      <c r="G98" s="11" t="n">
        <v>56</v>
      </c>
      <c r="H98" s="11" t="n">
        <v>8</v>
      </c>
      <c r="I98" s="11" t="n">
        <v>1</v>
      </c>
      <c r="J98" s="11" t="n">
        <v>1</v>
      </c>
      <c r="K98" s="11" t="n">
        <v>1</v>
      </c>
      <c r="L98" s="11" t="n">
        <v>1</v>
      </c>
      <c r="M98" s="11" t="n">
        <v>0</v>
      </c>
      <c r="N98" s="11" t="n">
        <v>0</v>
      </c>
      <c r="O98" s="11" t="n">
        <f aca="false">SUM(F98:N98)</f>
        <v>144</v>
      </c>
      <c r="P98" s="11" t="n">
        <v>0</v>
      </c>
      <c r="Q98" s="11" t="n">
        <f aca="false">SUM(O98:P98)</f>
        <v>144</v>
      </c>
      <c r="R98" s="11" t="n">
        <f aca="false">E98-Q98</f>
        <v>401</v>
      </c>
      <c r="S98" s="12" t="n">
        <f aca="false">(Q98*100)/E98</f>
        <v>26.4220183486239</v>
      </c>
      <c r="T98" s="12" t="n">
        <f aca="false">(R98*100)/E98</f>
        <v>73.5779816513762</v>
      </c>
    </row>
    <row r="99" customFormat="false" ht="12" hidden="false" customHeight="true" outlineLevel="0" collapsed="false">
      <c r="A99" s="9" t="n">
        <v>293</v>
      </c>
      <c r="B99" s="10"/>
      <c r="C99" s="10" t="s">
        <v>3453</v>
      </c>
      <c r="D99" s="10" t="s">
        <v>24</v>
      </c>
      <c r="E99" s="10" t="n">
        <v>546</v>
      </c>
      <c r="F99" s="11" t="n">
        <v>75</v>
      </c>
      <c r="G99" s="11" t="n">
        <v>72</v>
      </c>
      <c r="H99" s="11" t="n">
        <v>19</v>
      </c>
      <c r="I99" s="11" t="n">
        <v>2</v>
      </c>
      <c r="J99" s="11" t="n">
        <v>2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f aca="false">SUM(F99:N99)</f>
        <v>170</v>
      </c>
      <c r="P99" s="11" t="n">
        <v>5</v>
      </c>
      <c r="Q99" s="11" t="n">
        <f aca="false">SUM(O99:P99)</f>
        <v>175</v>
      </c>
      <c r="R99" s="11" t="n">
        <f aca="false">E99-Q99</f>
        <v>371</v>
      </c>
      <c r="S99" s="12" t="n">
        <f aca="false">(Q99*100)/E99</f>
        <v>32.0512820512821</v>
      </c>
      <c r="T99" s="12" t="n">
        <f aca="false">(R99*100)/E99</f>
        <v>67.9487179487179</v>
      </c>
    </row>
    <row r="100" customFormat="false" ht="12" hidden="false" customHeight="true" outlineLevel="0" collapsed="false">
      <c r="A100" s="9" t="n">
        <v>293</v>
      </c>
      <c r="B100" s="10"/>
      <c r="C100" s="10" t="s">
        <v>3454</v>
      </c>
      <c r="D100" s="10" t="s">
        <v>23</v>
      </c>
      <c r="E100" s="10" t="n">
        <v>468</v>
      </c>
      <c r="F100" s="11" t="n">
        <v>79</v>
      </c>
      <c r="G100" s="11" t="n">
        <v>47</v>
      </c>
      <c r="H100" s="11" t="n">
        <v>7</v>
      </c>
      <c r="I100" s="11" t="n">
        <v>1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f aca="false">SUM(F100:N100)</f>
        <v>134</v>
      </c>
      <c r="P100" s="11" t="n">
        <v>1</v>
      </c>
      <c r="Q100" s="11" t="n">
        <f aca="false">SUM(O100:P100)</f>
        <v>135</v>
      </c>
      <c r="R100" s="11" t="n">
        <f aca="false">E100-Q100</f>
        <v>333</v>
      </c>
      <c r="S100" s="12" t="n">
        <f aca="false">(Q100*100)/E100</f>
        <v>28.8461538461538</v>
      </c>
      <c r="T100" s="12" t="n">
        <f aca="false">(R100*100)/E100</f>
        <v>71.1538461538462</v>
      </c>
    </row>
    <row r="101" customFormat="false" ht="12" hidden="false" customHeight="true" outlineLevel="0" collapsed="false">
      <c r="A101" s="9" t="n">
        <v>293</v>
      </c>
      <c r="B101" s="10"/>
      <c r="C101" s="10" t="s">
        <v>3454</v>
      </c>
      <c r="D101" s="10" t="s">
        <v>24</v>
      </c>
      <c r="E101" s="10" t="n">
        <v>469</v>
      </c>
      <c r="F101" s="11" t="n">
        <v>85</v>
      </c>
      <c r="G101" s="11" t="n">
        <v>43</v>
      </c>
      <c r="H101" s="11" t="n">
        <v>8</v>
      </c>
      <c r="I101" s="11" t="n">
        <v>1</v>
      </c>
      <c r="J101" s="11" t="n">
        <v>1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f aca="false">SUM(F101:N101)</f>
        <v>138</v>
      </c>
      <c r="P101" s="11" t="n">
        <v>5</v>
      </c>
      <c r="Q101" s="11" t="n">
        <f aca="false">SUM(O101:P101)</f>
        <v>143</v>
      </c>
      <c r="R101" s="11" t="n">
        <f aca="false">E101-Q101</f>
        <v>326</v>
      </c>
      <c r="S101" s="12" t="n">
        <f aca="false">(Q101*100)/E101</f>
        <v>30.4904051172708</v>
      </c>
      <c r="T101" s="12" t="n">
        <f aca="false">(R101*100)/E101</f>
        <v>69.5095948827292</v>
      </c>
    </row>
    <row r="102" customFormat="false" ht="12" hidden="false" customHeight="true" outlineLevel="0" collapsed="false">
      <c r="A102" s="9" t="n">
        <v>293</v>
      </c>
      <c r="B102" s="10"/>
      <c r="C102" s="10" t="s">
        <v>3455</v>
      </c>
      <c r="D102" s="10" t="s">
        <v>23</v>
      </c>
      <c r="E102" s="10" t="n">
        <v>386</v>
      </c>
      <c r="F102" s="11" t="n">
        <v>47</v>
      </c>
      <c r="G102" s="11" t="n">
        <v>72</v>
      </c>
      <c r="H102" s="11" t="n">
        <v>5</v>
      </c>
      <c r="I102" s="11" t="n">
        <v>2</v>
      </c>
      <c r="J102" s="11" t="n">
        <v>2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f aca="false">SUM(F102:N102)</f>
        <v>128</v>
      </c>
      <c r="P102" s="11" t="n">
        <v>4</v>
      </c>
      <c r="Q102" s="11" t="n">
        <f aca="false">SUM(O102:P102)</f>
        <v>132</v>
      </c>
      <c r="R102" s="11" t="n">
        <f aca="false">E102-Q102</f>
        <v>254</v>
      </c>
      <c r="S102" s="12" t="n">
        <f aca="false">(Q102*100)/E102</f>
        <v>34.1968911917098</v>
      </c>
      <c r="T102" s="12" t="n">
        <f aca="false">(R102*100)/E102</f>
        <v>65.8031088082902</v>
      </c>
    </row>
    <row r="103" customFormat="false" ht="12" hidden="false" customHeight="true" outlineLevel="0" collapsed="false">
      <c r="A103" s="9" t="n">
        <v>293</v>
      </c>
      <c r="B103" s="10"/>
      <c r="C103" s="10" t="s">
        <v>3455</v>
      </c>
      <c r="D103" s="10" t="s">
        <v>24</v>
      </c>
      <c r="E103" s="10" t="n">
        <v>387</v>
      </c>
      <c r="F103" s="11" t="n">
        <v>35</v>
      </c>
      <c r="G103" s="11" t="n">
        <v>59</v>
      </c>
      <c r="H103" s="11" t="n">
        <v>5</v>
      </c>
      <c r="I103" s="11" t="n">
        <v>0</v>
      </c>
      <c r="J103" s="11" t="n">
        <v>1</v>
      </c>
      <c r="K103" s="11" t="n">
        <v>2</v>
      </c>
      <c r="L103" s="11" t="n">
        <v>2</v>
      </c>
      <c r="M103" s="11" t="n">
        <v>1</v>
      </c>
      <c r="N103" s="11" t="n">
        <v>0</v>
      </c>
      <c r="O103" s="11" t="n">
        <f aca="false">SUM(F103:N103)</f>
        <v>105</v>
      </c>
      <c r="P103" s="11" t="n">
        <v>1</v>
      </c>
      <c r="Q103" s="11" t="n">
        <f aca="false">SUM(O103:P103)</f>
        <v>106</v>
      </c>
      <c r="R103" s="11" t="n">
        <f aca="false">E103-Q103</f>
        <v>281</v>
      </c>
      <c r="S103" s="12" t="n">
        <f aca="false">(Q103*100)/E103</f>
        <v>27.390180878553</v>
      </c>
      <c r="T103" s="12" t="n">
        <f aca="false">(R103*100)/E103</f>
        <v>72.609819121447</v>
      </c>
    </row>
    <row r="104" customFormat="false" ht="12" hidden="false" customHeight="true" outlineLevel="0" collapsed="false">
      <c r="A104" s="9" t="n">
        <v>293</v>
      </c>
      <c r="B104" s="10"/>
      <c r="C104" s="10" t="s">
        <v>3456</v>
      </c>
      <c r="D104" s="10" t="s">
        <v>23</v>
      </c>
      <c r="E104" s="10" t="n">
        <v>740</v>
      </c>
      <c r="F104" s="11" t="n">
        <v>99</v>
      </c>
      <c r="G104" s="11" t="n">
        <v>126</v>
      </c>
      <c r="H104" s="11" t="n">
        <v>9</v>
      </c>
      <c r="I104" s="11" t="n">
        <v>1</v>
      </c>
      <c r="J104" s="11" t="n">
        <v>1</v>
      </c>
      <c r="K104" s="11" t="n">
        <v>1</v>
      </c>
      <c r="L104" s="11" t="n">
        <v>0</v>
      </c>
      <c r="M104" s="11" t="n">
        <v>0</v>
      </c>
      <c r="N104" s="11" t="n">
        <v>0</v>
      </c>
      <c r="O104" s="11" t="n">
        <f aca="false">SUM(F104:N104)</f>
        <v>237</v>
      </c>
      <c r="P104" s="11" t="n">
        <v>4</v>
      </c>
      <c r="Q104" s="11" t="n">
        <f aca="false">SUM(O104:P104)</f>
        <v>241</v>
      </c>
      <c r="R104" s="11" t="n">
        <f aca="false">E104-Q104</f>
        <v>499</v>
      </c>
      <c r="S104" s="12" t="n">
        <f aca="false">(Q104*100)/E104</f>
        <v>32.5675675675676</v>
      </c>
      <c r="T104" s="12" t="n">
        <f aca="false">(R104*100)/E104</f>
        <v>67.4324324324324</v>
      </c>
    </row>
    <row r="105" customFormat="false" ht="12" hidden="false" customHeight="true" outlineLevel="0" collapsed="false">
      <c r="A105" s="9" t="n">
        <v>293</v>
      </c>
      <c r="B105" s="10"/>
      <c r="C105" s="10" t="s">
        <v>3457</v>
      </c>
      <c r="D105" s="10" t="s">
        <v>23</v>
      </c>
      <c r="E105" s="10" t="n">
        <v>429</v>
      </c>
      <c r="F105" s="11" t="n">
        <v>26</v>
      </c>
      <c r="G105" s="11" t="n">
        <v>71</v>
      </c>
      <c r="H105" s="11" t="n">
        <v>3</v>
      </c>
      <c r="I105" s="11" t="n">
        <v>0</v>
      </c>
      <c r="J105" s="11" t="n">
        <v>0</v>
      </c>
      <c r="K105" s="11" t="n">
        <v>1</v>
      </c>
      <c r="L105" s="11" t="n">
        <v>0</v>
      </c>
      <c r="M105" s="11" t="n">
        <v>0</v>
      </c>
      <c r="N105" s="11" t="n">
        <v>0</v>
      </c>
      <c r="O105" s="11" t="n">
        <f aca="false">SUM(F105:N105)</f>
        <v>101</v>
      </c>
      <c r="P105" s="11" t="n">
        <v>3</v>
      </c>
      <c r="Q105" s="11" t="n">
        <f aca="false">SUM(O105:P105)</f>
        <v>104</v>
      </c>
      <c r="R105" s="11" t="n">
        <f aca="false">E105-Q105</f>
        <v>325</v>
      </c>
      <c r="S105" s="12" t="n">
        <f aca="false">(Q105*100)/E105</f>
        <v>24.2424242424242</v>
      </c>
      <c r="T105" s="12" t="n">
        <f aca="false">(R105*100)/E105</f>
        <v>75.7575757575758</v>
      </c>
    </row>
    <row r="106" customFormat="false" ht="12" hidden="false" customHeight="true" outlineLevel="0" collapsed="false">
      <c r="A106" s="9" t="n">
        <v>293</v>
      </c>
      <c r="B106" s="10"/>
      <c r="C106" s="10" t="s">
        <v>3457</v>
      </c>
      <c r="D106" s="10" t="s">
        <v>24</v>
      </c>
      <c r="E106" s="10" t="n">
        <v>429</v>
      </c>
      <c r="F106" s="11" t="n">
        <v>26</v>
      </c>
      <c r="G106" s="11" t="n">
        <v>79</v>
      </c>
      <c r="H106" s="11" t="n">
        <v>1</v>
      </c>
      <c r="I106" s="11" t="n">
        <v>0</v>
      </c>
      <c r="J106" s="11" t="n">
        <v>1</v>
      </c>
      <c r="K106" s="11" t="n">
        <v>0</v>
      </c>
      <c r="L106" s="11" t="n">
        <v>0</v>
      </c>
      <c r="M106" s="11" t="n">
        <v>1</v>
      </c>
      <c r="N106" s="11" t="n">
        <v>0</v>
      </c>
      <c r="O106" s="11" t="n">
        <f aca="false">SUM(F106:N106)</f>
        <v>108</v>
      </c>
      <c r="P106" s="11" t="n">
        <v>3</v>
      </c>
      <c r="Q106" s="11" t="n">
        <f aca="false">SUM(O106:P106)</f>
        <v>111</v>
      </c>
      <c r="R106" s="11" t="n">
        <f aca="false">E106-Q106</f>
        <v>318</v>
      </c>
      <c r="S106" s="12" t="n">
        <f aca="false">(Q106*100)/E106</f>
        <v>25.8741258741259</v>
      </c>
      <c r="T106" s="12" t="n">
        <f aca="false">(R106*100)/E106</f>
        <v>74.1258741258741</v>
      </c>
    </row>
    <row r="107" customFormat="false" ht="12" hidden="false" customHeight="true" outlineLevel="0" collapsed="false">
      <c r="A107" s="39"/>
      <c r="B107" s="16" t="s">
        <v>3458</v>
      </c>
      <c r="C107" s="10"/>
      <c r="D107" s="10"/>
      <c r="E107" s="11" t="n">
        <f aca="false">SUM(E96:E106)</f>
        <v>5305</v>
      </c>
      <c r="F107" s="11" t="n">
        <f aca="false">SUM(F96:F106)</f>
        <v>675</v>
      </c>
      <c r="G107" s="11" t="n">
        <f aca="false">SUM(G96:G106)</f>
        <v>762</v>
      </c>
      <c r="H107" s="11" t="n">
        <f aca="false">SUM(H96:H106)</f>
        <v>81</v>
      </c>
      <c r="I107" s="11" t="n">
        <f aca="false">SUM(I96:I106)</f>
        <v>8</v>
      </c>
      <c r="J107" s="11" t="n">
        <f aca="false">SUM(J96:J106)</f>
        <v>13</v>
      </c>
      <c r="K107" s="11" t="n">
        <f aca="false">SUM(K96:K106)</f>
        <v>5</v>
      </c>
      <c r="L107" s="11" t="n">
        <f aca="false">SUM(L96:L106)</f>
        <v>3</v>
      </c>
      <c r="M107" s="11" t="n">
        <f aca="false">SUM(M96:M106)</f>
        <v>2</v>
      </c>
      <c r="N107" s="11" t="n">
        <f aca="false">SUM(N96:N106)</f>
        <v>0</v>
      </c>
      <c r="O107" s="11" t="n">
        <f aca="false">SUM(F107:N107)</f>
        <v>1549</v>
      </c>
      <c r="P107" s="11" t="n">
        <f aca="false">SUM(P96:P106)</f>
        <v>35</v>
      </c>
      <c r="Q107" s="11" t="n">
        <f aca="false">SUM(O107:P107)</f>
        <v>1584</v>
      </c>
      <c r="R107" s="11" t="n">
        <f aca="false">E107-Q107</f>
        <v>3721</v>
      </c>
      <c r="S107" s="12" t="n">
        <f aca="false">(Q107*100)/E107</f>
        <v>29.8586239396795</v>
      </c>
      <c r="T107" s="12" t="n">
        <f aca="false">(R107*100)/E107</f>
        <v>70.1413760603205</v>
      </c>
    </row>
    <row r="108" customFormat="false" ht="12" hidden="false" customHeight="true" outlineLevel="0" collapsed="false">
      <c r="A108" s="9" t="n">
        <v>299</v>
      </c>
      <c r="B108" s="10" t="s">
        <v>3459</v>
      </c>
      <c r="C108" s="10" t="s">
        <v>3460</v>
      </c>
      <c r="D108" s="10" t="s">
        <v>23</v>
      </c>
      <c r="E108" s="10" t="n">
        <v>510</v>
      </c>
      <c r="F108" s="11" t="n">
        <v>25</v>
      </c>
      <c r="G108" s="11" t="n">
        <v>40</v>
      </c>
      <c r="H108" s="11" t="n">
        <v>35</v>
      </c>
      <c r="I108" s="11" t="n">
        <v>5</v>
      </c>
      <c r="J108" s="11" t="n">
        <v>3</v>
      </c>
      <c r="K108" s="11" t="n">
        <v>1</v>
      </c>
      <c r="L108" s="11" t="n">
        <v>1</v>
      </c>
      <c r="M108" s="11" t="n">
        <v>1</v>
      </c>
      <c r="N108" s="11" t="n">
        <v>0</v>
      </c>
      <c r="O108" s="11" t="n">
        <f aca="false">SUM(F108:N108)</f>
        <v>111</v>
      </c>
      <c r="P108" s="11" t="n">
        <v>12</v>
      </c>
      <c r="Q108" s="11" t="n">
        <f aca="false">SUM(O108:P108)</f>
        <v>123</v>
      </c>
      <c r="R108" s="11" t="n">
        <f aca="false">E108-Q108</f>
        <v>387</v>
      </c>
      <c r="S108" s="12" t="n">
        <f aca="false">(Q108*100)/E108</f>
        <v>24.1176470588235</v>
      </c>
      <c r="T108" s="12" t="n">
        <f aca="false">(R108*100)/E108</f>
        <v>75.8823529411765</v>
      </c>
    </row>
    <row r="109" customFormat="false" ht="12" hidden="false" customHeight="true" outlineLevel="0" collapsed="false">
      <c r="A109" s="9" t="n">
        <v>299</v>
      </c>
      <c r="B109" s="10"/>
      <c r="C109" s="10" t="s">
        <v>3461</v>
      </c>
      <c r="D109" s="10" t="s">
        <v>23</v>
      </c>
      <c r="E109" s="10" t="n">
        <v>614</v>
      </c>
      <c r="F109" s="11" t="n">
        <v>23</v>
      </c>
      <c r="G109" s="11" t="n">
        <v>62</v>
      </c>
      <c r="H109" s="11" t="n">
        <v>29</v>
      </c>
      <c r="I109" s="11" t="n">
        <v>6</v>
      </c>
      <c r="J109" s="11" t="n">
        <v>1</v>
      </c>
      <c r="K109" s="11" t="n">
        <v>2</v>
      </c>
      <c r="L109" s="11" t="n">
        <v>1</v>
      </c>
      <c r="M109" s="11" t="n">
        <v>4</v>
      </c>
      <c r="N109" s="11" t="n">
        <v>0</v>
      </c>
      <c r="O109" s="11" t="n">
        <f aca="false">SUM(F109:N109)</f>
        <v>128</v>
      </c>
      <c r="P109" s="11" t="n">
        <v>7</v>
      </c>
      <c r="Q109" s="11" t="n">
        <f aca="false">SUM(O109:P109)</f>
        <v>135</v>
      </c>
      <c r="R109" s="11" t="n">
        <f aca="false">E109-Q109</f>
        <v>479</v>
      </c>
      <c r="S109" s="12" t="n">
        <f aca="false">(Q109*100)/E109</f>
        <v>21.9869706840391</v>
      </c>
      <c r="T109" s="12" t="n">
        <f aca="false">(R109*100)/E109</f>
        <v>78.0130293159609</v>
      </c>
    </row>
    <row r="110" customFormat="false" ht="12" hidden="false" customHeight="true" outlineLevel="0" collapsed="false">
      <c r="A110" s="39"/>
      <c r="B110" s="16" t="s">
        <v>3462</v>
      </c>
      <c r="C110" s="10"/>
      <c r="D110" s="10"/>
      <c r="E110" s="11" t="n">
        <f aca="false">SUM(E108:E109)</f>
        <v>1124</v>
      </c>
      <c r="F110" s="11" t="n">
        <f aca="false">SUM(F108:F109)</f>
        <v>48</v>
      </c>
      <c r="G110" s="11" t="n">
        <f aca="false">SUM(G108:G109)</f>
        <v>102</v>
      </c>
      <c r="H110" s="11" t="n">
        <f aca="false">SUM(H108:H109)</f>
        <v>64</v>
      </c>
      <c r="I110" s="11" t="n">
        <f aca="false">SUM(I108:I109)</f>
        <v>11</v>
      </c>
      <c r="J110" s="11" t="n">
        <f aca="false">SUM(J108:J109)</f>
        <v>4</v>
      </c>
      <c r="K110" s="11" t="n">
        <f aca="false">SUM(K108:K109)</f>
        <v>3</v>
      </c>
      <c r="L110" s="11" t="n">
        <f aca="false">SUM(L108:L109)</f>
        <v>2</v>
      </c>
      <c r="M110" s="11" t="n">
        <f aca="false">SUM(M108:M109)</f>
        <v>5</v>
      </c>
      <c r="N110" s="11" t="n">
        <f aca="false">SUM(N108:N109)</f>
        <v>0</v>
      </c>
      <c r="O110" s="11" t="n">
        <f aca="false">SUM(F110:N110)</f>
        <v>239</v>
      </c>
      <c r="P110" s="11" t="n">
        <f aca="false">SUM(P108:P109)</f>
        <v>19</v>
      </c>
      <c r="Q110" s="11" t="n">
        <f aca="false">SUM(O110:P110)</f>
        <v>258</v>
      </c>
      <c r="R110" s="11" t="n">
        <f aca="false">E110-Q110</f>
        <v>866</v>
      </c>
      <c r="S110" s="12" t="n">
        <f aca="false">(Q110*100)/E110</f>
        <v>22.9537366548043</v>
      </c>
      <c r="T110" s="12" t="n">
        <f aca="false">(R110*100)/E110</f>
        <v>77.0462633451957</v>
      </c>
    </row>
    <row r="111" customFormat="false" ht="12" hidden="false" customHeight="true" outlineLevel="0" collapsed="false">
      <c r="A111" s="9" t="n">
        <v>313</v>
      </c>
      <c r="B111" s="10" t="s">
        <v>3463</v>
      </c>
      <c r="C111" s="10" t="s">
        <v>3464</v>
      </c>
      <c r="D111" s="10" t="s">
        <v>23</v>
      </c>
      <c r="E111" s="10" t="n">
        <v>566</v>
      </c>
      <c r="F111" s="11" t="n">
        <v>15</v>
      </c>
      <c r="G111" s="11" t="n">
        <v>106</v>
      </c>
      <c r="H111" s="11" t="n">
        <v>27</v>
      </c>
      <c r="I111" s="11" t="n">
        <v>1</v>
      </c>
      <c r="J111" s="11" t="n">
        <v>2</v>
      </c>
      <c r="K111" s="11" t="n">
        <v>0</v>
      </c>
      <c r="L111" s="11" t="n">
        <v>0</v>
      </c>
      <c r="M111" s="11" t="n">
        <v>4</v>
      </c>
      <c r="N111" s="11" t="n">
        <v>0</v>
      </c>
      <c r="O111" s="11" t="n">
        <f aca="false">SUM(F111:N111)</f>
        <v>155</v>
      </c>
      <c r="P111" s="11" t="n">
        <v>23</v>
      </c>
      <c r="Q111" s="11" t="n">
        <f aca="false">SUM(O111:P111)</f>
        <v>178</v>
      </c>
      <c r="R111" s="11" t="n">
        <f aca="false">E111-Q111</f>
        <v>388</v>
      </c>
      <c r="S111" s="12" t="n">
        <f aca="false">(Q111*100)/E111</f>
        <v>31.4487632508834</v>
      </c>
      <c r="T111" s="12" t="n">
        <f aca="false">(R111*100)/E111</f>
        <v>68.5512367491166</v>
      </c>
    </row>
    <row r="112" customFormat="false" ht="12" hidden="false" customHeight="true" outlineLevel="0" collapsed="false">
      <c r="A112" s="9" t="n">
        <v>313</v>
      </c>
      <c r="B112" s="10"/>
      <c r="C112" s="10" t="s">
        <v>3464</v>
      </c>
      <c r="D112" s="10" t="s">
        <v>24</v>
      </c>
      <c r="E112" s="10" t="n">
        <v>566</v>
      </c>
      <c r="F112" s="11" t="n">
        <v>22</v>
      </c>
      <c r="G112" s="11" t="n">
        <v>125</v>
      </c>
      <c r="H112" s="11" t="n">
        <v>15</v>
      </c>
      <c r="I112" s="11" t="n">
        <v>0</v>
      </c>
      <c r="J112" s="11" t="n">
        <v>3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f aca="false">SUM(F112:N112)</f>
        <v>165</v>
      </c>
      <c r="P112" s="11" t="n">
        <v>10</v>
      </c>
      <c r="Q112" s="11" t="n">
        <f aca="false">SUM(O112:P112)</f>
        <v>175</v>
      </c>
      <c r="R112" s="11" t="n">
        <f aca="false">E112-Q112</f>
        <v>391</v>
      </c>
      <c r="S112" s="12" t="n">
        <f aca="false">(Q112*100)/E112</f>
        <v>30.9187279151943</v>
      </c>
      <c r="T112" s="12" t="n">
        <f aca="false">(R112*100)/E112</f>
        <v>69.0812720848057</v>
      </c>
    </row>
    <row r="113" customFormat="false" ht="12" hidden="false" customHeight="true" outlineLevel="0" collapsed="false">
      <c r="A113" s="39"/>
      <c r="B113" s="16" t="s">
        <v>3465</v>
      </c>
      <c r="C113" s="10"/>
      <c r="D113" s="10"/>
      <c r="E113" s="11" t="n">
        <f aca="false">SUM(E111:E112)</f>
        <v>1132</v>
      </c>
      <c r="F113" s="11" t="n">
        <f aca="false">SUM(F111:F112)</f>
        <v>37</v>
      </c>
      <c r="G113" s="11" t="n">
        <f aca="false">SUM(G111:G112)</f>
        <v>231</v>
      </c>
      <c r="H113" s="11" t="n">
        <f aca="false">SUM(H111:H112)</f>
        <v>42</v>
      </c>
      <c r="I113" s="11" t="n">
        <f aca="false">SUM(I111:I112)</f>
        <v>1</v>
      </c>
      <c r="J113" s="11" t="n">
        <f aca="false">SUM(J111:J112)</f>
        <v>5</v>
      </c>
      <c r="K113" s="11" t="n">
        <f aca="false">SUM(K111:K112)</f>
        <v>0</v>
      </c>
      <c r="L113" s="11" t="n">
        <f aca="false">SUM(L111:L112)</f>
        <v>0</v>
      </c>
      <c r="M113" s="11" t="n">
        <f aca="false">SUM(M111:M112)</f>
        <v>4</v>
      </c>
      <c r="N113" s="11" t="n">
        <f aca="false">SUM(N111:N112)</f>
        <v>0</v>
      </c>
      <c r="O113" s="11" t="n">
        <f aca="false">SUM(F113:N113)</f>
        <v>320</v>
      </c>
      <c r="P113" s="11" t="n">
        <f aca="false">SUM(P111:P112)</f>
        <v>33</v>
      </c>
      <c r="Q113" s="11" t="n">
        <f aca="false">SUM(O113:P113)</f>
        <v>353</v>
      </c>
      <c r="R113" s="11" t="n">
        <f aca="false">E113-Q113</f>
        <v>779</v>
      </c>
      <c r="S113" s="12" t="n">
        <f aca="false">(Q113*100)/E113</f>
        <v>31.1837455830389</v>
      </c>
      <c r="T113" s="12" t="n">
        <f aca="false">(R113*100)/E113</f>
        <v>68.8162544169611</v>
      </c>
    </row>
    <row r="114" customFormat="false" ht="12" hidden="false" customHeight="true" outlineLevel="0" collapsed="false">
      <c r="A114" s="9" t="n">
        <v>326</v>
      </c>
      <c r="B114" s="10" t="s">
        <v>3466</v>
      </c>
      <c r="C114" s="10" t="s">
        <v>3467</v>
      </c>
      <c r="D114" s="10" t="s">
        <v>23</v>
      </c>
      <c r="E114" s="10" t="n">
        <v>493</v>
      </c>
      <c r="F114" s="11" t="n">
        <v>39</v>
      </c>
      <c r="G114" s="11" t="n">
        <v>150</v>
      </c>
      <c r="H114" s="11" t="n">
        <v>28</v>
      </c>
      <c r="I114" s="11" t="n">
        <v>6</v>
      </c>
      <c r="J114" s="11" t="n">
        <v>2</v>
      </c>
      <c r="K114" s="11" t="n">
        <v>2</v>
      </c>
      <c r="L114" s="11" t="n">
        <v>0</v>
      </c>
      <c r="M114" s="11" t="n">
        <v>1</v>
      </c>
      <c r="N114" s="11" t="n">
        <v>0</v>
      </c>
      <c r="O114" s="11" t="n">
        <f aca="false">SUM(F114:N114)</f>
        <v>228</v>
      </c>
      <c r="P114" s="11" t="n">
        <v>10</v>
      </c>
      <c r="Q114" s="11" t="n">
        <f aca="false">SUM(O114:P114)</f>
        <v>238</v>
      </c>
      <c r="R114" s="11" t="n">
        <f aca="false">E114-Q114</f>
        <v>255</v>
      </c>
      <c r="S114" s="12" t="n">
        <f aca="false">(Q114*100)/E114</f>
        <v>48.2758620689655</v>
      </c>
      <c r="T114" s="12" t="n">
        <f aca="false">(R114*100)/E114</f>
        <v>51.7241379310345</v>
      </c>
    </row>
    <row r="115" customFormat="false" ht="12" hidden="false" customHeight="true" outlineLevel="0" collapsed="false">
      <c r="A115" s="39"/>
      <c r="B115" s="16" t="s">
        <v>3468</v>
      </c>
      <c r="C115" s="10"/>
      <c r="D115" s="10"/>
      <c r="E115" s="11" t="n">
        <f aca="false">SUM(E114)</f>
        <v>493</v>
      </c>
      <c r="F115" s="11" t="n">
        <f aca="false">SUM(F114)</f>
        <v>39</v>
      </c>
      <c r="G115" s="11" t="n">
        <f aca="false">SUM(G114)</f>
        <v>150</v>
      </c>
      <c r="H115" s="11" t="n">
        <f aca="false">SUM(H114)</f>
        <v>28</v>
      </c>
      <c r="I115" s="11" t="n">
        <f aca="false">SUM(I114)</f>
        <v>6</v>
      </c>
      <c r="J115" s="11" t="n">
        <f aca="false">SUM(J114)</f>
        <v>2</v>
      </c>
      <c r="K115" s="11" t="n">
        <f aca="false">SUM(K114)</f>
        <v>2</v>
      </c>
      <c r="L115" s="11" t="n">
        <f aca="false">SUM(L114)</f>
        <v>0</v>
      </c>
      <c r="M115" s="11" t="n">
        <f aca="false">SUM(M114)</f>
        <v>1</v>
      </c>
      <c r="N115" s="11" t="n">
        <f aca="false">SUM(N114)</f>
        <v>0</v>
      </c>
      <c r="O115" s="11" t="n">
        <f aca="false">SUM(F115:N115)</f>
        <v>228</v>
      </c>
      <c r="P115" s="11" t="n">
        <f aca="false">SUM(P114)</f>
        <v>10</v>
      </c>
      <c r="Q115" s="11" t="n">
        <f aca="false">SUM(O115:P115)</f>
        <v>238</v>
      </c>
      <c r="R115" s="11" t="n">
        <f aca="false">E115-Q115</f>
        <v>255</v>
      </c>
      <c r="S115" s="12" t="n">
        <f aca="false">(Q115*100)/E115</f>
        <v>48.2758620689655</v>
      </c>
      <c r="T115" s="12" t="n">
        <f aca="false">(R115*100)/E115</f>
        <v>51.7241379310345</v>
      </c>
    </row>
    <row r="116" customFormat="false" ht="12" hidden="false" customHeight="true" outlineLevel="0" collapsed="false">
      <c r="A116" s="9" t="n">
        <v>358</v>
      </c>
      <c r="B116" s="10" t="s">
        <v>3469</v>
      </c>
      <c r="C116" s="10" t="s">
        <v>3470</v>
      </c>
      <c r="D116" s="10" t="s">
        <v>23</v>
      </c>
      <c r="E116" s="10" t="n">
        <v>452</v>
      </c>
      <c r="F116" s="11" t="n">
        <v>19</v>
      </c>
      <c r="G116" s="11" t="n">
        <v>79</v>
      </c>
      <c r="H116" s="11" t="n">
        <v>36</v>
      </c>
      <c r="I116" s="11" t="n">
        <v>5</v>
      </c>
      <c r="J116" s="11" t="n">
        <v>4</v>
      </c>
      <c r="K116" s="11" t="n">
        <v>0</v>
      </c>
      <c r="L116" s="11" t="n">
        <v>0</v>
      </c>
      <c r="M116" s="11" t="n">
        <v>2</v>
      </c>
      <c r="N116" s="11" t="n">
        <v>0</v>
      </c>
      <c r="O116" s="11" t="n">
        <f aca="false">SUM(F116:N116)</f>
        <v>145</v>
      </c>
      <c r="P116" s="11" t="n">
        <v>10</v>
      </c>
      <c r="Q116" s="11" t="n">
        <f aca="false">SUM(O116:P116)</f>
        <v>155</v>
      </c>
      <c r="R116" s="11" t="n">
        <f aca="false">E116-Q116</f>
        <v>297</v>
      </c>
      <c r="S116" s="12" t="n">
        <f aca="false">(Q116*100)/E116</f>
        <v>34.2920353982301</v>
      </c>
      <c r="T116" s="12" t="n">
        <f aca="false">(R116*100)/E116</f>
        <v>65.7079646017699</v>
      </c>
    </row>
    <row r="117" customFormat="false" ht="12" hidden="false" customHeight="true" outlineLevel="0" collapsed="false">
      <c r="A117" s="9" t="n">
        <v>358</v>
      </c>
      <c r="B117" s="10"/>
      <c r="C117" s="10" t="s">
        <v>3470</v>
      </c>
      <c r="D117" s="10" t="s">
        <v>24</v>
      </c>
      <c r="E117" s="10" t="n">
        <v>453</v>
      </c>
      <c r="F117" s="11" t="n">
        <v>15</v>
      </c>
      <c r="G117" s="11" t="n">
        <v>75</v>
      </c>
      <c r="H117" s="11" t="n">
        <v>29</v>
      </c>
      <c r="I117" s="11" t="n">
        <v>7</v>
      </c>
      <c r="J117" s="11" t="n">
        <v>4</v>
      </c>
      <c r="K117" s="11" t="n">
        <v>0</v>
      </c>
      <c r="L117" s="11" t="n">
        <v>4</v>
      </c>
      <c r="M117" s="11" t="n">
        <v>0</v>
      </c>
      <c r="N117" s="11" t="n">
        <v>0</v>
      </c>
      <c r="O117" s="11" t="n">
        <f aca="false">SUM(F117:N117)</f>
        <v>134</v>
      </c>
      <c r="P117" s="11" t="n">
        <v>10</v>
      </c>
      <c r="Q117" s="11" t="n">
        <f aca="false">SUM(O117:P117)</f>
        <v>144</v>
      </c>
      <c r="R117" s="11" t="n">
        <f aca="false">E117-Q117</f>
        <v>309</v>
      </c>
      <c r="S117" s="12" t="n">
        <f aca="false">(Q117*100)/E117</f>
        <v>31.7880794701987</v>
      </c>
      <c r="T117" s="12" t="n">
        <f aca="false">(R117*100)/E117</f>
        <v>68.2119205298013</v>
      </c>
    </row>
    <row r="118" customFormat="false" ht="12" hidden="false" customHeight="true" outlineLevel="0" collapsed="false">
      <c r="A118" s="9" t="n">
        <v>358</v>
      </c>
      <c r="B118" s="10" t="s">
        <v>3471</v>
      </c>
      <c r="C118" s="10" t="s">
        <v>3472</v>
      </c>
      <c r="D118" s="10" t="s">
        <v>23</v>
      </c>
      <c r="E118" s="10" t="n">
        <v>679</v>
      </c>
      <c r="F118" s="11" t="n">
        <v>32</v>
      </c>
      <c r="G118" s="11" t="n">
        <v>94</v>
      </c>
      <c r="H118" s="11" t="n">
        <v>43</v>
      </c>
      <c r="I118" s="11" t="n">
        <v>7</v>
      </c>
      <c r="J118" s="11" t="n">
        <v>6</v>
      </c>
      <c r="K118" s="11" t="n">
        <v>0</v>
      </c>
      <c r="L118" s="11" t="n">
        <v>1</v>
      </c>
      <c r="M118" s="11" t="n">
        <v>4</v>
      </c>
      <c r="N118" s="11" t="n">
        <v>0</v>
      </c>
      <c r="O118" s="11" t="n">
        <f aca="false">SUM(F118:N118)</f>
        <v>187</v>
      </c>
      <c r="P118" s="11" t="n">
        <v>13</v>
      </c>
      <c r="Q118" s="11" t="n">
        <f aca="false">SUM(O118:P118)</f>
        <v>200</v>
      </c>
      <c r="R118" s="11" t="n">
        <f aca="false">E118-Q118</f>
        <v>479</v>
      </c>
      <c r="S118" s="12" t="n">
        <f aca="false">(Q118*100)/E118</f>
        <v>29.4550810014728</v>
      </c>
      <c r="T118" s="12" t="n">
        <f aca="false">(R118*100)/E118</f>
        <v>70.5449189985273</v>
      </c>
    </row>
    <row r="119" customFormat="false" ht="12" hidden="false" customHeight="true" outlineLevel="0" collapsed="false">
      <c r="A119" s="39"/>
      <c r="B119" s="16" t="s">
        <v>3473</v>
      </c>
      <c r="C119" s="10"/>
      <c r="D119" s="10"/>
      <c r="E119" s="11" t="n">
        <f aca="false">SUM(E116:E118)</f>
        <v>1584</v>
      </c>
      <c r="F119" s="11" t="n">
        <f aca="false">SUM(F116:F118)</f>
        <v>66</v>
      </c>
      <c r="G119" s="11" t="n">
        <f aca="false">SUM(G116:G118)</f>
        <v>248</v>
      </c>
      <c r="H119" s="11" t="n">
        <f aca="false">SUM(H116:H118)</f>
        <v>108</v>
      </c>
      <c r="I119" s="11" t="n">
        <f aca="false">SUM(I116:I118)</f>
        <v>19</v>
      </c>
      <c r="J119" s="11" t="n">
        <f aca="false">SUM(J116:J118)</f>
        <v>14</v>
      </c>
      <c r="K119" s="11" t="n">
        <f aca="false">SUM(K116:K118)</f>
        <v>0</v>
      </c>
      <c r="L119" s="11" t="n">
        <f aca="false">SUM(L116:L118)</f>
        <v>5</v>
      </c>
      <c r="M119" s="11" t="n">
        <f aca="false">SUM(M116:M118)</f>
        <v>6</v>
      </c>
      <c r="N119" s="11" t="n">
        <f aca="false">SUM(N116:N118)</f>
        <v>0</v>
      </c>
      <c r="O119" s="11" t="n">
        <f aca="false">SUM(F119:N119)</f>
        <v>466</v>
      </c>
      <c r="P119" s="11" t="n">
        <f aca="false">SUM(P116:P118)</f>
        <v>33</v>
      </c>
      <c r="Q119" s="11" t="n">
        <f aca="false">SUM(O119:P119)</f>
        <v>499</v>
      </c>
      <c r="R119" s="11" t="n">
        <f aca="false">E119-Q119</f>
        <v>1085</v>
      </c>
      <c r="S119" s="12" t="n">
        <f aca="false">(Q119*100)/E119</f>
        <v>31.5025252525253</v>
      </c>
      <c r="T119" s="12" t="n">
        <f aca="false">(R119*100)/E119</f>
        <v>68.4974747474748</v>
      </c>
    </row>
    <row r="120" customFormat="false" ht="12" hidden="false" customHeight="true" outlineLevel="0" collapsed="false">
      <c r="A120" s="9" t="n">
        <v>360</v>
      </c>
      <c r="B120" s="10" t="s">
        <v>3474</v>
      </c>
      <c r="C120" s="10" t="s">
        <v>3475</v>
      </c>
      <c r="D120" s="10" t="s">
        <v>23</v>
      </c>
      <c r="E120" s="10" t="n">
        <v>611</v>
      </c>
      <c r="F120" s="11" t="n">
        <v>10</v>
      </c>
      <c r="G120" s="11" t="n">
        <v>89</v>
      </c>
      <c r="H120" s="11" t="n">
        <v>28</v>
      </c>
      <c r="I120" s="11" t="n">
        <v>1</v>
      </c>
      <c r="J120" s="11" t="n">
        <v>4</v>
      </c>
      <c r="K120" s="11" t="n">
        <v>1</v>
      </c>
      <c r="L120" s="11" t="n">
        <v>3</v>
      </c>
      <c r="M120" s="11" t="n">
        <v>1</v>
      </c>
      <c r="N120" s="11" t="n">
        <v>0</v>
      </c>
      <c r="O120" s="11" t="n">
        <f aca="false">SUM(F120:N120)</f>
        <v>137</v>
      </c>
      <c r="P120" s="11" t="n">
        <v>14</v>
      </c>
      <c r="Q120" s="11" t="n">
        <f aca="false">SUM(O120:P120)</f>
        <v>151</v>
      </c>
      <c r="R120" s="11" t="n">
        <f aca="false">E120-Q120</f>
        <v>460</v>
      </c>
      <c r="S120" s="12" t="n">
        <f aca="false">(Q120*100)/E120</f>
        <v>24.7135842880524</v>
      </c>
      <c r="T120" s="12" t="n">
        <f aca="false">(R120*100)/E120</f>
        <v>75.2864157119476</v>
      </c>
    </row>
    <row r="121" customFormat="false" ht="12" hidden="false" customHeight="true" outlineLevel="0" collapsed="false">
      <c r="A121" s="9" t="n">
        <v>360</v>
      </c>
      <c r="B121" s="10"/>
      <c r="C121" s="10" t="s">
        <v>3475</v>
      </c>
      <c r="D121" s="10" t="s">
        <v>24</v>
      </c>
      <c r="E121" s="10" t="n">
        <v>611</v>
      </c>
      <c r="F121" s="11" t="n">
        <v>7</v>
      </c>
      <c r="G121" s="11" t="n">
        <v>77</v>
      </c>
      <c r="H121" s="11" t="n">
        <v>34</v>
      </c>
      <c r="I121" s="11" t="n">
        <v>0</v>
      </c>
      <c r="J121" s="11" t="n">
        <v>3</v>
      </c>
      <c r="K121" s="11" t="n">
        <v>0</v>
      </c>
      <c r="L121" s="11" t="n">
        <v>0</v>
      </c>
      <c r="M121" s="11" t="n">
        <v>1</v>
      </c>
      <c r="N121" s="11" t="n">
        <v>0</v>
      </c>
      <c r="O121" s="11" t="n">
        <f aca="false">SUM(F121:N121)</f>
        <v>122</v>
      </c>
      <c r="P121" s="11" t="n">
        <v>10</v>
      </c>
      <c r="Q121" s="11" t="n">
        <f aca="false">SUM(O121:P121)</f>
        <v>132</v>
      </c>
      <c r="R121" s="11" t="n">
        <f aca="false">E121-Q121</f>
        <v>479</v>
      </c>
      <c r="S121" s="12" t="n">
        <f aca="false">(Q121*100)/E121</f>
        <v>21.6039279869067</v>
      </c>
      <c r="T121" s="12" t="n">
        <f aca="false">(R121*100)/E121</f>
        <v>78.3960720130933</v>
      </c>
    </row>
    <row r="122" customFormat="false" ht="12" hidden="false" customHeight="true" outlineLevel="0" collapsed="false">
      <c r="A122" s="9" t="n">
        <v>360</v>
      </c>
      <c r="B122" s="10"/>
      <c r="C122" s="10" t="s">
        <v>3476</v>
      </c>
      <c r="D122" s="10" t="s">
        <v>23</v>
      </c>
      <c r="E122" s="10" t="n">
        <v>425</v>
      </c>
      <c r="F122" s="11" t="n">
        <v>1</v>
      </c>
      <c r="G122" s="11" t="n">
        <v>60</v>
      </c>
      <c r="H122" s="11" t="n">
        <v>27</v>
      </c>
      <c r="I122" s="11" t="n">
        <v>1</v>
      </c>
      <c r="J122" s="11" t="n">
        <v>0</v>
      </c>
      <c r="K122" s="11" t="n">
        <v>2</v>
      </c>
      <c r="L122" s="11" t="n">
        <v>0</v>
      </c>
      <c r="M122" s="11" t="n">
        <v>0</v>
      </c>
      <c r="N122" s="11" t="n">
        <v>0</v>
      </c>
      <c r="O122" s="11" t="n">
        <f aca="false">SUM(F122:N122)</f>
        <v>91</v>
      </c>
      <c r="P122" s="11" t="n">
        <v>4</v>
      </c>
      <c r="Q122" s="11" t="n">
        <f aca="false">SUM(O122:P122)</f>
        <v>95</v>
      </c>
      <c r="R122" s="11" t="n">
        <f aca="false">E122-Q122</f>
        <v>330</v>
      </c>
      <c r="S122" s="12" t="n">
        <f aca="false">(Q122*100)/E122</f>
        <v>22.3529411764706</v>
      </c>
      <c r="T122" s="12" t="n">
        <f aca="false">(R122*100)/E122</f>
        <v>77.6470588235294</v>
      </c>
    </row>
    <row r="123" customFormat="false" ht="12" hidden="false" customHeight="true" outlineLevel="0" collapsed="false">
      <c r="A123" s="9" t="n">
        <v>360</v>
      </c>
      <c r="B123" s="10"/>
      <c r="C123" s="10" t="s">
        <v>3476</v>
      </c>
      <c r="D123" s="10" t="s">
        <v>24</v>
      </c>
      <c r="E123" s="10" t="n">
        <v>426</v>
      </c>
      <c r="F123" s="11" t="n">
        <v>7</v>
      </c>
      <c r="G123" s="11" t="n">
        <v>57</v>
      </c>
      <c r="H123" s="11" t="n">
        <v>23</v>
      </c>
      <c r="I123" s="11" t="n">
        <v>1</v>
      </c>
      <c r="J123" s="11" t="n">
        <v>2</v>
      </c>
      <c r="K123" s="11" t="n">
        <v>0</v>
      </c>
      <c r="L123" s="11" t="n">
        <v>7</v>
      </c>
      <c r="M123" s="11" t="n">
        <v>1</v>
      </c>
      <c r="N123" s="11" t="n">
        <v>0</v>
      </c>
      <c r="O123" s="11" t="n">
        <f aca="false">SUM(F123:N123)</f>
        <v>98</v>
      </c>
      <c r="P123" s="11" t="n">
        <v>9</v>
      </c>
      <c r="Q123" s="11" t="n">
        <f aca="false">SUM(O123:P123)</f>
        <v>107</v>
      </c>
      <c r="R123" s="11" t="n">
        <f aca="false">E123-Q123</f>
        <v>319</v>
      </c>
      <c r="S123" s="12" t="n">
        <f aca="false">(Q123*100)/E123</f>
        <v>25.1173708920188</v>
      </c>
      <c r="T123" s="12" t="n">
        <f aca="false">(R123*100)/E123</f>
        <v>74.8826291079812</v>
      </c>
    </row>
    <row r="124" customFormat="false" ht="12" hidden="false" customHeight="true" outlineLevel="0" collapsed="false">
      <c r="A124" s="39"/>
      <c r="B124" s="16" t="s">
        <v>3477</v>
      </c>
      <c r="C124" s="10"/>
      <c r="D124" s="10"/>
      <c r="E124" s="11" t="n">
        <f aca="false">SUM(E120:E123)</f>
        <v>2073</v>
      </c>
      <c r="F124" s="11" t="n">
        <f aca="false">SUM(F120:F123)</f>
        <v>25</v>
      </c>
      <c r="G124" s="11" t="n">
        <f aca="false">SUM(G120:G123)</f>
        <v>283</v>
      </c>
      <c r="H124" s="11" t="n">
        <f aca="false">SUM(H120:H123)</f>
        <v>112</v>
      </c>
      <c r="I124" s="11" t="n">
        <f aca="false">SUM(I120:I123)</f>
        <v>3</v>
      </c>
      <c r="J124" s="11" t="n">
        <f aca="false">SUM(J120:J123)</f>
        <v>9</v>
      </c>
      <c r="K124" s="11" t="n">
        <f aca="false">SUM(K120:K123)</f>
        <v>3</v>
      </c>
      <c r="L124" s="11" t="n">
        <f aca="false">SUM(L120:L123)</f>
        <v>10</v>
      </c>
      <c r="M124" s="11" t="n">
        <f aca="false">SUM(M120:M123)</f>
        <v>3</v>
      </c>
      <c r="N124" s="11" t="n">
        <f aca="false">SUM(N120:N123)</f>
        <v>0</v>
      </c>
      <c r="O124" s="11" t="n">
        <f aca="false">SUM(F124:N124)</f>
        <v>448</v>
      </c>
      <c r="P124" s="11" t="n">
        <f aca="false">SUM(P120:P123)</f>
        <v>37</v>
      </c>
      <c r="Q124" s="11" t="n">
        <f aca="false">SUM(O124:P124)</f>
        <v>485</v>
      </c>
      <c r="R124" s="11" t="n">
        <f aca="false">E124-Q124</f>
        <v>1588</v>
      </c>
      <c r="S124" s="12" t="n">
        <f aca="false">(Q124*100)/E124</f>
        <v>23.3960443801254</v>
      </c>
      <c r="T124" s="12" t="n">
        <f aca="false">(R124*100)/E124</f>
        <v>76.6039556198746</v>
      </c>
    </row>
    <row r="125" customFormat="false" ht="12" hidden="false" customHeight="true" outlineLevel="0" collapsed="false">
      <c r="A125" s="9" t="n">
        <v>368</v>
      </c>
      <c r="B125" s="10" t="s">
        <v>3478</v>
      </c>
      <c r="C125" s="10" t="s">
        <v>3479</v>
      </c>
      <c r="D125" s="10" t="s">
        <v>23</v>
      </c>
      <c r="E125" s="10" t="n">
        <v>464</v>
      </c>
      <c r="F125" s="11" t="n">
        <v>35</v>
      </c>
      <c r="G125" s="11" t="n">
        <v>104</v>
      </c>
      <c r="H125" s="11" t="n">
        <v>39</v>
      </c>
      <c r="I125" s="11" t="n">
        <v>7</v>
      </c>
      <c r="J125" s="11" t="n">
        <v>3</v>
      </c>
      <c r="K125" s="11" t="n">
        <v>3</v>
      </c>
      <c r="L125" s="11" t="n">
        <v>1</v>
      </c>
      <c r="M125" s="11" t="n">
        <v>0</v>
      </c>
      <c r="N125" s="11" t="n">
        <v>0</v>
      </c>
      <c r="O125" s="11" t="n">
        <f aca="false">SUM(F125:N125)</f>
        <v>192</v>
      </c>
      <c r="P125" s="11" t="n">
        <v>9</v>
      </c>
      <c r="Q125" s="11" t="n">
        <f aca="false">SUM(O125:P125)</f>
        <v>201</v>
      </c>
      <c r="R125" s="11" t="n">
        <f aca="false">E125-Q125</f>
        <v>263</v>
      </c>
      <c r="S125" s="12" t="n">
        <f aca="false">(Q125*100)/E125</f>
        <v>43.3189655172414</v>
      </c>
      <c r="T125" s="12" t="n">
        <f aca="false">(R125*100)/E125</f>
        <v>56.6810344827586</v>
      </c>
    </row>
    <row r="126" customFormat="false" ht="12" hidden="false" customHeight="true" outlineLevel="0" collapsed="false">
      <c r="A126" s="9" t="n">
        <v>368</v>
      </c>
      <c r="B126" s="10"/>
      <c r="C126" s="10" t="s">
        <v>3480</v>
      </c>
      <c r="D126" s="10" t="s">
        <v>23</v>
      </c>
      <c r="E126" s="10" t="n">
        <v>466</v>
      </c>
      <c r="F126" s="11" t="n">
        <v>39</v>
      </c>
      <c r="G126" s="11" t="n">
        <v>85</v>
      </c>
      <c r="H126" s="11" t="n">
        <v>43</v>
      </c>
      <c r="I126" s="11" t="n">
        <v>1</v>
      </c>
      <c r="J126" s="11" t="n">
        <v>5</v>
      </c>
      <c r="K126" s="11" t="n">
        <v>2</v>
      </c>
      <c r="L126" s="11" t="n">
        <v>3</v>
      </c>
      <c r="M126" s="11" t="n">
        <v>1</v>
      </c>
      <c r="N126" s="11" t="n">
        <v>0</v>
      </c>
      <c r="O126" s="11" t="n">
        <f aca="false">SUM(F126:N126)</f>
        <v>179</v>
      </c>
      <c r="P126" s="11" t="n">
        <v>14</v>
      </c>
      <c r="Q126" s="11" t="n">
        <f aca="false">SUM(O126:P126)</f>
        <v>193</v>
      </c>
      <c r="R126" s="11" t="n">
        <f aca="false">E126-Q126</f>
        <v>273</v>
      </c>
      <c r="S126" s="12" t="n">
        <f aca="false">(Q126*100)/E126</f>
        <v>41.4163090128755</v>
      </c>
      <c r="T126" s="12" t="n">
        <f aca="false">(R126*100)/E126</f>
        <v>58.5836909871245</v>
      </c>
    </row>
    <row r="127" customFormat="false" ht="12" hidden="false" customHeight="true" outlineLevel="0" collapsed="false">
      <c r="A127" s="39"/>
      <c r="B127" s="16" t="s">
        <v>3481</v>
      </c>
      <c r="C127" s="10"/>
      <c r="D127" s="10"/>
      <c r="E127" s="11" t="n">
        <f aca="false">SUM(E125:E126)</f>
        <v>930</v>
      </c>
      <c r="F127" s="11" t="n">
        <f aca="false">SUM(F125:F126)</f>
        <v>74</v>
      </c>
      <c r="G127" s="11" t="n">
        <f aca="false">SUM(G125:G126)</f>
        <v>189</v>
      </c>
      <c r="H127" s="11" t="n">
        <f aca="false">SUM(H125:H126)</f>
        <v>82</v>
      </c>
      <c r="I127" s="11" t="n">
        <f aca="false">SUM(I125:I126)</f>
        <v>8</v>
      </c>
      <c r="J127" s="11" t="n">
        <f aca="false">SUM(J125:J126)</f>
        <v>8</v>
      </c>
      <c r="K127" s="11" t="n">
        <f aca="false">SUM(K125:K126)</f>
        <v>5</v>
      </c>
      <c r="L127" s="11" t="n">
        <f aca="false">SUM(L125:L126)</f>
        <v>4</v>
      </c>
      <c r="M127" s="11" t="n">
        <f aca="false">SUM(M125:M126)</f>
        <v>1</v>
      </c>
      <c r="N127" s="11" t="n">
        <f aca="false">SUM(N125:N126)</f>
        <v>0</v>
      </c>
      <c r="O127" s="11" t="n">
        <f aca="false">SUM(F127:N127)</f>
        <v>371</v>
      </c>
      <c r="P127" s="11" t="n">
        <f aca="false">SUM(P125:P126)</f>
        <v>23</v>
      </c>
      <c r="Q127" s="11" t="n">
        <f aca="false">SUM(O127:P127)</f>
        <v>394</v>
      </c>
      <c r="R127" s="11" t="n">
        <f aca="false">E127-Q127</f>
        <v>536</v>
      </c>
      <c r="S127" s="12" t="n">
        <f aca="false">(Q127*100)/E127</f>
        <v>42.3655913978495</v>
      </c>
      <c r="T127" s="12" t="n">
        <f aca="false">(R127*100)/E127</f>
        <v>57.6344086021505</v>
      </c>
    </row>
    <row r="128" customFormat="false" ht="12" hidden="false" customHeight="true" outlineLevel="0" collapsed="false">
      <c r="A128" s="9" t="n">
        <v>369</v>
      </c>
      <c r="B128" s="10" t="s">
        <v>3482</v>
      </c>
      <c r="C128" s="10" t="s">
        <v>3483</v>
      </c>
      <c r="D128" s="10" t="s">
        <v>23</v>
      </c>
      <c r="E128" s="10" t="n">
        <v>552</v>
      </c>
      <c r="F128" s="11" t="n">
        <v>23</v>
      </c>
      <c r="G128" s="11" t="n">
        <v>108</v>
      </c>
      <c r="H128" s="11" t="n">
        <v>9</v>
      </c>
      <c r="I128" s="11" t="n">
        <v>4</v>
      </c>
      <c r="J128" s="11" t="n">
        <v>2</v>
      </c>
      <c r="K128" s="11" t="n">
        <v>1</v>
      </c>
      <c r="L128" s="11" t="n">
        <v>0</v>
      </c>
      <c r="M128" s="11" t="n">
        <v>1</v>
      </c>
      <c r="N128" s="11" t="n">
        <v>0</v>
      </c>
      <c r="O128" s="11" t="n">
        <f aca="false">SUM(F128:N128)</f>
        <v>148</v>
      </c>
      <c r="P128" s="11" t="n">
        <v>10</v>
      </c>
      <c r="Q128" s="11" t="n">
        <f aca="false">SUM(O128:P128)</f>
        <v>158</v>
      </c>
      <c r="R128" s="11" t="n">
        <f aca="false">E128-Q128</f>
        <v>394</v>
      </c>
      <c r="S128" s="12" t="n">
        <f aca="false">(Q128*100)/E128</f>
        <v>28.6231884057971</v>
      </c>
      <c r="T128" s="12" t="n">
        <f aca="false">(R128*100)/E128</f>
        <v>71.3768115942029</v>
      </c>
    </row>
    <row r="129" customFormat="false" ht="12" hidden="false" customHeight="true" outlineLevel="0" collapsed="false">
      <c r="A129" s="9" t="n">
        <v>369</v>
      </c>
      <c r="B129" s="10"/>
      <c r="C129" s="10" t="s">
        <v>3483</v>
      </c>
      <c r="D129" s="10" t="s">
        <v>24</v>
      </c>
      <c r="E129" s="10" t="n">
        <v>553</v>
      </c>
      <c r="F129" s="11" t="n">
        <v>8</v>
      </c>
      <c r="G129" s="11" t="n">
        <v>90</v>
      </c>
      <c r="H129" s="11" t="n">
        <v>9</v>
      </c>
      <c r="I129" s="11" t="n">
        <v>1</v>
      </c>
      <c r="J129" s="11" t="n">
        <v>3</v>
      </c>
      <c r="K129" s="11" t="n">
        <v>0</v>
      </c>
      <c r="L129" s="11" t="n">
        <v>2</v>
      </c>
      <c r="M129" s="11" t="n">
        <v>2</v>
      </c>
      <c r="N129" s="11" t="n">
        <v>0</v>
      </c>
      <c r="O129" s="11" t="n">
        <f aca="false">SUM(F129:N129)</f>
        <v>115</v>
      </c>
      <c r="P129" s="11" t="n">
        <v>9</v>
      </c>
      <c r="Q129" s="11" t="n">
        <f aca="false">SUM(O129:P129)</f>
        <v>124</v>
      </c>
      <c r="R129" s="11" t="n">
        <f aca="false">E129-Q129</f>
        <v>429</v>
      </c>
      <c r="S129" s="12" t="n">
        <f aca="false">(Q129*100)/E129</f>
        <v>22.4231464737794</v>
      </c>
      <c r="T129" s="12" t="n">
        <f aca="false">(R129*100)/E129</f>
        <v>77.5768535262206</v>
      </c>
    </row>
    <row r="130" customFormat="false" ht="12" hidden="false" customHeight="true" outlineLevel="0" collapsed="false">
      <c r="A130" s="39"/>
      <c r="B130" s="16" t="s">
        <v>3484</v>
      </c>
      <c r="C130" s="10"/>
      <c r="D130" s="10"/>
      <c r="E130" s="11" t="n">
        <f aca="false">SUM(E128:E129)</f>
        <v>1105</v>
      </c>
      <c r="F130" s="11" t="n">
        <f aca="false">SUM(F128:F129)</f>
        <v>31</v>
      </c>
      <c r="G130" s="11" t="n">
        <f aca="false">SUM(G128:G129)</f>
        <v>198</v>
      </c>
      <c r="H130" s="11" t="n">
        <f aca="false">SUM(H128:H129)</f>
        <v>18</v>
      </c>
      <c r="I130" s="11" t="n">
        <f aca="false">SUM(I128:I129)</f>
        <v>5</v>
      </c>
      <c r="J130" s="11" t="n">
        <f aca="false">SUM(J128:J129)</f>
        <v>5</v>
      </c>
      <c r="K130" s="11" t="n">
        <f aca="false">SUM(K128:K129)</f>
        <v>1</v>
      </c>
      <c r="L130" s="11" t="n">
        <f aca="false">SUM(L128:L129)</f>
        <v>2</v>
      </c>
      <c r="M130" s="11" t="n">
        <f aca="false">SUM(M128:M129)</f>
        <v>3</v>
      </c>
      <c r="N130" s="11" t="n">
        <f aca="false">SUM(N128:N129)</f>
        <v>0</v>
      </c>
      <c r="O130" s="11" t="n">
        <f aca="false">SUM(F130:N130)</f>
        <v>263</v>
      </c>
      <c r="P130" s="11" t="n">
        <f aca="false">SUM(P128:P129)</f>
        <v>19</v>
      </c>
      <c r="Q130" s="11" t="n">
        <f aca="false">SUM(O130:P130)</f>
        <v>282</v>
      </c>
      <c r="R130" s="11" t="n">
        <f aca="false">E130-Q130</f>
        <v>823</v>
      </c>
      <c r="S130" s="12" t="n">
        <f aca="false">(Q130*100)/E130</f>
        <v>25.5203619909502</v>
      </c>
      <c r="T130" s="12" t="n">
        <f aca="false">(R130*100)/E130</f>
        <v>74.4796380090498</v>
      </c>
    </row>
    <row r="131" customFormat="false" ht="12" hidden="false" customHeight="true" outlineLevel="0" collapsed="false">
      <c r="A131" s="9" t="n">
        <v>379</v>
      </c>
      <c r="B131" s="10" t="s">
        <v>3485</v>
      </c>
      <c r="C131" s="10" t="s">
        <v>3486</v>
      </c>
      <c r="D131" s="10" t="s">
        <v>23</v>
      </c>
      <c r="E131" s="10" t="n">
        <v>404</v>
      </c>
      <c r="F131" s="11" t="n">
        <v>4</v>
      </c>
      <c r="G131" s="11" t="n">
        <v>81</v>
      </c>
      <c r="H131" s="11" t="n">
        <v>57</v>
      </c>
      <c r="I131" s="11" t="n">
        <v>1</v>
      </c>
      <c r="J131" s="11" t="n">
        <v>1</v>
      </c>
      <c r="K131" s="11" t="n">
        <v>0</v>
      </c>
      <c r="L131" s="11" t="n">
        <v>0</v>
      </c>
      <c r="M131" s="11" t="n">
        <v>2</v>
      </c>
      <c r="N131" s="11" t="n">
        <v>0</v>
      </c>
      <c r="O131" s="11" t="n">
        <f aca="false">SUM(F131:N131)</f>
        <v>146</v>
      </c>
      <c r="P131" s="11" t="n">
        <v>6</v>
      </c>
      <c r="Q131" s="11" t="n">
        <f aca="false">SUM(O131:P131)</f>
        <v>152</v>
      </c>
      <c r="R131" s="11" t="n">
        <f aca="false">E131-Q131</f>
        <v>252</v>
      </c>
      <c r="S131" s="12" t="n">
        <f aca="false">(Q131*100)/E131</f>
        <v>37.6237623762376</v>
      </c>
      <c r="T131" s="12" t="n">
        <f aca="false">(R131*100)/E131</f>
        <v>62.3762376237624</v>
      </c>
    </row>
    <row r="132" customFormat="false" ht="12" hidden="false" customHeight="true" outlineLevel="0" collapsed="false">
      <c r="A132" s="9" t="n">
        <v>379</v>
      </c>
      <c r="B132" s="10"/>
      <c r="C132" s="10" t="s">
        <v>3486</v>
      </c>
      <c r="D132" s="10" t="s">
        <v>24</v>
      </c>
      <c r="E132" s="10" t="n">
        <v>405</v>
      </c>
      <c r="F132" s="11" t="n">
        <v>5</v>
      </c>
      <c r="G132" s="11" t="n">
        <v>90</v>
      </c>
      <c r="H132" s="11" t="n">
        <v>52</v>
      </c>
      <c r="I132" s="11" t="n">
        <v>0</v>
      </c>
      <c r="J132" s="11" t="n">
        <v>0</v>
      </c>
      <c r="K132" s="11" t="n">
        <v>0</v>
      </c>
      <c r="L132" s="11" t="n">
        <v>1</v>
      </c>
      <c r="M132" s="11" t="n">
        <v>0</v>
      </c>
      <c r="N132" s="11" t="n">
        <v>0</v>
      </c>
      <c r="O132" s="11" t="n">
        <f aca="false">SUM(F132:N132)</f>
        <v>148</v>
      </c>
      <c r="P132" s="11" t="n">
        <v>7</v>
      </c>
      <c r="Q132" s="11" t="n">
        <f aca="false">SUM(O132:P132)</f>
        <v>155</v>
      </c>
      <c r="R132" s="11" t="n">
        <f aca="false">E132-Q132</f>
        <v>250</v>
      </c>
      <c r="S132" s="12" t="n">
        <f aca="false">(Q132*100)/E132</f>
        <v>38.2716049382716</v>
      </c>
      <c r="T132" s="12" t="n">
        <f aca="false">(R132*100)/E132</f>
        <v>61.7283950617284</v>
      </c>
    </row>
    <row r="133" customFormat="false" ht="12" hidden="false" customHeight="true" outlineLevel="0" collapsed="false">
      <c r="A133" s="9" t="n">
        <v>379</v>
      </c>
      <c r="B133" s="10" t="s">
        <v>3487</v>
      </c>
      <c r="C133" s="10" t="s">
        <v>3488</v>
      </c>
      <c r="D133" s="10" t="s">
        <v>23</v>
      </c>
      <c r="E133" s="10" t="n">
        <v>315</v>
      </c>
      <c r="F133" s="11" t="n">
        <v>13</v>
      </c>
      <c r="G133" s="11" t="n">
        <v>55</v>
      </c>
      <c r="H133" s="11" t="n">
        <v>39</v>
      </c>
      <c r="I133" s="11" t="n">
        <v>10</v>
      </c>
      <c r="J133" s="11" t="n">
        <v>0</v>
      </c>
      <c r="K133" s="11" t="n">
        <v>0</v>
      </c>
      <c r="L133" s="11" t="n">
        <v>1</v>
      </c>
      <c r="M133" s="11" t="n">
        <v>1</v>
      </c>
      <c r="N133" s="11" t="n">
        <v>0</v>
      </c>
      <c r="O133" s="11" t="n">
        <f aca="false">SUM(F133:N133)</f>
        <v>119</v>
      </c>
      <c r="P133" s="11" t="n">
        <v>32</v>
      </c>
      <c r="Q133" s="11" t="n">
        <f aca="false">SUM(O133:P133)</f>
        <v>151</v>
      </c>
      <c r="R133" s="11" t="n">
        <f aca="false">E133-Q133</f>
        <v>164</v>
      </c>
      <c r="S133" s="12" t="n">
        <f aca="false">(Q133*100)/E133</f>
        <v>47.9365079365079</v>
      </c>
      <c r="T133" s="12" t="n">
        <f aca="false">(R133*100)/E133</f>
        <v>52.0634920634921</v>
      </c>
    </row>
    <row r="134" customFormat="false" ht="12" hidden="false" customHeight="true" outlineLevel="0" collapsed="false">
      <c r="A134" s="9" t="n">
        <v>379</v>
      </c>
      <c r="B134" s="10" t="s">
        <v>3489</v>
      </c>
      <c r="C134" s="10" t="s">
        <v>3490</v>
      </c>
      <c r="D134" s="10" t="s">
        <v>23</v>
      </c>
      <c r="E134" s="10" t="n">
        <v>549</v>
      </c>
      <c r="F134" s="11" t="n">
        <v>36</v>
      </c>
      <c r="G134" s="11" t="n">
        <v>50</v>
      </c>
      <c r="H134" s="11" t="n">
        <v>30</v>
      </c>
      <c r="I134" s="11" t="n">
        <v>11</v>
      </c>
      <c r="J134" s="11" t="n">
        <v>1</v>
      </c>
      <c r="K134" s="11" t="n">
        <v>1</v>
      </c>
      <c r="L134" s="11" t="n">
        <v>0</v>
      </c>
      <c r="M134" s="11" t="n">
        <v>0</v>
      </c>
      <c r="N134" s="11" t="n">
        <v>0</v>
      </c>
      <c r="O134" s="11" t="n">
        <f aca="false">SUM(F134:N134)</f>
        <v>129</v>
      </c>
      <c r="P134" s="11" t="n">
        <v>10</v>
      </c>
      <c r="Q134" s="11" t="n">
        <f aca="false">SUM(O134:P134)</f>
        <v>139</v>
      </c>
      <c r="R134" s="11" t="n">
        <f aca="false">E134-Q134</f>
        <v>410</v>
      </c>
      <c r="S134" s="12" t="n">
        <f aca="false">(Q134*100)/E134</f>
        <v>25.3187613843352</v>
      </c>
      <c r="T134" s="12" t="n">
        <f aca="false">(R134*100)/E134</f>
        <v>74.6812386156648</v>
      </c>
    </row>
    <row r="135" customFormat="false" ht="12" hidden="false" customHeight="true" outlineLevel="0" collapsed="false">
      <c r="A135" s="9" t="n">
        <v>379</v>
      </c>
      <c r="B135" s="10" t="s">
        <v>3491</v>
      </c>
      <c r="C135" s="10" t="s">
        <v>3490</v>
      </c>
      <c r="D135" s="10" t="s">
        <v>201</v>
      </c>
      <c r="E135" s="10" t="n">
        <v>323</v>
      </c>
      <c r="F135" s="11" t="n">
        <v>9</v>
      </c>
      <c r="G135" s="11" t="n">
        <v>77</v>
      </c>
      <c r="H135" s="11" t="n">
        <v>34</v>
      </c>
      <c r="I135" s="11" t="n">
        <v>0</v>
      </c>
      <c r="J135" s="11" t="n">
        <v>3</v>
      </c>
      <c r="K135" s="11" t="n">
        <v>0</v>
      </c>
      <c r="L135" s="11" t="n">
        <v>0</v>
      </c>
      <c r="M135" s="11" t="n">
        <v>1</v>
      </c>
      <c r="N135" s="11" t="n">
        <v>0</v>
      </c>
      <c r="O135" s="11" t="n">
        <f aca="false">SUM(F135:N135)</f>
        <v>124</v>
      </c>
      <c r="P135" s="11" t="n">
        <v>4</v>
      </c>
      <c r="Q135" s="11" t="n">
        <f aca="false">SUM(O135:P135)</f>
        <v>128</v>
      </c>
      <c r="R135" s="11" t="n">
        <f aca="false">E135-Q135</f>
        <v>195</v>
      </c>
      <c r="S135" s="12" t="n">
        <f aca="false">(Q135*100)/E135</f>
        <v>39.6284829721362</v>
      </c>
      <c r="T135" s="12" t="n">
        <f aca="false">(R135*100)/E135</f>
        <v>60.3715170278638</v>
      </c>
    </row>
    <row r="136" customFormat="false" ht="12" hidden="false" customHeight="true" outlineLevel="0" collapsed="false">
      <c r="A136" s="39"/>
      <c r="B136" s="16" t="s">
        <v>3492</v>
      </c>
      <c r="C136" s="10"/>
      <c r="D136" s="10"/>
      <c r="E136" s="11" t="n">
        <f aca="false">SUM(E131:E135)</f>
        <v>1996</v>
      </c>
      <c r="F136" s="11" t="n">
        <f aca="false">SUM(F131:F135)</f>
        <v>67</v>
      </c>
      <c r="G136" s="11" t="n">
        <f aca="false">SUM(G131:G135)</f>
        <v>353</v>
      </c>
      <c r="H136" s="11" t="n">
        <f aca="false">SUM(H131:H135)</f>
        <v>212</v>
      </c>
      <c r="I136" s="11" t="n">
        <f aca="false">SUM(I131:I135)</f>
        <v>22</v>
      </c>
      <c r="J136" s="11" t="n">
        <f aca="false">SUM(J131:J135)</f>
        <v>5</v>
      </c>
      <c r="K136" s="11" t="n">
        <f aca="false">SUM(K131:K135)</f>
        <v>1</v>
      </c>
      <c r="L136" s="11" t="n">
        <f aca="false">SUM(L131:L135)</f>
        <v>2</v>
      </c>
      <c r="M136" s="11" t="n">
        <f aca="false">SUM(M131:M135)</f>
        <v>4</v>
      </c>
      <c r="N136" s="11" t="n">
        <f aca="false">SUM(N131:N135)</f>
        <v>0</v>
      </c>
      <c r="O136" s="11" t="n">
        <f aca="false">SUM(F136:N136)</f>
        <v>666</v>
      </c>
      <c r="P136" s="11" t="n">
        <f aca="false">SUM(P131:P135)</f>
        <v>59</v>
      </c>
      <c r="Q136" s="11" t="n">
        <f aca="false">SUM(O136:P136)</f>
        <v>725</v>
      </c>
      <c r="R136" s="11" t="n">
        <f aca="false">E136-Q136</f>
        <v>1271</v>
      </c>
      <c r="S136" s="12" t="n">
        <f aca="false">(Q136*100)/E136</f>
        <v>36.3226452905812</v>
      </c>
      <c r="T136" s="12" t="n">
        <f aca="false">(R136*100)/E136</f>
        <v>63.6773547094188</v>
      </c>
    </row>
    <row r="137" customFormat="false" ht="12" hidden="false" customHeight="true" outlineLevel="0" collapsed="false">
      <c r="A137" s="9" t="n">
        <v>388</v>
      </c>
      <c r="B137" s="10" t="s">
        <v>3493</v>
      </c>
      <c r="C137" s="10" t="s">
        <v>3494</v>
      </c>
      <c r="D137" s="10" t="s">
        <v>23</v>
      </c>
      <c r="E137" s="10" t="n">
        <v>442</v>
      </c>
      <c r="F137" s="11" t="n">
        <v>3</v>
      </c>
      <c r="G137" s="11" t="n">
        <v>95</v>
      </c>
      <c r="H137" s="11" t="n">
        <v>56</v>
      </c>
      <c r="I137" s="11" t="n">
        <v>4</v>
      </c>
      <c r="J137" s="11" t="n">
        <v>0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f aca="false">SUM(F137:N137)</f>
        <v>158</v>
      </c>
      <c r="P137" s="11" t="n">
        <v>4</v>
      </c>
      <c r="Q137" s="11" t="n">
        <f aca="false">SUM(O137:P137)</f>
        <v>162</v>
      </c>
      <c r="R137" s="11" t="n">
        <f aca="false">E137-Q137</f>
        <v>280</v>
      </c>
      <c r="S137" s="12" t="n">
        <f aca="false">(Q137*100)/E137</f>
        <v>36.6515837104072</v>
      </c>
      <c r="T137" s="12" t="n">
        <f aca="false">(R137*100)/E137</f>
        <v>63.3484162895928</v>
      </c>
    </row>
    <row r="138" s="50" customFormat="true" ht="12" hidden="false" customHeight="true" outlineLevel="0" collapsed="false">
      <c r="A138" s="45" t="n">
        <v>388</v>
      </c>
      <c r="B138" s="46"/>
      <c r="C138" s="46" t="s">
        <v>3494</v>
      </c>
      <c r="D138" s="46" t="s">
        <v>24</v>
      </c>
      <c r="E138" s="46" t="n">
        <v>443</v>
      </c>
      <c r="F138" s="47" t="n">
        <v>7</v>
      </c>
      <c r="G138" s="47" t="n">
        <v>67</v>
      </c>
      <c r="H138" s="47" t="n">
        <v>75</v>
      </c>
      <c r="I138" s="47" t="n">
        <v>11</v>
      </c>
      <c r="J138" s="47" t="n">
        <v>3</v>
      </c>
      <c r="K138" s="47" t="n">
        <v>0</v>
      </c>
      <c r="L138" s="47" t="n">
        <v>0</v>
      </c>
      <c r="M138" s="47" t="n">
        <v>0</v>
      </c>
      <c r="N138" s="47" t="n">
        <v>0</v>
      </c>
      <c r="O138" s="47" t="n">
        <f aca="false">SUM(F138:N138)</f>
        <v>163</v>
      </c>
      <c r="P138" s="47" t="n">
        <v>2</v>
      </c>
      <c r="Q138" s="47" t="n">
        <f aca="false">SUM(O138:P138)</f>
        <v>165</v>
      </c>
      <c r="R138" s="47" t="n">
        <f aca="false">E138-Q138</f>
        <v>278</v>
      </c>
      <c r="S138" s="49" t="n">
        <f aca="false">(Q138*100)/E138</f>
        <v>37.2460496613995</v>
      </c>
      <c r="T138" s="49" t="n">
        <f aca="false">(R138*100)/E138</f>
        <v>62.7539503386005</v>
      </c>
    </row>
    <row r="139" customFormat="false" ht="12" hidden="false" customHeight="true" outlineLevel="0" collapsed="false">
      <c r="A139" s="9" t="n">
        <v>388</v>
      </c>
      <c r="B139" s="10"/>
      <c r="C139" s="10" t="s">
        <v>3495</v>
      </c>
      <c r="D139" s="10" t="s">
        <v>23</v>
      </c>
      <c r="E139" s="10" t="n">
        <v>439</v>
      </c>
      <c r="F139" s="11" t="n">
        <v>4</v>
      </c>
      <c r="G139" s="11" t="n">
        <v>80</v>
      </c>
      <c r="H139" s="11" t="n">
        <v>71</v>
      </c>
      <c r="I139" s="11" t="n">
        <v>1</v>
      </c>
      <c r="J139" s="11" t="n">
        <v>1</v>
      </c>
      <c r="K139" s="11" t="n">
        <v>0</v>
      </c>
      <c r="L139" s="11" t="n">
        <v>1</v>
      </c>
      <c r="M139" s="11" t="n">
        <v>0</v>
      </c>
      <c r="N139" s="11" t="n">
        <v>0</v>
      </c>
      <c r="O139" s="11" t="n">
        <f aca="false">SUM(F139:N139)</f>
        <v>158</v>
      </c>
      <c r="P139" s="11" t="n">
        <v>3</v>
      </c>
      <c r="Q139" s="11" t="n">
        <f aca="false">SUM(O139:P139)</f>
        <v>161</v>
      </c>
      <c r="R139" s="11" t="n">
        <f aca="false">E139-Q139</f>
        <v>278</v>
      </c>
      <c r="S139" s="12" t="n">
        <f aca="false">(Q139*100)/E139</f>
        <v>36.6742596810934</v>
      </c>
      <c r="T139" s="12" t="n">
        <f aca="false">(R139*100)/E139</f>
        <v>63.3257403189066</v>
      </c>
    </row>
    <row r="140" customFormat="false" ht="12" hidden="false" customHeight="true" outlineLevel="0" collapsed="false">
      <c r="A140" s="9" t="n">
        <v>388</v>
      </c>
      <c r="B140" s="10"/>
      <c r="C140" s="10" t="s">
        <v>3495</v>
      </c>
      <c r="D140" s="10" t="s">
        <v>24</v>
      </c>
      <c r="E140" s="10" t="n">
        <v>439</v>
      </c>
      <c r="F140" s="11" t="n">
        <v>3</v>
      </c>
      <c r="G140" s="11" t="n">
        <v>87</v>
      </c>
      <c r="H140" s="11" t="n">
        <v>66</v>
      </c>
      <c r="I140" s="11" t="n">
        <v>5</v>
      </c>
      <c r="J140" s="11" t="n">
        <v>0</v>
      </c>
      <c r="K140" s="11" t="n">
        <v>0</v>
      </c>
      <c r="L140" s="11" t="n">
        <v>0</v>
      </c>
      <c r="M140" s="11" t="n">
        <v>0</v>
      </c>
      <c r="N140" s="11" t="n">
        <v>0</v>
      </c>
      <c r="O140" s="11" t="n">
        <f aca="false">SUM(F140:N140)</f>
        <v>161</v>
      </c>
      <c r="P140" s="11" t="n">
        <v>14</v>
      </c>
      <c r="Q140" s="11" t="n">
        <f aca="false">SUM(O140:P140)</f>
        <v>175</v>
      </c>
      <c r="R140" s="11" t="n">
        <f aca="false">E140-Q140</f>
        <v>264</v>
      </c>
      <c r="S140" s="12" t="n">
        <f aca="false">(Q140*100)/E140</f>
        <v>39.8633257403189</v>
      </c>
      <c r="T140" s="12" t="n">
        <f aca="false">(R140*100)/E140</f>
        <v>60.1366742596811</v>
      </c>
    </row>
    <row r="141" customFormat="false" ht="12" hidden="false" customHeight="true" outlineLevel="0" collapsed="false">
      <c r="A141" s="9" t="n">
        <v>388</v>
      </c>
      <c r="B141" s="10" t="s">
        <v>3496</v>
      </c>
      <c r="C141" s="10" t="s">
        <v>3497</v>
      </c>
      <c r="D141" s="10" t="s">
        <v>23</v>
      </c>
      <c r="E141" s="10" t="n">
        <v>285</v>
      </c>
      <c r="F141" s="11" t="n">
        <v>11</v>
      </c>
      <c r="G141" s="11" t="n">
        <v>39</v>
      </c>
      <c r="H141" s="11" t="n">
        <v>63</v>
      </c>
      <c r="I141" s="11" t="n">
        <v>1</v>
      </c>
      <c r="J141" s="11" t="n">
        <v>4</v>
      </c>
      <c r="K141" s="11" t="n">
        <v>1</v>
      </c>
      <c r="L141" s="11" t="n">
        <v>0</v>
      </c>
      <c r="M141" s="11" t="n">
        <v>3</v>
      </c>
      <c r="N141" s="11" t="n">
        <v>0</v>
      </c>
      <c r="O141" s="11" t="n">
        <f aca="false">SUM(F141:N141)</f>
        <v>122</v>
      </c>
      <c r="P141" s="11" t="n">
        <v>0</v>
      </c>
      <c r="Q141" s="11" t="n">
        <f aca="false">SUM(O141:P141)</f>
        <v>122</v>
      </c>
      <c r="R141" s="11" t="n">
        <f aca="false">E141-Q141</f>
        <v>163</v>
      </c>
      <c r="S141" s="12" t="n">
        <f aca="false">(Q141*100)/E141</f>
        <v>42.8070175438597</v>
      </c>
      <c r="T141" s="12" t="n">
        <f aca="false">(R141*100)/E141</f>
        <v>57.1929824561404</v>
      </c>
    </row>
    <row r="142" customFormat="false" ht="12" hidden="false" customHeight="true" outlineLevel="0" collapsed="false">
      <c r="A142" s="39"/>
      <c r="B142" s="16" t="s">
        <v>3498</v>
      </c>
      <c r="C142" s="10"/>
      <c r="D142" s="10"/>
      <c r="E142" s="11" t="n">
        <f aca="false">SUM(E137:E141)</f>
        <v>2048</v>
      </c>
      <c r="F142" s="11" t="n">
        <f aca="false">SUM(F137:F141)</f>
        <v>28</v>
      </c>
      <c r="G142" s="11" t="n">
        <f aca="false">SUM(G137:G141)</f>
        <v>368</v>
      </c>
      <c r="H142" s="11" t="n">
        <f aca="false">SUM(H137:H141)</f>
        <v>331</v>
      </c>
      <c r="I142" s="11" t="n">
        <f aca="false">SUM(I137:I141)</f>
        <v>22</v>
      </c>
      <c r="J142" s="11" t="n">
        <f aca="false">SUM(J137:J141)</f>
        <v>8</v>
      </c>
      <c r="K142" s="11" t="n">
        <f aca="false">SUM(K137:K141)</f>
        <v>1</v>
      </c>
      <c r="L142" s="11" t="n">
        <f aca="false">SUM(L137:L141)</f>
        <v>1</v>
      </c>
      <c r="M142" s="11" t="n">
        <f aca="false">SUM(M137:M141)</f>
        <v>3</v>
      </c>
      <c r="N142" s="11" t="n">
        <f aca="false">SUM(N137:N141)</f>
        <v>0</v>
      </c>
      <c r="O142" s="11" t="n">
        <f aca="false">SUM(F142:N142)</f>
        <v>762</v>
      </c>
      <c r="P142" s="11" t="n">
        <f aca="false">SUM(P137:P141)</f>
        <v>23</v>
      </c>
      <c r="Q142" s="11" t="n">
        <f aca="false">SUM(O142:P142)</f>
        <v>785</v>
      </c>
      <c r="R142" s="11" t="n">
        <f aca="false">E142-Q142</f>
        <v>1263</v>
      </c>
      <c r="S142" s="12" t="n">
        <f aca="false">(Q142*100)/E142</f>
        <v>38.330078125</v>
      </c>
      <c r="T142" s="12" t="n">
        <f aca="false">(R142*100)/E142</f>
        <v>61.669921875</v>
      </c>
    </row>
    <row r="143" customFormat="false" ht="12" hidden="false" customHeight="true" outlineLevel="0" collapsed="false">
      <c r="A143" s="9" t="n">
        <v>390</v>
      </c>
      <c r="B143" s="10" t="s">
        <v>3499</v>
      </c>
      <c r="C143" s="10" t="s">
        <v>3500</v>
      </c>
      <c r="D143" s="10" t="s">
        <v>23</v>
      </c>
      <c r="E143" s="10" t="n">
        <v>671</v>
      </c>
      <c r="F143" s="11" t="n">
        <v>11</v>
      </c>
      <c r="G143" s="11" t="n">
        <v>42</v>
      </c>
      <c r="H143" s="11" t="n">
        <v>6</v>
      </c>
      <c r="I143" s="11" t="n">
        <v>1</v>
      </c>
      <c r="J143" s="11" t="n">
        <v>0</v>
      </c>
      <c r="K143" s="11" t="n">
        <v>0</v>
      </c>
      <c r="L143" s="11" t="n">
        <v>0</v>
      </c>
      <c r="M143" s="11" t="n">
        <v>1</v>
      </c>
      <c r="N143" s="11" t="n">
        <v>0</v>
      </c>
      <c r="O143" s="11" t="n">
        <f aca="false">SUM(F143:N143)</f>
        <v>61</v>
      </c>
      <c r="P143" s="11" t="n">
        <v>20</v>
      </c>
      <c r="Q143" s="11" t="n">
        <f aca="false">SUM(O143:P143)</f>
        <v>81</v>
      </c>
      <c r="R143" s="11" t="n">
        <f aca="false">E143-Q143</f>
        <v>590</v>
      </c>
      <c r="S143" s="12" t="n">
        <f aca="false">(Q143*100)/E143</f>
        <v>12.0715350223547</v>
      </c>
      <c r="T143" s="12" t="n">
        <f aca="false">(R143*100)/E143</f>
        <v>87.9284649776453</v>
      </c>
    </row>
    <row r="144" customFormat="false" ht="12" hidden="false" customHeight="true" outlineLevel="0" collapsed="false">
      <c r="A144" s="39"/>
      <c r="B144" s="16" t="s">
        <v>3501</v>
      </c>
      <c r="C144" s="10"/>
      <c r="D144" s="10"/>
      <c r="E144" s="11" t="n">
        <f aca="false">SUM(E143)</f>
        <v>671</v>
      </c>
      <c r="F144" s="11" t="n">
        <f aca="false">SUM(F143)</f>
        <v>11</v>
      </c>
      <c r="G144" s="11" t="n">
        <f aca="false">SUM(G143)</f>
        <v>42</v>
      </c>
      <c r="H144" s="11" t="n">
        <f aca="false">SUM(H143)</f>
        <v>6</v>
      </c>
      <c r="I144" s="11" t="n">
        <f aca="false">SUM(I143)</f>
        <v>1</v>
      </c>
      <c r="J144" s="11" t="n">
        <f aca="false">SUM(J143)</f>
        <v>0</v>
      </c>
      <c r="K144" s="11" t="n">
        <f aca="false">SUM(K143)</f>
        <v>0</v>
      </c>
      <c r="L144" s="11" t="n">
        <f aca="false">SUM(L143)</f>
        <v>0</v>
      </c>
      <c r="M144" s="11" t="n">
        <f aca="false">SUM(M143)</f>
        <v>1</v>
      </c>
      <c r="N144" s="11" t="n">
        <f aca="false">SUM(N143)</f>
        <v>0</v>
      </c>
      <c r="O144" s="11" t="n">
        <f aca="false">SUM(F144:N144)</f>
        <v>61</v>
      </c>
      <c r="P144" s="11" t="n">
        <f aca="false">SUM(P143)</f>
        <v>20</v>
      </c>
      <c r="Q144" s="11" t="n">
        <f aca="false">SUM(O144:P144)</f>
        <v>81</v>
      </c>
      <c r="R144" s="11" t="n">
        <f aca="false">E144-Q144</f>
        <v>590</v>
      </c>
      <c r="S144" s="12" t="n">
        <f aca="false">(Q144*100)/E144</f>
        <v>12.0715350223547</v>
      </c>
      <c r="T144" s="12" t="n">
        <f aca="false">(R144*100)/E144</f>
        <v>87.9284649776453</v>
      </c>
    </row>
    <row r="145" customFormat="false" ht="12" hidden="false" customHeight="true" outlineLevel="0" collapsed="false">
      <c r="A145" s="9" t="n">
        <v>395</v>
      </c>
      <c r="B145" s="10" t="s">
        <v>3502</v>
      </c>
      <c r="C145" s="10" t="s">
        <v>3503</v>
      </c>
      <c r="D145" s="10" t="s">
        <v>23</v>
      </c>
      <c r="E145" s="10" t="n">
        <v>661</v>
      </c>
      <c r="F145" s="11" t="n">
        <v>13</v>
      </c>
      <c r="G145" s="11" t="n">
        <v>175</v>
      </c>
      <c r="H145" s="11" t="n">
        <v>9</v>
      </c>
      <c r="I145" s="11" t="n">
        <v>0</v>
      </c>
      <c r="J145" s="11" t="n">
        <v>6</v>
      </c>
      <c r="K145" s="11" t="n">
        <v>1</v>
      </c>
      <c r="L145" s="11" t="n">
        <v>1</v>
      </c>
      <c r="M145" s="11" t="n">
        <v>2</v>
      </c>
      <c r="N145" s="11" t="n">
        <v>0</v>
      </c>
      <c r="O145" s="11" t="n">
        <f aca="false">SUM(F145:N145)</f>
        <v>207</v>
      </c>
      <c r="P145" s="11" t="n">
        <v>11</v>
      </c>
      <c r="Q145" s="11" t="n">
        <f aca="false">SUM(O145:P145)</f>
        <v>218</v>
      </c>
      <c r="R145" s="11" t="n">
        <f aca="false">E145-Q145</f>
        <v>443</v>
      </c>
      <c r="S145" s="12" t="n">
        <f aca="false">(Q145*100)/E145</f>
        <v>32.9803328290469</v>
      </c>
      <c r="T145" s="12" t="n">
        <f aca="false">(R145*100)/E145</f>
        <v>67.0196671709531</v>
      </c>
    </row>
    <row r="146" customFormat="false" ht="12" hidden="false" customHeight="true" outlineLevel="0" collapsed="false">
      <c r="A146" s="9" t="n">
        <v>395</v>
      </c>
      <c r="B146" s="10"/>
      <c r="C146" s="10" t="s">
        <v>3503</v>
      </c>
      <c r="D146" s="10" t="s">
        <v>24</v>
      </c>
      <c r="E146" s="10" t="n">
        <v>661</v>
      </c>
      <c r="F146" s="11" t="n">
        <v>9</v>
      </c>
      <c r="G146" s="11" t="n">
        <v>153</v>
      </c>
      <c r="H146" s="11" t="n">
        <v>4</v>
      </c>
      <c r="I146" s="11" t="n">
        <v>0</v>
      </c>
      <c r="J146" s="11" t="n">
        <v>2</v>
      </c>
      <c r="K146" s="11" t="n">
        <v>0</v>
      </c>
      <c r="L146" s="11" t="n">
        <v>0</v>
      </c>
      <c r="M146" s="11" t="n">
        <v>1</v>
      </c>
      <c r="N146" s="11" t="n">
        <v>0</v>
      </c>
      <c r="O146" s="11" t="n">
        <f aca="false">SUM(F146:N146)</f>
        <v>169</v>
      </c>
      <c r="P146" s="11" t="n">
        <v>17</v>
      </c>
      <c r="Q146" s="11" t="n">
        <f aca="false">SUM(O146:P146)</f>
        <v>186</v>
      </c>
      <c r="R146" s="11" t="n">
        <f aca="false">E146-Q146</f>
        <v>475</v>
      </c>
      <c r="S146" s="12" t="n">
        <f aca="false">(Q146*100)/E146</f>
        <v>28.1391830559758</v>
      </c>
      <c r="T146" s="12" t="n">
        <f aca="false">(R146*100)/E146</f>
        <v>71.8608169440242</v>
      </c>
    </row>
    <row r="147" customFormat="false" ht="12" hidden="false" customHeight="true" outlineLevel="0" collapsed="false">
      <c r="A147" s="9" t="n">
        <v>395</v>
      </c>
      <c r="B147" s="10"/>
      <c r="C147" s="10" t="s">
        <v>3503</v>
      </c>
      <c r="D147" s="10" t="s">
        <v>29</v>
      </c>
      <c r="E147" s="10" t="n">
        <v>661</v>
      </c>
      <c r="F147" s="11" t="n">
        <v>6</v>
      </c>
      <c r="G147" s="11" t="n">
        <v>150</v>
      </c>
      <c r="H147" s="11" t="n">
        <v>4</v>
      </c>
      <c r="I147" s="11" t="n">
        <v>3</v>
      </c>
      <c r="J147" s="11" t="n">
        <v>5</v>
      </c>
      <c r="K147" s="11" t="n">
        <v>3</v>
      </c>
      <c r="L147" s="11" t="n">
        <v>1</v>
      </c>
      <c r="M147" s="11" t="n">
        <v>1</v>
      </c>
      <c r="N147" s="11" t="n">
        <v>0</v>
      </c>
      <c r="O147" s="11" t="n">
        <f aca="false">SUM(F147:N147)</f>
        <v>173</v>
      </c>
      <c r="P147" s="11" t="n">
        <v>21</v>
      </c>
      <c r="Q147" s="11" t="n">
        <f aca="false">SUM(O147:P147)</f>
        <v>194</v>
      </c>
      <c r="R147" s="11" t="n">
        <f aca="false">E147-Q147</f>
        <v>467</v>
      </c>
      <c r="S147" s="12" t="n">
        <f aca="false">(Q147*100)/E147</f>
        <v>29.3494704992436</v>
      </c>
      <c r="T147" s="12" t="n">
        <f aca="false">(R147*100)/E147</f>
        <v>70.6505295007564</v>
      </c>
    </row>
    <row r="148" customFormat="false" ht="12" hidden="false" customHeight="true" outlineLevel="0" collapsed="false">
      <c r="A148" s="39"/>
      <c r="B148" s="16" t="s">
        <v>3504</v>
      </c>
      <c r="C148" s="10"/>
      <c r="D148" s="10"/>
      <c r="E148" s="11" t="n">
        <f aca="false">SUM(E145:E147)</f>
        <v>1983</v>
      </c>
      <c r="F148" s="11" t="n">
        <f aca="false">SUM(F145:F147)</f>
        <v>28</v>
      </c>
      <c r="G148" s="11" t="n">
        <f aca="false">SUM(G145:G147)</f>
        <v>478</v>
      </c>
      <c r="H148" s="11" t="n">
        <f aca="false">SUM(H145:H147)</f>
        <v>17</v>
      </c>
      <c r="I148" s="11" t="n">
        <f aca="false">SUM(I145:I147)</f>
        <v>3</v>
      </c>
      <c r="J148" s="11" t="n">
        <f aca="false">SUM(J145:J147)</f>
        <v>13</v>
      </c>
      <c r="K148" s="11" t="n">
        <f aca="false">SUM(K145:K147)</f>
        <v>4</v>
      </c>
      <c r="L148" s="11" t="n">
        <f aca="false">SUM(L145:L147)</f>
        <v>2</v>
      </c>
      <c r="M148" s="11" t="n">
        <f aca="false">SUM(M145:M147)</f>
        <v>4</v>
      </c>
      <c r="N148" s="11" t="n">
        <f aca="false">SUM(N145:N147)</f>
        <v>0</v>
      </c>
      <c r="O148" s="11" t="n">
        <f aca="false">SUM(F148:N148)</f>
        <v>549</v>
      </c>
      <c r="P148" s="11" t="n">
        <f aca="false">SUM(P145:P147)</f>
        <v>49</v>
      </c>
      <c r="Q148" s="11" t="n">
        <f aca="false">SUM(O148:P148)</f>
        <v>598</v>
      </c>
      <c r="R148" s="11" t="n">
        <f aca="false">E148-Q148</f>
        <v>1385</v>
      </c>
      <c r="S148" s="12" t="n">
        <f aca="false">(Q148*100)/E148</f>
        <v>30.1563287947554</v>
      </c>
      <c r="T148" s="12" t="n">
        <f aca="false">(R148*100)/E148</f>
        <v>69.8436712052446</v>
      </c>
    </row>
    <row r="149" customFormat="false" ht="12" hidden="false" customHeight="true" outlineLevel="0" collapsed="false">
      <c r="A149" s="9" t="n">
        <v>453</v>
      </c>
      <c r="B149" s="10" t="s">
        <v>3505</v>
      </c>
      <c r="C149" s="10" t="s">
        <v>3506</v>
      </c>
      <c r="D149" s="10" t="s">
        <v>23</v>
      </c>
      <c r="E149" s="10" t="n">
        <v>714</v>
      </c>
      <c r="F149" s="11" t="n">
        <v>30</v>
      </c>
      <c r="G149" s="11" t="n">
        <v>44</v>
      </c>
      <c r="H149" s="11" t="n">
        <v>6</v>
      </c>
      <c r="I149" s="11" t="n">
        <v>4</v>
      </c>
      <c r="J149" s="11" t="n">
        <v>3</v>
      </c>
      <c r="K149" s="11" t="n">
        <v>1</v>
      </c>
      <c r="L149" s="11" t="n">
        <v>2</v>
      </c>
      <c r="M149" s="11" t="n">
        <v>1</v>
      </c>
      <c r="N149" s="11" t="n">
        <v>0</v>
      </c>
      <c r="O149" s="11" t="n">
        <f aca="false">SUM(F149:N149)</f>
        <v>91</v>
      </c>
      <c r="P149" s="11" t="n">
        <v>10</v>
      </c>
      <c r="Q149" s="11" t="n">
        <f aca="false">SUM(O149:P149)</f>
        <v>101</v>
      </c>
      <c r="R149" s="11" t="n">
        <f aca="false">E149-Q149</f>
        <v>613</v>
      </c>
      <c r="S149" s="12" t="n">
        <f aca="false">(Q149*100)/E149</f>
        <v>14.1456582633053</v>
      </c>
      <c r="T149" s="12" t="n">
        <f aca="false">(R149*100)/E149</f>
        <v>85.8543417366947</v>
      </c>
    </row>
    <row r="150" customFormat="false" ht="12" hidden="false" customHeight="true" outlineLevel="0" collapsed="false">
      <c r="A150" s="9" t="n">
        <v>453</v>
      </c>
      <c r="B150" s="10"/>
      <c r="C150" s="10" t="s">
        <v>3507</v>
      </c>
      <c r="D150" s="10" t="s">
        <v>23</v>
      </c>
      <c r="E150" s="10" t="n">
        <v>527</v>
      </c>
      <c r="F150" s="11" t="n">
        <v>33</v>
      </c>
      <c r="G150" s="11" t="n">
        <v>53</v>
      </c>
      <c r="H150" s="11" t="n">
        <v>26</v>
      </c>
      <c r="I150" s="11" t="n">
        <v>2</v>
      </c>
      <c r="J150" s="11" t="n">
        <v>2</v>
      </c>
      <c r="K150" s="11" t="n">
        <v>3</v>
      </c>
      <c r="L150" s="11" t="n">
        <v>0</v>
      </c>
      <c r="M150" s="11" t="n">
        <v>2</v>
      </c>
      <c r="N150" s="11" t="n">
        <v>0</v>
      </c>
      <c r="O150" s="11" t="n">
        <f aca="false">SUM(F150:N150)</f>
        <v>121</v>
      </c>
      <c r="P150" s="11" t="n">
        <v>0</v>
      </c>
      <c r="Q150" s="11" t="n">
        <f aca="false">SUM(O150:P150)</f>
        <v>121</v>
      </c>
      <c r="R150" s="11" t="n">
        <f aca="false">E150-Q150</f>
        <v>406</v>
      </c>
      <c r="S150" s="12" t="n">
        <f aca="false">(Q150*100)/E150</f>
        <v>22.9601518026565</v>
      </c>
      <c r="T150" s="12" t="n">
        <f aca="false">(R150*100)/E150</f>
        <v>77.0398481973435</v>
      </c>
    </row>
    <row r="151" customFormat="false" ht="12" hidden="false" customHeight="true" outlineLevel="0" collapsed="false">
      <c r="A151" s="9" t="n">
        <v>453</v>
      </c>
      <c r="B151" s="10" t="s">
        <v>3508</v>
      </c>
      <c r="C151" s="10" t="s">
        <v>3507</v>
      </c>
      <c r="D151" s="10" t="s">
        <v>24</v>
      </c>
      <c r="E151" s="10" t="n">
        <v>527</v>
      </c>
      <c r="F151" s="11" t="n">
        <v>29</v>
      </c>
      <c r="G151" s="11" t="n">
        <v>60</v>
      </c>
      <c r="H151" s="11" t="n">
        <v>16</v>
      </c>
      <c r="I151" s="11" t="n">
        <v>5</v>
      </c>
      <c r="J151" s="11" t="n">
        <v>1</v>
      </c>
      <c r="K151" s="11" t="n">
        <v>4</v>
      </c>
      <c r="L151" s="11" t="n">
        <v>3</v>
      </c>
      <c r="M151" s="11" t="n">
        <v>2</v>
      </c>
      <c r="N151" s="11" t="n">
        <v>0</v>
      </c>
      <c r="O151" s="11" t="n">
        <f aca="false">SUM(F151:N151)</f>
        <v>120</v>
      </c>
      <c r="P151" s="11" t="n">
        <v>19</v>
      </c>
      <c r="Q151" s="11" t="n">
        <f aca="false">SUM(O151:P151)</f>
        <v>139</v>
      </c>
      <c r="R151" s="11" t="n">
        <f aca="false">E151-Q151</f>
        <v>388</v>
      </c>
      <c r="S151" s="12" t="n">
        <f aca="false">(Q151*100)/E151</f>
        <v>26.3757115749526</v>
      </c>
      <c r="T151" s="12" t="n">
        <f aca="false">(R151*100)/E151</f>
        <v>73.6242884250474</v>
      </c>
    </row>
    <row r="152" customFormat="false" ht="12" hidden="false" customHeight="true" outlineLevel="0" collapsed="false">
      <c r="A152" s="9" t="n">
        <v>453</v>
      </c>
      <c r="B152" s="10" t="s">
        <v>3505</v>
      </c>
      <c r="C152" s="10" t="s">
        <v>3509</v>
      </c>
      <c r="D152" s="10" t="s">
        <v>23</v>
      </c>
      <c r="E152" s="10" t="n">
        <v>402</v>
      </c>
      <c r="F152" s="11" t="n">
        <v>31</v>
      </c>
      <c r="G152" s="11" t="n">
        <v>34</v>
      </c>
      <c r="H152" s="11" t="n">
        <v>2</v>
      </c>
      <c r="I152" s="11" t="n">
        <v>1</v>
      </c>
      <c r="J152" s="11" t="n">
        <v>2</v>
      </c>
      <c r="K152" s="11" t="n">
        <v>2</v>
      </c>
      <c r="L152" s="11" t="n">
        <v>0</v>
      </c>
      <c r="M152" s="11" t="n">
        <v>0</v>
      </c>
      <c r="N152" s="11" t="n">
        <v>0</v>
      </c>
      <c r="O152" s="11" t="n">
        <f aca="false">SUM(F152:N152)</f>
        <v>72</v>
      </c>
      <c r="P152" s="11" t="n">
        <v>10</v>
      </c>
      <c r="Q152" s="11" t="n">
        <f aca="false">SUM(O152:P152)</f>
        <v>82</v>
      </c>
      <c r="R152" s="11" t="n">
        <f aca="false">E152-Q152</f>
        <v>320</v>
      </c>
      <c r="S152" s="12" t="n">
        <f aca="false">(Q152*100)/E152</f>
        <v>20.3980099502488</v>
      </c>
      <c r="T152" s="12" t="n">
        <f aca="false">(R152*100)/E152</f>
        <v>79.6019900497512</v>
      </c>
    </row>
    <row r="153" customFormat="false" ht="12" hidden="false" customHeight="true" outlineLevel="0" collapsed="false">
      <c r="A153" s="9" t="n">
        <v>453</v>
      </c>
      <c r="B153" s="10"/>
      <c r="C153" s="10" t="s">
        <v>3509</v>
      </c>
      <c r="D153" s="10" t="s">
        <v>24</v>
      </c>
      <c r="E153" s="10" t="n">
        <v>402</v>
      </c>
      <c r="F153" s="11" t="n">
        <v>22</v>
      </c>
      <c r="G153" s="11" t="n">
        <v>49</v>
      </c>
      <c r="H153" s="11" t="n">
        <v>4</v>
      </c>
      <c r="I153" s="11" t="n">
        <v>1</v>
      </c>
      <c r="J153" s="11" t="n">
        <v>1</v>
      </c>
      <c r="K153" s="11" t="n">
        <v>2</v>
      </c>
      <c r="L153" s="11" t="n">
        <v>1</v>
      </c>
      <c r="M153" s="11" t="n">
        <v>1</v>
      </c>
      <c r="N153" s="11" t="n">
        <v>0</v>
      </c>
      <c r="O153" s="11" t="n">
        <f aca="false">SUM(F153:N153)</f>
        <v>81</v>
      </c>
      <c r="P153" s="11" t="n">
        <v>7</v>
      </c>
      <c r="Q153" s="11" t="n">
        <f aca="false">SUM(O153:P153)</f>
        <v>88</v>
      </c>
      <c r="R153" s="11" t="n">
        <f aca="false">E153-Q153</f>
        <v>314</v>
      </c>
      <c r="S153" s="12" t="n">
        <f aca="false">(Q153*100)/E153</f>
        <v>21.8905472636816</v>
      </c>
      <c r="T153" s="12" t="n">
        <f aca="false">(R153*100)/E153</f>
        <v>78.1094527363184</v>
      </c>
    </row>
    <row r="154" customFormat="false" ht="12" hidden="false" customHeight="true" outlineLevel="0" collapsed="false">
      <c r="A154" s="39"/>
      <c r="B154" s="16" t="s">
        <v>3510</v>
      </c>
      <c r="C154" s="10"/>
      <c r="D154" s="10"/>
      <c r="E154" s="11" t="n">
        <f aca="false">SUM(E149:E153)</f>
        <v>2572</v>
      </c>
      <c r="F154" s="11" t="n">
        <f aca="false">SUM(F149:F153)</f>
        <v>145</v>
      </c>
      <c r="G154" s="11" t="n">
        <f aca="false">SUM(G149:G153)</f>
        <v>240</v>
      </c>
      <c r="H154" s="11" t="n">
        <f aca="false">SUM(H149:H153)</f>
        <v>54</v>
      </c>
      <c r="I154" s="11" t="n">
        <f aca="false">SUM(I149:I153)</f>
        <v>13</v>
      </c>
      <c r="J154" s="11" t="n">
        <f aca="false">SUM(J149:J153)</f>
        <v>9</v>
      </c>
      <c r="K154" s="11" t="n">
        <f aca="false">SUM(K149:K153)</f>
        <v>12</v>
      </c>
      <c r="L154" s="11" t="n">
        <f aca="false">SUM(L149:L153)</f>
        <v>6</v>
      </c>
      <c r="M154" s="11" t="n">
        <f aca="false">SUM(M149:M153)</f>
        <v>6</v>
      </c>
      <c r="N154" s="11" t="n">
        <f aca="false">SUM(N149:N153)</f>
        <v>0</v>
      </c>
      <c r="O154" s="11" t="n">
        <f aca="false">SUM(F154:N154)</f>
        <v>485</v>
      </c>
      <c r="P154" s="11" t="n">
        <f aca="false">SUM(P149:P153)</f>
        <v>46</v>
      </c>
      <c r="Q154" s="11" t="n">
        <f aca="false">SUM(O154:P154)</f>
        <v>531</v>
      </c>
      <c r="R154" s="11" t="n">
        <f aca="false">E154-Q154</f>
        <v>2041</v>
      </c>
      <c r="S154" s="12" t="n">
        <f aca="false">(Q154*100)/E154</f>
        <v>20.6454121306376</v>
      </c>
      <c r="T154" s="12" t="n">
        <f aca="false">(R154*100)/E154</f>
        <v>79.3545878693624</v>
      </c>
    </row>
    <row r="155" customFormat="false" ht="12" hidden="false" customHeight="true" outlineLevel="0" collapsed="false">
      <c r="A155" s="9" t="n">
        <v>526</v>
      </c>
      <c r="B155" s="10" t="s">
        <v>3511</v>
      </c>
      <c r="C155" s="10" t="s">
        <v>3512</v>
      </c>
      <c r="D155" s="10" t="s">
        <v>23</v>
      </c>
      <c r="E155" s="10" t="n">
        <v>313</v>
      </c>
      <c r="F155" s="11" t="n">
        <v>25</v>
      </c>
      <c r="G155" s="11" t="n">
        <v>37</v>
      </c>
      <c r="H155" s="11" t="n">
        <v>15</v>
      </c>
      <c r="I155" s="11" t="n">
        <v>0</v>
      </c>
      <c r="J155" s="11" t="n">
        <v>2</v>
      </c>
      <c r="K155" s="11" t="n">
        <v>1</v>
      </c>
      <c r="L155" s="11" t="n">
        <v>0</v>
      </c>
      <c r="M155" s="11" t="n">
        <v>2</v>
      </c>
      <c r="N155" s="11" t="n">
        <v>0</v>
      </c>
      <c r="O155" s="11" t="n">
        <f aca="false">SUM(F155:N155)</f>
        <v>82</v>
      </c>
      <c r="P155" s="11" t="n">
        <v>2</v>
      </c>
      <c r="Q155" s="11" t="n">
        <f aca="false">SUM(O155:P155)</f>
        <v>84</v>
      </c>
      <c r="R155" s="11" t="n">
        <f aca="false">E155-Q155</f>
        <v>229</v>
      </c>
      <c r="S155" s="12" t="n">
        <f aca="false">(Q155*100)/E155</f>
        <v>26.8370607028754</v>
      </c>
      <c r="T155" s="12" t="n">
        <f aca="false">(R155*100)/E155</f>
        <v>73.1629392971246</v>
      </c>
    </row>
    <row r="156" customFormat="false" ht="12" hidden="false" customHeight="true" outlineLevel="0" collapsed="false">
      <c r="A156" s="9" t="n">
        <v>526</v>
      </c>
      <c r="B156" s="10"/>
      <c r="C156" s="10" t="s">
        <v>3513</v>
      </c>
      <c r="D156" s="10" t="s">
        <v>23</v>
      </c>
      <c r="E156" s="10" t="n">
        <v>292</v>
      </c>
      <c r="F156" s="11" t="n">
        <v>22</v>
      </c>
      <c r="G156" s="11" t="n">
        <v>50</v>
      </c>
      <c r="H156" s="11" t="n">
        <v>5</v>
      </c>
      <c r="I156" s="11" t="n">
        <v>2</v>
      </c>
      <c r="J156" s="11" t="n">
        <v>5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f aca="false">SUM(F156:N156)</f>
        <v>84</v>
      </c>
      <c r="P156" s="11" t="n">
        <v>4</v>
      </c>
      <c r="Q156" s="11" t="n">
        <f aca="false">SUM(O156:P156)</f>
        <v>88</v>
      </c>
      <c r="R156" s="11" t="n">
        <f aca="false">E156-Q156</f>
        <v>204</v>
      </c>
      <c r="S156" s="12" t="n">
        <f aca="false">(Q156*100)/E156</f>
        <v>30.1369863013699</v>
      </c>
      <c r="T156" s="12" t="n">
        <f aca="false">(R156*100)/E156</f>
        <v>69.8630136986301</v>
      </c>
    </row>
    <row r="157" customFormat="false" ht="12" hidden="false" customHeight="true" outlineLevel="0" collapsed="false">
      <c r="A157" s="9" t="n">
        <v>526</v>
      </c>
      <c r="B157" s="10" t="s">
        <v>3514</v>
      </c>
      <c r="C157" s="10" t="s">
        <v>3515</v>
      </c>
      <c r="D157" s="10" t="s">
        <v>23</v>
      </c>
      <c r="E157" s="10" t="n">
        <v>602</v>
      </c>
      <c r="F157" s="11" t="n">
        <v>2</v>
      </c>
      <c r="G157" s="11" t="n">
        <v>144</v>
      </c>
      <c r="H157" s="11" t="n">
        <v>11</v>
      </c>
      <c r="I157" s="11" t="n">
        <v>0</v>
      </c>
      <c r="J157" s="11" t="n">
        <v>1</v>
      </c>
      <c r="K157" s="11" t="n">
        <v>0</v>
      </c>
      <c r="L157" s="11" t="n">
        <v>1</v>
      </c>
      <c r="M157" s="11" t="n">
        <v>1</v>
      </c>
      <c r="N157" s="11" t="n">
        <v>0</v>
      </c>
      <c r="O157" s="11" t="n">
        <f aca="false">SUM(F157:N157)</f>
        <v>160</v>
      </c>
      <c r="P157" s="11" t="n">
        <v>5</v>
      </c>
      <c r="Q157" s="11" t="n">
        <f aca="false">SUM(O157:P157)</f>
        <v>165</v>
      </c>
      <c r="R157" s="11" t="n">
        <f aca="false">E157-Q157</f>
        <v>437</v>
      </c>
      <c r="S157" s="12" t="n">
        <f aca="false">(Q157*100)/E157</f>
        <v>27.4086378737542</v>
      </c>
      <c r="T157" s="12" t="n">
        <f aca="false">(R157*100)/E157</f>
        <v>72.5913621262458</v>
      </c>
    </row>
    <row r="158" customFormat="false" ht="12" hidden="false" customHeight="true" outlineLevel="0" collapsed="false">
      <c r="A158" s="9" t="n">
        <v>526</v>
      </c>
      <c r="B158" s="10" t="s">
        <v>3516</v>
      </c>
      <c r="C158" s="10" t="s">
        <v>3515</v>
      </c>
      <c r="D158" s="10" t="s">
        <v>201</v>
      </c>
      <c r="E158" s="10" t="n">
        <v>332</v>
      </c>
      <c r="F158" s="11" t="n">
        <v>5</v>
      </c>
      <c r="G158" s="11" t="n">
        <v>295</v>
      </c>
      <c r="H158" s="11" t="n">
        <v>0</v>
      </c>
      <c r="I158" s="11" t="n">
        <v>0</v>
      </c>
      <c r="J158" s="11" t="n">
        <v>1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f aca="false">SUM(F158:N158)</f>
        <v>301</v>
      </c>
      <c r="P158" s="11" t="n">
        <v>0</v>
      </c>
      <c r="Q158" s="11" t="n">
        <f aca="false">SUM(O158:P158)</f>
        <v>301</v>
      </c>
      <c r="R158" s="11" t="n">
        <f aca="false">E158-Q158</f>
        <v>31</v>
      </c>
      <c r="S158" s="12" t="n">
        <f aca="false">(Q158*100)/E158</f>
        <v>90.6626506024096</v>
      </c>
      <c r="T158" s="12" t="n">
        <f aca="false">(R158*100)/E158</f>
        <v>9.33734939759036</v>
      </c>
    </row>
    <row r="159" customFormat="false" ht="12" hidden="false" customHeight="true" outlineLevel="0" collapsed="false">
      <c r="A159" s="39"/>
      <c r="B159" s="16" t="s">
        <v>3517</v>
      </c>
      <c r="C159" s="10"/>
      <c r="D159" s="10"/>
      <c r="E159" s="11" t="n">
        <f aca="false">SUM(E155:E158)</f>
        <v>1539</v>
      </c>
      <c r="F159" s="11" t="n">
        <f aca="false">SUM(F155:F158)</f>
        <v>54</v>
      </c>
      <c r="G159" s="11" t="n">
        <f aca="false">SUM(G155:G158)</f>
        <v>526</v>
      </c>
      <c r="H159" s="11" t="n">
        <f aca="false">SUM(H155:H158)</f>
        <v>31</v>
      </c>
      <c r="I159" s="11" t="n">
        <f aca="false">SUM(I155:I158)</f>
        <v>2</v>
      </c>
      <c r="J159" s="11" t="n">
        <f aca="false">SUM(J155:J158)</f>
        <v>9</v>
      </c>
      <c r="K159" s="11" t="n">
        <f aca="false">SUM(K155:K158)</f>
        <v>1</v>
      </c>
      <c r="L159" s="11" t="n">
        <f aca="false">SUM(L155:L158)</f>
        <v>1</v>
      </c>
      <c r="M159" s="11" t="n">
        <f aca="false">SUM(M155:M158)</f>
        <v>3</v>
      </c>
      <c r="N159" s="11" t="n">
        <f aca="false">SUM(N155:N158)</f>
        <v>0</v>
      </c>
      <c r="O159" s="11" t="n">
        <f aca="false">SUM(F159:N159)</f>
        <v>627</v>
      </c>
      <c r="P159" s="11" t="n">
        <f aca="false">SUM(P155:P158)</f>
        <v>11</v>
      </c>
      <c r="Q159" s="11" t="n">
        <f aca="false">SUM(O159:P159)</f>
        <v>638</v>
      </c>
      <c r="R159" s="11" t="n">
        <f aca="false">E159-Q159</f>
        <v>901</v>
      </c>
      <c r="S159" s="12" t="n">
        <f aca="false">(Q159*100)/E159</f>
        <v>41.4554905782976</v>
      </c>
      <c r="T159" s="12" t="n">
        <f aca="false">(R159*100)/E159</f>
        <v>58.5445094217024</v>
      </c>
    </row>
    <row r="160" customFormat="false" ht="12" hidden="false" customHeight="true" outlineLevel="0" collapsed="false">
      <c r="A160" s="9" t="n">
        <v>563</v>
      </c>
      <c r="B160" s="10" t="s">
        <v>3518</v>
      </c>
      <c r="C160" s="10" t="s">
        <v>3519</v>
      </c>
      <c r="D160" s="10" t="s">
        <v>23</v>
      </c>
      <c r="E160" s="10" t="n">
        <v>570</v>
      </c>
      <c r="F160" s="11" t="n">
        <v>23</v>
      </c>
      <c r="G160" s="11" t="n">
        <v>153</v>
      </c>
      <c r="H160" s="11" t="n">
        <v>50</v>
      </c>
      <c r="I160" s="11" t="n">
        <v>4</v>
      </c>
      <c r="J160" s="11" t="n">
        <v>2</v>
      </c>
      <c r="K160" s="11" t="n">
        <v>2</v>
      </c>
      <c r="L160" s="11" t="n">
        <v>0</v>
      </c>
      <c r="M160" s="11" t="n">
        <v>1</v>
      </c>
      <c r="N160" s="11" t="n">
        <v>0</v>
      </c>
      <c r="O160" s="11" t="n">
        <f aca="false">SUM(F160:N160)</f>
        <v>235</v>
      </c>
      <c r="P160" s="11" t="n">
        <v>18</v>
      </c>
      <c r="Q160" s="11" t="n">
        <f aca="false">SUM(O160:P160)</f>
        <v>253</v>
      </c>
      <c r="R160" s="11" t="n">
        <f aca="false">E160-Q160</f>
        <v>317</v>
      </c>
      <c r="S160" s="12" t="n">
        <f aca="false">(Q160*100)/E160</f>
        <v>44.3859649122807</v>
      </c>
      <c r="T160" s="12" t="n">
        <f aca="false">(R160*100)/E160</f>
        <v>55.6140350877193</v>
      </c>
    </row>
    <row r="161" customFormat="false" ht="12" hidden="false" customHeight="true" outlineLevel="0" collapsed="false">
      <c r="A161" s="9" t="n">
        <v>563</v>
      </c>
      <c r="B161" s="10"/>
      <c r="C161" s="10" t="s">
        <v>3520</v>
      </c>
      <c r="D161" s="10" t="s">
        <v>23</v>
      </c>
      <c r="E161" s="10" t="n">
        <v>600</v>
      </c>
      <c r="F161" s="11" t="n">
        <v>23</v>
      </c>
      <c r="G161" s="11" t="n">
        <v>154</v>
      </c>
      <c r="H161" s="11" t="n">
        <v>52</v>
      </c>
      <c r="I161" s="11" t="n">
        <v>5</v>
      </c>
      <c r="J161" s="11" t="n">
        <v>3</v>
      </c>
      <c r="K161" s="11" t="n">
        <v>1</v>
      </c>
      <c r="L161" s="11" t="n">
        <v>0</v>
      </c>
      <c r="M161" s="11" t="n">
        <v>1</v>
      </c>
      <c r="N161" s="11" t="n">
        <v>0</v>
      </c>
      <c r="O161" s="11" t="n">
        <f aca="false">SUM(F161:N161)</f>
        <v>239</v>
      </c>
      <c r="P161" s="11" t="n">
        <v>17</v>
      </c>
      <c r="Q161" s="11" t="n">
        <f aca="false">SUM(O161:P161)</f>
        <v>256</v>
      </c>
      <c r="R161" s="11" t="n">
        <f aca="false">E161-Q161</f>
        <v>344</v>
      </c>
      <c r="S161" s="12" t="n">
        <f aca="false">(Q161*100)/E161</f>
        <v>42.6666666666667</v>
      </c>
      <c r="T161" s="12" t="n">
        <f aca="false">(R161*100)/E161</f>
        <v>57.3333333333333</v>
      </c>
    </row>
    <row r="162" customFormat="false" ht="12" hidden="false" customHeight="true" outlineLevel="0" collapsed="false">
      <c r="A162" s="39"/>
      <c r="B162" s="16" t="s">
        <v>3521</v>
      </c>
      <c r="C162" s="10"/>
      <c r="D162" s="10"/>
      <c r="E162" s="11" t="n">
        <f aca="false">SUM(E160:E161)</f>
        <v>1170</v>
      </c>
      <c r="F162" s="11" t="n">
        <f aca="false">SUM(F160:F161)</f>
        <v>46</v>
      </c>
      <c r="G162" s="11" t="n">
        <f aca="false">SUM(G160:G161)</f>
        <v>307</v>
      </c>
      <c r="H162" s="11" t="n">
        <f aca="false">SUM(H160:H161)</f>
        <v>102</v>
      </c>
      <c r="I162" s="11" t="n">
        <f aca="false">SUM(I160:I161)</f>
        <v>9</v>
      </c>
      <c r="J162" s="11" t="n">
        <f aca="false">SUM(J160:J161)</f>
        <v>5</v>
      </c>
      <c r="K162" s="11" t="n">
        <f aca="false">SUM(K160:K161)</f>
        <v>3</v>
      </c>
      <c r="L162" s="11" t="n">
        <f aca="false">SUM(L160:L161)</f>
        <v>0</v>
      </c>
      <c r="M162" s="11" t="n">
        <f aca="false">SUM(M160:M161)</f>
        <v>2</v>
      </c>
      <c r="N162" s="11" t="n">
        <f aca="false">SUM(N160:N161)</f>
        <v>0</v>
      </c>
      <c r="O162" s="11" t="n">
        <f aca="false">SUM(F162:N162)</f>
        <v>474</v>
      </c>
      <c r="P162" s="11" t="n">
        <f aca="false">SUM(P160:P161)</f>
        <v>35</v>
      </c>
      <c r="Q162" s="11" t="n">
        <f aca="false">SUM(O162:P162)</f>
        <v>509</v>
      </c>
      <c r="R162" s="11" t="n">
        <f aca="false">E162-Q162</f>
        <v>661</v>
      </c>
      <c r="S162" s="12" t="n">
        <f aca="false">(Q162*100)/E162</f>
        <v>43.5042735042735</v>
      </c>
      <c r="T162" s="12" t="n">
        <f aca="false">(R162*100)/E162</f>
        <v>56.4957264957265</v>
      </c>
    </row>
    <row r="163" customFormat="false" ht="12" hidden="false" customHeight="true" outlineLevel="0" collapsed="false">
      <c r="A163" s="9" t="n">
        <v>570</v>
      </c>
      <c r="B163" s="10" t="s">
        <v>3522</v>
      </c>
      <c r="C163" s="10" t="s">
        <v>3523</v>
      </c>
      <c r="D163" s="10" t="s">
        <v>23</v>
      </c>
      <c r="E163" s="10" t="n">
        <v>724</v>
      </c>
      <c r="F163" s="11" t="n">
        <v>23</v>
      </c>
      <c r="G163" s="11" t="n">
        <v>92</v>
      </c>
      <c r="H163" s="11" t="n">
        <v>162</v>
      </c>
      <c r="I163" s="11" t="n">
        <v>6</v>
      </c>
      <c r="J163" s="11" t="n">
        <v>1</v>
      </c>
      <c r="K163" s="11" t="n">
        <v>0</v>
      </c>
      <c r="L163" s="11" t="n">
        <v>0</v>
      </c>
      <c r="M163" s="11" t="n">
        <v>0</v>
      </c>
      <c r="N163" s="11" t="n">
        <v>0</v>
      </c>
      <c r="O163" s="11" t="n">
        <f aca="false">SUM(F163:N163)</f>
        <v>284</v>
      </c>
      <c r="P163" s="11" t="n">
        <v>6</v>
      </c>
      <c r="Q163" s="11" t="n">
        <f aca="false">SUM(O163:P163)</f>
        <v>290</v>
      </c>
      <c r="R163" s="11" t="n">
        <f aca="false">E163-Q163</f>
        <v>434</v>
      </c>
      <c r="S163" s="12" t="n">
        <f aca="false">(Q163*100)/E163</f>
        <v>40.0552486187845</v>
      </c>
      <c r="T163" s="12" t="n">
        <f aca="false">(R163*100)/E163</f>
        <v>59.9447513812155</v>
      </c>
    </row>
    <row r="164" customFormat="false" ht="12" hidden="false" customHeight="true" outlineLevel="0" collapsed="false">
      <c r="A164" s="9" t="n">
        <v>570</v>
      </c>
      <c r="B164" s="10"/>
      <c r="C164" s="10" t="s">
        <v>3524</v>
      </c>
      <c r="D164" s="10" t="s">
        <v>23</v>
      </c>
      <c r="E164" s="10" t="n">
        <v>661</v>
      </c>
      <c r="F164" s="11" t="n">
        <v>15</v>
      </c>
      <c r="G164" s="11" t="n">
        <v>39</v>
      </c>
      <c r="H164" s="11" t="n">
        <v>126</v>
      </c>
      <c r="I164" s="11" t="n">
        <v>1</v>
      </c>
      <c r="J164" s="11" t="n">
        <v>0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f aca="false">SUM(F164:N164)</f>
        <v>181</v>
      </c>
      <c r="P164" s="11" t="n">
        <v>9</v>
      </c>
      <c r="Q164" s="11" t="n">
        <f aca="false">SUM(O164:P164)</f>
        <v>190</v>
      </c>
      <c r="R164" s="11" t="n">
        <f aca="false">E164-Q164</f>
        <v>471</v>
      </c>
      <c r="S164" s="12" t="n">
        <f aca="false">(Q164*100)/E164</f>
        <v>28.7443267776097</v>
      </c>
      <c r="T164" s="12" t="n">
        <f aca="false">(R164*100)/E164</f>
        <v>71.2556732223903</v>
      </c>
    </row>
    <row r="165" customFormat="false" ht="12" hidden="false" customHeight="true" outlineLevel="0" collapsed="false">
      <c r="A165" s="9" t="n">
        <v>570</v>
      </c>
      <c r="B165" s="10"/>
      <c r="C165" s="10" t="s">
        <v>3524</v>
      </c>
      <c r="D165" s="10" t="s">
        <v>24</v>
      </c>
      <c r="E165" s="10" t="n">
        <v>661</v>
      </c>
      <c r="F165" s="11" t="n">
        <v>11</v>
      </c>
      <c r="G165" s="11" t="n">
        <v>38</v>
      </c>
      <c r="H165" s="11" t="n">
        <v>161</v>
      </c>
      <c r="I165" s="11" t="n">
        <v>4</v>
      </c>
      <c r="J165" s="11" t="n">
        <v>1</v>
      </c>
      <c r="K165" s="11" t="n">
        <v>0</v>
      </c>
      <c r="L165" s="11" t="n">
        <v>0</v>
      </c>
      <c r="M165" s="11" t="n">
        <v>0</v>
      </c>
      <c r="N165" s="11" t="n">
        <v>0</v>
      </c>
      <c r="O165" s="11" t="n">
        <f aca="false">SUM(F165:N165)</f>
        <v>215</v>
      </c>
      <c r="P165" s="11" t="n">
        <v>6</v>
      </c>
      <c r="Q165" s="11" t="n">
        <f aca="false">SUM(O165:P165)</f>
        <v>221</v>
      </c>
      <c r="R165" s="11" t="n">
        <f aca="false">E165-Q165</f>
        <v>440</v>
      </c>
      <c r="S165" s="12" t="n">
        <f aca="false">(Q165*100)/E165</f>
        <v>33.4341906202723</v>
      </c>
      <c r="T165" s="12" t="n">
        <f aca="false">(R165*100)/E165</f>
        <v>66.5658093797277</v>
      </c>
    </row>
    <row r="166" customFormat="false" ht="12" hidden="false" customHeight="true" outlineLevel="0" collapsed="false">
      <c r="A166" s="9" t="n">
        <v>570</v>
      </c>
      <c r="B166" s="10"/>
      <c r="C166" s="10" t="s">
        <v>3525</v>
      </c>
      <c r="D166" s="10" t="s">
        <v>23</v>
      </c>
      <c r="E166" s="10" t="n">
        <v>746</v>
      </c>
      <c r="F166" s="11" t="n">
        <v>6</v>
      </c>
      <c r="G166" s="11" t="n">
        <v>45</v>
      </c>
      <c r="H166" s="11" t="n">
        <v>134</v>
      </c>
      <c r="I166" s="11" t="n">
        <v>1</v>
      </c>
      <c r="J166" s="11" t="n">
        <v>0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f aca="false">SUM(F166:N166)</f>
        <v>186</v>
      </c>
      <c r="P166" s="11" t="n">
        <v>0</v>
      </c>
      <c r="Q166" s="11" t="n">
        <f aca="false">SUM(O166:P166)</f>
        <v>186</v>
      </c>
      <c r="R166" s="11" t="n">
        <f aca="false">E166-Q166</f>
        <v>560</v>
      </c>
      <c r="S166" s="12" t="n">
        <f aca="false">(Q166*100)/E166</f>
        <v>24.9329758713137</v>
      </c>
      <c r="T166" s="12" t="n">
        <f aca="false">(R166*100)/E166</f>
        <v>75.0670241286863</v>
      </c>
    </row>
    <row r="167" customFormat="false" ht="12" hidden="false" customHeight="true" outlineLevel="0" collapsed="false">
      <c r="A167" s="9" t="n">
        <v>570</v>
      </c>
      <c r="B167" s="10"/>
      <c r="C167" s="10" t="s">
        <v>3526</v>
      </c>
      <c r="D167" s="10" t="s">
        <v>23</v>
      </c>
      <c r="E167" s="10" t="n">
        <v>514</v>
      </c>
      <c r="F167" s="11" t="n">
        <v>9</v>
      </c>
      <c r="G167" s="11" t="n">
        <v>45</v>
      </c>
      <c r="H167" s="11" t="n">
        <v>132</v>
      </c>
      <c r="I167" s="11" t="n">
        <v>1</v>
      </c>
      <c r="J167" s="11" t="n">
        <v>1</v>
      </c>
      <c r="K167" s="11" t="n">
        <v>0</v>
      </c>
      <c r="L167" s="11" t="n">
        <v>0</v>
      </c>
      <c r="M167" s="11" t="n">
        <v>0</v>
      </c>
      <c r="N167" s="11" t="n">
        <v>0</v>
      </c>
      <c r="O167" s="11" t="n">
        <f aca="false">SUM(F167:N167)</f>
        <v>188</v>
      </c>
      <c r="P167" s="11" t="n">
        <v>7</v>
      </c>
      <c r="Q167" s="11" t="n">
        <f aca="false">SUM(O167:P167)</f>
        <v>195</v>
      </c>
      <c r="R167" s="11" t="n">
        <f aca="false">E167-Q167</f>
        <v>319</v>
      </c>
      <c r="S167" s="12" t="n">
        <f aca="false">(Q167*100)/E167</f>
        <v>37.9377431906615</v>
      </c>
      <c r="T167" s="12" t="n">
        <f aca="false">(R167*100)/E167</f>
        <v>62.0622568093385</v>
      </c>
    </row>
    <row r="168" customFormat="false" ht="12" hidden="false" customHeight="true" outlineLevel="0" collapsed="false">
      <c r="A168" s="9" t="n">
        <v>570</v>
      </c>
      <c r="B168" s="10"/>
      <c r="C168" s="10" t="s">
        <v>3526</v>
      </c>
      <c r="D168" s="10" t="s">
        <v>24</v>
      </c>
      <c r="E168" s="10" t="n">
        <v>515</v>
      </c>
      <c r="F168" s="11" t="n">
        <v>4</v>
      </c>
      <c r="G168" s="11" t="n">
        <v>46</v>
      </c>
      <c r="H168" s="11" t="n">
        <v>107</v>
      </c>
      <c r="I168" s="11" t="n">
        <v>0</v>
      </c>
      <c r="J168" s="11" t="n">
        <v>0</v>
      </c>
      <c r="K168" s="11" t="n">
        <v>1</v>
      </c>
      <c r="L168" s="11" t="n">
        <v>2</v>
      </c>
      <c r="M168" s="11" t="n">
        <v>0</v>
      </c>
      <c r="N168" s="11" t="n">
        <v>0</v>
      </c>
      <c r="O168" s="11" t="n">
        <f aca="false">SUM(F168:N168)</f>
        <v>160</v>
      </c>
      <c r="P168" s="11" t="n">
        <v>6</v>
      </c>
      <c r="Q168" s="11" t="n">
        <f aca="false">SUM(O168:P168)</f>
        <v>166</v>
      </c>
      <c r="R168" s="11" t="n">
        <f aca="false">E168-Q168</f>
        <v>349</v>
      </c>
      <c r="S168" s="12" t="n">
        <f aca="false">(Q168*100)/E168</f>
        <v>32.2330097087379</v>
      </c>
      <c r="T168" s="12" t="n">
        <f aca="false">(R168*100)/E168</f>
        <v>67.7669902912621</v>
      </c>
    </row>
    <row r="169" customFormat="false" ht="12" hidden="false" customHeight="true" outlineLevel="0" collapsed="false">
      <c r="A169" s="9" t="n">
        <v>570</v>
      </c>
      <c r="B169" s="10"/>
      <c r="C169" s="10" t="s">
        <v>3527</v>
      </c>
      <c r="D169" s="10" t="s">
        <v>23</v>
      </c>
      <c r="E169" s="10" t="n">
        <v>581</v>
      </c>
      <c r="F169" s="11" t="n">
        <v>11</v>
      </c>
      <c r="G169" s="11" t="n">
        <v>34</v>
      </c>
      <c r="H169" s="11" t="n">
        <v>114</v>
      </c>
      <c r="I169" s="11" t="n">
        <v>1</v>
      </c>
      <c r="J169" s="11" t="n">
        <v>2</v>
      </c>
      <c r="K169" s="11" t="n">
        <v>0</v>
      </c>
      <c r="L169" s="11" t="n">
        <v>0</v>
      </c>
      <c r="M169" s="11" t="n">
        <v>0</v>
      </c>
      <c r="N169" s="11" t="n">
        <v>1</v>
      </c>
      <c r="O169" s="11" t="n">
        <f aca="false">SUM(F169:N169)</f>
        <v>163</v>
      </c>
      <c r="P169" s="11" t="n">
        <v>3</v>
      </c>
      <c r="Q169" s="11" t="n">
        <f aca="false">SUM(O169:P169)</f>
        <v>166</v>
      </c>
      <c r="R169" s="11" t="n">
        <f aca="false">E169-Q169</f>
        <v>415</v>
      </c>
      <c r="S169" s="12" t="n">
        <f aca="false">(Q169*100)/E169</f>
        <v>28.5714285714286</v>
      </c>
      <c r="T169" s="12" t="n">
        <f aca="false">(R169*100)/E169</f>
        <v>71.4285714285714</v>
      </c>
    </row>
    <row r="170" customFormat="false" ht="12" hidden="false" customHeight="true" outlineLevel="0" collapsed="false">
      <c r="A170" s="9" t="n">
        <v>570</v>
      </c>
      <c r="B170" s="10"/>
      <c r="C170" s="10" t="s">
        <v>3527</v>
      </c>
      <c r="D170" s="10" t="s">
        <v>24</v>
      </c>
      <c r="E170" s="10" t="n">
        <v>581</v>
      </c>
      <c r="F170" s="11" t="n">
        <v>16</v>
      </c>
      <c r="G170" s="11" t="n">
        <v>59</v>
      </c>
      <c r="H170" s="11" t="n">
        <v>115</v>
      </c>
      <c r="I170" s="11" t="n">
        <v>0</v>
      </c>
      <c r="J170" s="11" t="n">
        <v>0</v>
      </c>
      <c r="K170" s="11" t="n">
        <v>0</v>
      </c>
      <c r="L170" s="11" t="n">
        <v>3</v>
      </c>
      <c r="M170" s="11" t="n">
        <v>1</v>
      </c>
      <c r="N170" s="11" t="n">
        <v>0</v>
      </c>
      <c r="O170" s="11" t="n">
        <f aca="false">SUM(F170:N170)</f>
        <v>194</v>
      </c>
      <c r="P170" s="11" t="n">
        <v>1</v>
      </c>
      <c r="Q170" s="11" t="n">
        <f aca="false">SUM(O170:P170)</f>
        <v>195</v>
      </c>
      <c r="R170" s="11" t="n">
        <f aca="false">E170-Q170</f>
        <v>386</v>
      </c>
      <c r="S170" s="12" t="n">
        <f aca="false">(Q170*100)/E170</f>
        <v>33.5628227194492</v>
      </c>
      <c r="T170" s="12" t="n">
        <f aca="false">(R170*100)/E170</f>
        <v>66.4371772805508</v>
      </c>
    </row>
    <row r="171" customFormat="false" ht="12" hidden="false" customHeight="true" outlineLevel="0" collapsed="false">
      <c r="A171" s="9" t="n">
        <v>570</v>
      </c>
      <c r="B171" s="10"/>
      <c r="C171" s="10"/>
      <c r="D171" s="10" t="s">
        <v>50</v>
      </c>
      <c r="E171" s="10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2"/>
      <c r="T171" s="12"/>
    </row>
    <row r="172" s="50" customFormat="true" ht="12" hidden="false" customHeight="true" outlineLevel="0" collapsed="false">
      <c r="A172" s="45" t="n">
        <v>570</v>
      </c>
      <c r="B172" s="46" t="s">
        <v>3528</v>
      </c>
      <c r="C172" s="46" t="s">
        <v>3529</v>
      </c>
      <c r="D172" s="46" t="s">
        <v>23</v>
      </c>
      <c r="E172" s="46" t="n">
        <v>687</v>
      </c>
      <c r="F172" s="47" t="n">
        <v>10</v>
      </c>
      <c r="G172" s="47" t="n">
        <v>99</v>
      </c>
      <c r="H172" s="47" t="n">
        <v>118</v>
      </c>
      <c r="I172" s="47" t="n">
        <v>5</v>
      </c>
      <c r="J172" s="47" t="n">
        <v>1</v>
      </c>
      <c r="K172" s="47" t="n">
        <v>3</v>
      </c>
      <c r="L172" s="47" t="n">
        <v>1</v>
      </c>
      <c r="M172" s="47" t="n">
        <v>0</v>
      </c>
      <c r="N172" s="47" t="n">
        <v>0</v>
      </c>
      <c r="O172" s="47" t="n">
        <f aca="false">SUM(F172:N172)</f>
        <v>237</v>
      </c>
      <c r="P172" s="47" t="n">
        <v>3</v>
      </c>
      <c r="Q172" s="47" t="n">
        <f aca="false">SUM(O172:P172)</f>
        <v>240</v>
      </c>
      <c r="R172" s="47" t="n">
        <f aca="false">E172-Q172</f>
        <v>447</v>
      </c>
      <c r="S172" s="49" t="n">
        <f aca="false">(Q172*100)/E172</f>
        <v>34.9344978165939</v>
      </c>
      <c r="T172" s="49" t="n">
        <f aca="false">(R172*100)/E172</f>
        <v>65.0655021834061</v>
      </c>
    </row>
    <row r="173" customFormat="false" ht="12" hidden="false" customHeight="true" outlineLevel="0" collapsed="false">
      <c r="A173" s="9" t="n">
        <v>570</v>
      </c>
      <c r="B173" s="10" t="s">
        <v>3522</v>
      </c>
      <c r="C173" s="10" t="s">
        <v>3529</v>
      </c>
      <c r="D173" s="10" t="s">
        <v>201</v>
      </c>
      <c r="E173" s="10" t="n">
        <v>657</v>
      </c>
      <c r="F173" s="11" t="n">
        <v>28</v>
      </c>
      <c r="G173" s="11" t="n">
        <v>122</v>
      </c>
      <c r="H173" s="11" t="n">
        <v>40</v>
      </c>
      <c r="I173" s="11" t="n">
        <v>1</v>
      </c>
      <c r="J173" s="11" t="n">
        <v>2</v>
      </c>
      <c r="K173" s="11" t="n">
        <v>0</v>
      </c>
      <c r="L173" s="11" t="n">
        <v>0</v>
      </c>
      <c r="M173" s="11" t="n">
        <v>0</v>
      </c>
      <c r="N173" s="11" t="n">
        <v>0</v>
      </c>
      <c r="O173" s="11" t="n">
        <f aca="false">SUM(F173:N173)</f>
        <v>193</v>
      </c>
      <c r="P173" s="11" t="n">
        <v>4</v>
      </c>
      <c r="Q173" s="11" t="n">
        <f aca="false">SUM(O173:P173)</f>
        <v>197</v>
      </c>
      <c r="R173" s="11" t="n">
        <f aca="false">E173-Q173</f>
        <v>460</v>
      </c>
      <c r="S173" s="12" t="n">
        <f aca="false">(Q173*100)/E173</f>
        <v>29.9847792998478</v>
      </c>
      <c r="T173" s="12" t="n">
        <f aca="false">(R173*100)/E173</f>
        <v>70.0152207001522</v>
      </c>
    </row>
    <row r="174" customFormat="false" ht="12" hidden="false" customHeight="true" outlineLevel="0" collapsed="false">
      <c r="A174" s="9" t="n">
        <v>570</v>
      </c>
      <c r="B174" s="10"/>
      <c r="C174" s="10" t="s">
        <v>3530</v>
      </c>
      <c r="D174" s="10" t="s">
        <v>23</v>
      </c>
      <c r="E174" s="10" t="n">
        <v>650</v>
      </c>
      <c r="F174" s="11" t="n">
        <v>6</v>
      </c>
      <c r="G174" s="11" t="n">
        <v>65</v>
      </c>
      <c r="H174" s="11" t="n">
        <v>123</v>
      </c>
      <c r="I174" s="11" t="n">
        <v>1</v>
      </c>
      <c r="J174" s="11" t="n">
        <v>1</v>
      </c>
      <c r="K174" s="11" t="n">
        <v>1</v>
      </c>
      <c r="L174" s="11" t="n">
        <v>0</v>
      </c>
      <c r="M174" s="11" t="n">
        <v>0</v>
      </c>
      <c r="N174" s="11" t="n">
        <v>0</v>
      </c>
      <c r="O174" s="11" t="n">
        <f aca="false">SUM(F174:N174)</f>
        <v>197</v>
      </c>
      <c r="P174" s="11" t="n">
        <v>0</v>
      </c>
      <c r="Q174" s="11" t="n">
        <f aca="false">SUM(O174:P174)</f>
        <v>197</v>
      </c>
      <c r="R174" s="11" t="n">
        <f aca="false">E174-Q174</f>
        <v>453</v>
      </c>
      <c r="S174" s="12" t="n">
        <f aca="false">(Q174*100)/E174</f>
        <v>30.3076923076923</v>
      </c>
      <c r="T174" s="12" t="n">
        <f aca="false">(R174*100)/E174</f>
        <v>69.6923076923077</v>
      </c>
    </row>
    <row r="175" customFormat="false" ht="12" hidden="false" customHeight="true" outlineLevel="0" collapsed="false">
      <c r="A175" s="9" t="n">
        <v>570</v>
      </c>
      <c r="B175" s="10"/>
      <c r="C175" s="10" t="s">
        <v>3530</v>
      </c>
      <c r="D175" s="10" t="s">
        <v>24</v>
      </c>
      <c r="E175" s="10" t="n">
        <v>650</v>
      </c>
      <c r="F175" s="11" t="n">
        <v>11</v>
      </c>
      <c r="G175" s="11" t="n">
        <v>48</v>
      </c>
      <c r="H175" s="11" t="n">
        <v>112</v>
      </c>
      <c r="I175" s="11" t="n">
        <v>0</v>
      </c>
      <c r="J175" s="11" t="n">
        <v>0</v>
      </c>
      <c r="K175" s="11" t="n">
        <v>0</v>
      </c>
      <c r="L175" s="11" t="n">
        <v>0</v>
      </c>
      <c r="M175" s="11" t="n">
        <v>0</v>
      </c>
      <c r="N175" s="11" t="n">
        <v>0</v>
      </c>
      <c r="O175" s="11" t="n">
        <f aca="false">SUM(F175:N175)</f>
        <v>171</v>
      </c>
      <c r="P175" s="11" t="n">
        <v>0</v>
      </c>
      <c r="Q175" s="11" t="n">
        <f aca="false">SUM(O175:P175)</f>
        <v>171</v>
      </c>
      <c r="R175" s="11" t="n">
        <f aca="false">E175-Q175</f>
        <v>479</v>
      </c>
      <c r="S175" s="12" t="n">
        <f aca="false">(Q175*100)/E175</f>
        <v>26.3076923076923</v>
      </c>
      <c r="T175" s="12" t="n">
        <f aca="false">(R175*100)/E175</f>
        <v>73.6923076923077</v>
      </c>
    </row>
    <row r="176" customFormat="false" ht="12" hidden="false" customHeight="true" outlineLevel="0" collapsed="false">
      <c r="A176" s="9" t="n">
        <v>570</v>
      </c>
      <c r="B176" s="10" t="s">
        <v>3531</v>
      </c>
      <c r="C176" s="10" t="s">
        <v>3532</v>
      </c>
      <c r="D176" s="10" t="s">
        <v>23</v>
      </c>
      <c r="E176" s="10" t="n">
        <v>402</v>
      </c>
      <c r="F176" s="11" t="n">
        <v>5</v>
      </c>
      <c r="G176" s="11" t="n">
        <v>72</v>
      </c>
      <c r="H176" s="11" t="n">
        <v>65</v>
      </c>
      <c r="I176" s="11" t="n">
        <v>2</v>
      </c>
      <c r="J176" s="11" t="n">
        <v>2</v>
      </c>
      <c r="K176" s="11" t="n">
        <v>0</v>
      </c>
      <c r="L176" s="11" t="n">
        <v>0</v>
      </c>
      <c r="M176" s="11" t="n">
        <v>1</v>
      </c>
      <c r="N176" s="11" t="n">
        <v>0</v>
      </c>
      <c r="O176" s="11" t="n">
        <f aca="false">SUM(F176:N176)</f>
        <v>147</v>
      </c>
      <c r="P176" s="11" t="n">
        <v>13</v>
      </c>
      <c r="Q176" s="11" t="n">
        <f aca="false">SUM(O176:P176)</f>
        <v>160</v>
      </c>
      <c r="R176" s="11" t="n">
        <f aca="false">E176-Q176</f>
        <v>242</v>
      </c>
      <c r="S176" s="12" t="n">
        <f aca="false">(Q176*100)/E176</f>
        <v>39.8009950248756</v>
      </c>
      <c r="T176" s="12" t="n">
        <f aca="false">(R176*100)/E176</f>
        <v>60.1990049751244</v>
      </c>
    </row>
    <row r="177" customFormat="false" ht="12" hidden="false" customHeight="true" outlineLevel="0" collapsed="false">
      <c r="A177" s="9" t="n">
        <v>570</v>
      </c>
      <c r="B177" s="10" t="s">
        <v>3533</v>
      </c>
      <c r="C177" s="10" t="s">
        <v>3534</v>
      </c>
      <c r="D177" s="10" t="s">
        <v>23</v>
      </c>
      <c r="E177" s="10" t="n">
        <v>278</v>
      </c>
      <c r="F177" s="11" t="n">
        <v>3</v>
      </c>
      <c r="G177" s="11" t="n">
        <v>26</v>
      </c>
      <c r="H177" s="11" t="n">
        <v>87</v>
      </c>
      <c r="I177" s="11" t="n">
        <v>3</v>
      </c>
      <c r="J177" s="11" t="n">
        <v>1</v>
      </c>
      <c r="K177" s="11" t="n">
        <v>0</v>
      </c>
      <c r="L177" s="11" t="n">
        <v>0</v>
      </c>
      <c r="M177" s="11" t="n">
        <v>3</v>
      </c>
      <c r="N177" s="11" t="n">
        <v>0</v>
      </c>
      <c r="O177" s="11" t="n">
        <f aca="false">SUM(F177:N177)</f>
        <v>123</v>
      </c>
      <c r="P177" s="11" t="n">
        <v>2</v>
      </c>
      <c r="Q177" s="11" t="n">
        <f aca="false">SUM(O177:P177)</f>
        <v>125</v>
      </c>
      <c r="R177" s="11" t="n">
        <f aca="false">E177-Q177</f>
        <v>153</v>
      </c>
      <c r="S177" s="12" t="n">
        <f aca="false">(Q177*100)/E177</f>
        <v>44.9640287769784</v>
      </c>
      <c r="T177" s="12" t="n">
        <f aca="false">(R177*100)/E177</f>
        <v>55.0359712230216</v>
      </c>
    </row>
    <row r="178" customFormat="false" ht="12" hidden="false" customHeight="true" outlineLevel="0" collapsed="false">
      <c r="A178" s="9" t="n">
        <v>570</v>
      </c>
      <c r="B178" s="10" t="s">
        <v>2186</v>
      </c>
      <c r="C178" s="10" t="s">
        <v>3535</v>
      </c>
      <c r="D178" s="10" t="s">
        <v>23</v>
      </c>
      <c r="E178" s="10" t="n">
        <v>472</v>
      </c>
      <c r="F178" s="11" t="n">
        <v>11</v>
      </c>
      <c r="G178" s="11" t="n">
        <v>7</v>
      </c>
      <c r="H178" s="11" t="n">
        <v>87</v>
      </c>
      <c r="I178" s="11" t="n">
        <v>6</v>
      </c>
      <c r="J178" s="11" t="n">
        <v>2</v>
      </c>
      <c r="K178" s="11" t="n">
        <v>0</v>
      </c>
      <c r="L178" s="11" t="n">
        <v>0</v>
      </c>
      <c r="M178" s="11" t="n">
        <v>1</v>
      </c>
      <c r="N178" s="11" t="n">
        <v>0</v>
      </c>
      <c r="O178" s="11" t="n">
        <f aca="false">SUM(F178:N178)</f>
        <v>114</v>
      </c>
      <c r="P178" s="11" t="n">
        <v>6</v>
      </c>
      <c r="Q178" s="11" t="n">
        <f aca="false">SUM(O178:P178)</f>
        <v>120</v>
      </c>
      <c r="R178" s="11" t="n">
        <f aca="false">E178-Q178</f>
        <v>352</v>
      </c>
      <c r="S178" s="12" t="n">
        <f aca="false">(Q178*100)/E178</f>
        <v>25.4237288135593</v>
      </c>
      <c r="T178" s="12" t="n">
        <f aca="false">(R178*100)/E178</f>
        <v>74.5762711864407</v>
      </c>
    </row>
    <row r="179" customFormat="false" ht="12" hidden="false" customHeight="true" outlineLevel="0" collapsed="false">
      <c r="A179" s="9" t="n">
        <v>570</v>
      </c>
      <c r="B179" s="10" t="s">
        <v>3536</v>
      </c>
      <c r="C179" s="10" t="s">
        <v>3537</v>
      </c>
      <c r="D179" s="10" t="s">
        <v>23</v>
      </c>
      <c r="E179" s="10" t="n">
        <v>313</v>
      </c>
      <c r="F179" s="11" t="n">
        <v>5</v>
      </c>
      <c r="G179" s="11" t="n">
        <v>13</v>
      </c>
      <c r="H179" s="11" t="n">
        <v>45</v>
      </c>
      <c r="I179" s="11" t="n">
        <v>0</v>
      </c>
      <c r="J179" s="11" t="n">
        <v>0</v>
      </c>
      <c r="K179" s="11" t="n">
        <v>0</v>
      </c>
      <c r="L179" s="11" t="n">
        <v>0</v>
      </c>
      <c r="M179" s="11" t="n">
        <v>1</v>
      </c>
      <c r="N179" s="11" t="n">
        <v>0</v>
      </c>
      <c r="O179" s="11" t="n">
        <f aca="false">SUM(F179:N179)</f>
        <v>64</v>
      </c>
      <c r="P179" s="11" t="n">
        <v>4</v>
      </c>
      <c r="Q179" s="11" t="n">
        <f aca="false">SUM(O179:P179)</f>
        <v>68</v>
      </c>
      <c r="R179" s="11" t="n">
        <f aca="false">E179-Q179</f>
        <v>245</v>
      </c>
      <c r="S179" s="12" t="n">
        <f aca="false">(Q179*100)/E179</f>
        <v>21.7252396166134</v>
      </c>
      <c r="T179" s="12" t="n">
        <f aca="false">(R179*100)/E179</f>
        <v>78.2747603833866</v>
      </c>
    </row>
    <row r="180" customFormat="false" ht="12" hidden="false" customHeight="true" outlineLevel="0" collapsed="false">
      <c r="A180" s="9" t="n">
        <v>570</v>
      </c>
      <c r="B180" s="10" t="s">
        <v>1456</v>
      </c>
      <c r="C180" s="10" t="s">
        <v>3538</v>
      </c>
      <c r="D180" s="10" t="s">
        <v>23</v>
      </c>
      <c r="E180" s="10" t="n">
        <v>432</v>
      </c>
      <c r="F180" s="11" t="n">
        <v>10</v>
      </c>
      <c r="G180" s="11" t="n">
        <v>88</v>
      </c>
      <c r="H180" s="11" t="n">
        <v>32</v>
      </c>
      <c r="I180" s="11" t="n">
        <v>1</v>
      </c>
      <c r="J180" s="11" t="n">
        <v>1</v>
      </c>
      <c r="K180" s="11" t="n">
        <v>0</v>
      </c>
      <c r="L180" s="11" t="n">
        <v>1</v>
      </c>
      <c r="M180" s="11" t="n">
        <v>1</v>
      </c>
      <c r="N180" s="11" t="n">
        <v>0</v>
      </c>
      <c r="O180" s="11" t="n">
        <f aca="false">SUM(F180:N180)</f>
        <v>134</v>
      </c>
      <c r="P180" s="11" t="n">
        <v>0</v>
      </c>
      <c r="Q180" s="11" t="n">
        <f aca="false">SUM(O180:P180)</f>
        <v>134</v>
      </c>
      <c r="R180" s="11" t="n">
        <f aca="false">E180-Q180</f>
        <v>298</v>
      </c>
      <c r="S180" s="12" t="n">
        <f aca="false">(Q180*100)/E180</f>
        <v>31.0185185185185</v>
      </c>
      <c r="T180" s="12" t="n">
        <f aca="false">(R180*100)/E180</f>
        <v>68.9814814814815</v>
      </c>
    </row>
    <row r="181" customFormat="false" ht="12" hidden="false" customHeight="true" outlineLevel="0" collapsed="false">
      <c r="A181" s="9" t="n">
        <v>570</v>
      </c>
      <c r="B181" s="10"/>
      <c r="C181" s="10" t="s">
        <v>3538</v>
      </c>
      <c r="D181" s="10" t="s">
        <v>24</v>
      </c>
      <c r="E181" s="10" t="n">
        <v>432</v>
      </c>
      <c r="F181" s="11" t="n">
        <v>19</v>
      </c>
      <c r="G181" s="11" t="n">
        <v>88</v>
      </c>
      <c r="H181" s="11" t="n">
        <v>28</v>
      </c>
      <c r="I181" s="11" t="n">
        <v>3</v>
      </c>
      <c r="J181" s="11" t="n">
        <v>3</v>
      </c>
      <c r="K181" s="11" t="n">
        <v>1</v>
      </c>
      <c r="L181" s="11" t="n">
        <v>0</v>
      </c>
      <c r="M181" s="11" t="n">
        <v>0</v>
      </c>
      <c r="N181" s="11" t="n">
        <v>0</v>
      </c>
      <c r="O181" s="11" t="n">
        <f aca="false">SUM(F181:N181)</f>
        <v>142</v>
      </c>
      <c r="P181" s="11" t="n">
        <v>0</v>
      </c>
      <c r="Q181" s="11" t="n">
        <f aca="false">SUM(O181:P181)</f>
        <v>142</v>
      </c>
      <c r="R181" s="11" t="n">
        <f aca="false">E181-Q181</f>
        <v>290</v>
      </c>
      <c r="S181" s="12" t="n">
        <f aca="false">(Q181*100)/E181</f>
        <v>32.8703703703704</v>
      </c>
      <c r="T181" s="12" t="n">
        <f aca="false">(R181*100)/E181</f>
        <v>67.1296296296296</v>
      </c>
    </row>
    <row r="182" customFormat="false" ht="12" hidden="false" customHeight="true" outlineLevel="0" collapsed="false">
      <c r="A182" s="9" t="n">
        <v>570</v>
      </c>
      <c r="B182" s="10" t="s">
        <v>3539</v>
      </c>
      <c r="C182" s="10" t="s">
        <v>3540</v>
      </c>
      <c r="D182" s="10" t="s">
        <v>23</v>
      </c>
      <c r="E182" s="10" t="n">
        <v>405</v>
      </c>
      <c r="F182" s="11" t="n">
        <v>8</v>
      </c>
      <c r="G182" s="11" t="n">
        <v>81</v>
      </c>
      <c r="H182" s="11" t="n">
        <v>11</v>
      </c>
      <c r="I182" s="11" t="n">
        <v>2</v>
      </c>
      <c r="J182" s="11" t="n">
        <v>4</v>
      </c>
      <c r="K182" s="11" t="n">
        <v>0</v>
      </c>
      <c r="L182" s="11" t="n">
        <v>3</v>
      </c>
      <c r="M182" s="11" t="n">
        <v>1</v>
      </c>
      <c r="N182" s="11" t="n">
        <v>0</v>
      </c>
      <c r="O182" s="11" t="n">
        <f aca="false">SUM(F182:N182)</f>
        <v>110</v>
      </c>
      <c r="P182" s="11" t="n">
        <v>0</v>
      </c>
      <c r="Q182" s="11" t="n">
        <f aca="false">SUM(O182:P182)</f>
        <v>110</v>
      </c>
      <c r="R182" s="11" t="n">
        <f aca="false">E182-Q182</f>
        <v>295</v>
      </c>
      <c r="S182" s="12" t="n">
        <f aca="false">(Q182*100)/E182</f>
        <v>27.1604938271605</v>
      </c>
      <c r="T182" s="12" t="n">
        <f aca="false">(R182*100)/E182</f>
        <v>72.8395061728395</v>
      </c>
    </row>
    <row r="183" customFormat="false" ht="12" hidden="false" customHeight="true" outlineLevel="0" collapsed="false">
      <c r="A183" s="9" t="n">
        <v>570</v>
      </c>
      <c r="B183" s="10" t="s">
        <v>3541</v>
      </c>
      <c r="C183" s="18" t="n">
        <v>2449</v>
      </c>
      <c r="D183" s="10" t="s">
        <v>23</v>
      </c>
      <c r="E183" s="10" t="n">
        <v>72</v>
      </c>
      <c r="F183" s="11" t="n">
        <v>5</v>
      </c>
      <c r="G183" s="11" t="n">
        <v>3</v>
      </c>
      <c r="H183" s="11" t="n">
        <v>9</v>
      </c>
      <c r="I183" s="11" t="n">
        <v>2</v>
      </c>
      <c r="J183" s="11" t="n">
        <v>1</v>
      </c>
      <c r="K183" s="11" t="n">
        <v>0</v>
      </c>
      <c r="L183" s="11" t="n">
        <v>0</v>
      </c>
      <c r="M183" s="11" t="n">
        <v>0</v>
      </c>
      <c r="N183" s="11" t="n">
        <v>0</v>
      </c>
      <c r="O183" s="11" t="n">
        <f aca="false">SUM(F183:N183)</f>
        <v>20</v>
      </c>
      <c r="P183" s="11" t="n">
        <v>2</v>
      </c>
      <c r="Q183" s="11" t="n">
        <f aca="false">SUM(O183:P183)</f>
        <v>22</v>
      </c>
      <c r="R183" s="11" t="n">
        <f aca="false">E183-Q183</f>
        <v>50</v>
      </c>
      <c r="S183" s="12" t="n">
        <f aca="false">(Q183*100)/E183</f>
        <v>30.5555555555556</v>
      </c>
      <c r="T183" s="12" t="n">
        <f aca="false">(R183*100)/E183</f>
        <v>69.4444444444444</v>
      </c>
    </row>
    <row r="184" customFormat="false" ht="12" hidden="false" customHeight="true" outlineLevel="0" collapsed="false">
      <c r="A184" s="15"/>
      <c r="B184" s="16" t="s">
        <v>3542</v>
      </c>
      <c r="C184" s="10"/>
      <c r="D184" s="10"/>
      <c r="E184" s="11" t="n">
        <f aca="false">SUM(E163:E183)</f>
        <v>10433</v>
      </c>
      <c r="F184" s="11" t="n">
        <f aca="false">SUM(F163:F183)</f>
        <v>216</v>
      </c>
      <c r="G184" s="11" t="n">
        <f aca="false">SUM(G163:G183)</f>
        <v>1110</v>
      </c>
      <c r="H184" s="11" t="n">
        <f aca="false">SUM(H163:H183)</f>
        <v>1808</v>
      </c>
      <c r="I184" s="11" t="n">
        <f aca="false">SUM(I163:I183)</f>
        <v>40</v>
      </c>
      <c r="J184" s="11" t="n">
        <f aca="false">SUM(J163:J183)</f>
        <v>23</v>
      </c>
      <c r="K184" s="11" t="n">
        <f aca="false">SUM(K163:K183)</f>
        <v>6</v>
      </c>
      <c r="L184" s="11" t="n">
        <f aca="false">SUM(L163:L183)</f>
        <v>10</v>
      </c>
      <c r="M184" s="11" t="n">
        <f aca="false">SUM(M163:M183)</f>
        <v>9</v>
      </c>
      <c r="N184" s="11" t="n">
        <f aca="false">SUM(N163:N183)</f>
        <v>1</v>
      </c>
      <c r="O184" s="11" t="n">
        <f aca="false">SUM(F184:N184)</f>
        <v>3223</v>
      </c>
      <c r="P184" s="11" t="n">
        <f aca="false">SUM(P163:P183)</f>
        <v>72</v>
      </c>
      <c r="Q184" s="11" t="n">
        <f aca="false">SUM(O184:P184)</f>
        <v>3295</v>
      </c>
      <c r="R184" s="11" t="n">
        <f aca="false">E184-Q184</f>
        <v>7138</v>
      </c>
      <c r="S184" s="12" t="n">
        <f aca="false">(Q184*100)/E184</f>
        <v>31.58247867344</v>
      </c>
      <c r="T184" s="12" t="n">
        <f aca="false">(R184*100)/E184</f>
        <v>68.41752132656</v>
      </c>
    </row>
    <row r="186" customFormat="false" ht="12" hidden="false" customHeight="true" outlineLevel="0" collapsed="false">
      <c r="C186" s="27" t="s">
        <v>163</v>
      </c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</row>
    <row r="187" customFormat="false" ht="12" hidden="false" customHeight="tru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9"/>
      <c r="T187" s="29"/>
    </row>
    <row r="188" customFormat="false" ht="12" hidden="false" customHeight="true" outlineLevel="0" collapsed="false">
      <c r="C188" s="30" t="s">
        <v>3</v>
      </c>
      <c r="D188" s="30" t="s">
        <v>164</v>
      </c>
      <c r="E188" s="30" t="s">
        <v>165</v>
      </c>
      <c r="F188" s="30" t="s">
        <v>6</v>
      </c>
      <c r="G188" s="30" t="s">
        <v>7</v>
      </c>
      <c r="H188" s="30" t="s">
        <v>8</v>
      </c>
      <c r="I188" s="30" t="s">
        <v>9</v>
      </c>
      <c r="J188" s="30" t="s">
        <v>10</v>
      </c>
      <c r="K188" s="30" t="s">
        <v>11</v>
      </c>
      <c r="L188" s="30" t="s">
        <v>12</v>
      </c>
      <c r="M188" s="30" t="s">
        <v>13</v>
      </c>
      <c r="N188" s="30" t="s">
        <v>166</v>
      </c>
      <c r="O188" s="30" t="s">
        <v>167</v>
      </c>
      <c r="P188" s="30" t="s">
        <v>16</v>
      </c>
      <c r="Q188" s="30" t="s">
        <v>168</v>
      </c>
      <c r="R188" s="30" t="s">
        <v>169</v>
      </c>
      <c r="S188" s="31" t="s">
        <v>170</v>
      </c>
      <c r="T188" s="31" t="s">
        <v>171</v>
      </c>
    </row>
    <row r="189" customFormat="false" ht="12" hidden="false" customHeight="true" outlineLevel="0" collapsed="false">
      <c r="C189" s="32" t="n">
        <v>95</v>
      </c>
      <c r="D189" s="32" t="n">
        <v>149</v>
      </c>
      <c r="E189" s="32" t="n">
        <f aca="false">SUM(E3:E184)/2</f>
        <v>73671</v>
      </c>
      <c r="F189" s="32" t="n">
        <f aca="false">SUM(F3:F184)/2</f>
        <v>3513</v>
      </c>
      <c r="G189" s="33" t="n">
        <f aca="false">SUM(G3:G184)/2</f>
        <v>11876</v>
      </c>
      <c r="H189" s="32" t="n">
        <f aca="false">SUM(H3:H184)/2</f>
        <v>5101</v>
      </c>
      <c r="I189" s="32" t="n">
        <f aca="false">SUM(I3:I184)/2</f>
        <v>413</v>
      </c>
      <c r="J189" s="32" t="n">
        <f aca="false">SUM(J3:J184)/2</f>
        <v>372</v>
      </c>
      <c r="K189" s="32" t="n">
        <f aca="false">SUM(K3:K184)/2</f>
        <v>102</v>
      </c>
      <c r="L189" s="32" t="n">
        <f aca="false">SUM(L3:L184)/2</f>
        <v>160</v>
      </c>
      <c r="M189" s="32" t="n">
        <f aca="false">SUM(M3:M184)/2</f>
        <v>188</v>
      </c>
      <c r="N189" s="32" t="n">
        <f aca="false">SUM(N3:N184)/2</f>
        <v>4</v>
      </c>
      <c r="O189" s="32" t="n">
        <f aca="false">SUM(F189:N189)</f>
        <v>21729</v>
      </c>
      <c r="P189" s="32" t="n">
        <f aca="false">SUM(P3:P184)/2</f>
        <v>1079</v>
      </c>
      <c r="Q189" s="32" t="n">
        <f aca="false">SUM(O189:P189)</f>
        <v>22808</v>
      </c>
      <c r="R189" s="32" t="n">
        <f aca="false">SUM(E189-Q189)</f>
        <v>50863</v>
      </c>
      <c r="S189" s="34" t="n">
        <f aca="false">(Q189*100)/E189</f>
        <v>30.9592648396248</v>
      </c>
      <c r="T189" s="34" t="n">
        <f aca="false">(R189*100)/E189</f>
        <v>69.0407351603752</v>
      </c>
    </row>
  </sheetData>
  <mergeCells count="2">
    <mergeCell ref="A1:T1"/>
    <mergeCell ref="C186:T186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174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180" activePane="bottomLeft" state="frozen"/>
      <selection pane="topLeft" activeCell="C1" activeCellId="0" sqref="C1"/>
      <selection pane="bottomLeft" activeCell="O192" activeCellId="0" sqref="O192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11.42"/>
  </cols>
  <sheetData>
    <row r="1" customFormat="false" ht="25.5" hidden="false" customHeight="true" outlineLevel="0" collapsed="false">
      <c r="A1" s="4" t="s">
        <v>17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35" t="n">
        <v>33</v>
      </c>
      <c r="B3" s="36" t="s">
        <v>173</v>
      </c>
      <c r="C3" s="36" t="s">
        <v>174</v>
      </c>
      <c r="D3" s="36" t="s">
        <v>23</v>
      </c>
      <c r="E3" s="36" t="n">
        <v>627</v>
      </c>
      <c r="F3" s="37" t="n">
        <v>15</v>
      </c>
      <c r="G3" s="37" t="n">
        <v>20</v>
      </c>
      <c r="H3" s="37" t="n">
        <v>11</v>
      </c>
      <c r="I3" s="37" t="n">
        <v>0</v>
      </c>
      <c r="J3" s="37" t="n">
        <v>2</v>
      </c>
      <c r="K3" s="37" t="n">
        <v>0</v>
      </c>
      <c r="L3" s="37" t="n">
        <v>0</v>
      </c>
      <c r="M3" s="37" t="n">
        <v>0</v>
      </c>
      <c r="N3" s="37" t="n">
        <v>0</v>
      </c>
      <c r="O3" s="11" t="n">
        <f aca="false">SUM(F3:N3)</f>
        <v>48</v>
      </c>
      <c r="P3" s="37" t="n">
        <v>0</v>
      </c>
      <c r="Q3" s="37" t="n">
        <f aca="false">SUM(O3:P3)</f>
        <v>48</v>
      </c>
      <c r="R3" s="37" t="n">
        <f aca="false">E3-Q3</f>
        <v>579</v>
      </c>
      <c r="S3" s="38" t="n">
        <f aca="false">(Q3*100)/E3</f>
        <v>7.6555023923445</v>
      </c>
      <c r="T3" s="38" t="n">
        <f aca="false">(R3*100)/E3</f>
        <v>92.3444976076555</v>
      </c>
    </row>
    <row r="4" customFormat="false" ht="12" hidden="false" customHeight="true" outlineLevel="0" collapsed="false">
      <c r="A4" s="9" t="n">
        <v>33</v>
      </c>
      <c r="B4" s="10"/>
      <c r="C4" s="10" t="s">
        <v>174</v>
      </c>
      <c r="D4" s="10" t="s">
        <v>24</v>
      </c>
      <c r="E4" s="10" t="n">
        <v>627</v>
      </c>
      <c r="F4" s="11" t="n">
        <v>18</v>
      </c>
      <c r="G4" s="11" t="n">
        <v>14</v>
      </c>
      <c r="H4" s="11" t="n">
        <v>14</v>
      </c>
      <c r="I4" s="11" t="n">
        <v>0</v>
      </c>
      <c r="J4" s="11" t="n">
        <v>4</v>
      </c>
      <c r="K4" s="11" t="n">
        <v>1</v>
      </c>
      <c r="L4" s="11" t="n">
        <v>2</v>
      </c>
      <c r="M4" s="11" t="n">
        <v>0</v>
      </c>
      <c r="N4" s="3" t="n">
        <v>0</v>
      </c>
      <c r="O4" s="11" t="n">
        <f aca="false">SUM(F4:M4)</f>
        <v>53</v>
      </c>
      <c r="P4" s="11" t="n">
        <v>4</v>
      </c>
      <c r="Q4" s="11" t="n">
        <f aca="false">SUM(O4:P4)</f>
        <v>57</v>
      </c>
      <c r="R4" s="11" t="n">
        <f aca="false">E4-Q4</f>
        <v>570</v>
      </c>
      <c r="S4" s="12" t="n">
        <f aca="false">(Q4*100)/E4</f>
        <v>9.09090909090909</v>
      </c>
      <c r="T4" s="12" t="n">
        <f aca="false">(R4*100)/E4</f>
        <v>90.9090909090909</v>
      </c>
    </row>
    <row r="5" customFormat="false" ht="12" hidden="false" customHeight="true" outlineLevel="0" collapsed="false">
      <c r="A5" s="39"/>
      <c r="B5" s="16" t="s">
        <v>175</v>
      </c>
      <c r="C5" s="10"/>
      <c r="D5" s="10"/>
      <c r="E5" s="11" t="n">
        <f aca="false">SUM(E3:E4)</f>
        <v>1254</v>
      </c>
      <c r="F5" s="11" t="n">
        <f aca="false">SUM(F3:F4)</f>
        <v>33</v>
      </c>
      <c r="G5" s="11" t="n">
        <f aca="false">SUM(G3:G4)</f>
        <v>34</v>
      </c>
      <c r="H5" s="11" t="n">
        <f aca="false">SUM(H3:H4)</f>
        <v>25</v>
      </c>
      <c r="I5" s="11" t="n">
        <f aca="false">SUM(I3:I4)</f>
        <v>0</v>
      </c>
      <c r="J5" s="11" t="n">
        <f aca="false">SUM(J3:J4)</f>
        <v>6</v>
      </c>
      <c r="K5" s="11" t="n">
        <f aca="false">SUM(K3:K4)</f>
        <v>1</v>
      </c>
      <c r="L5" s="11" t="n">
        <f aca="false">SUM(L3:L4)</f>
        <v>2</v>
      </c>
      <c r="M5" s="11" t="n">
        <f aca="false">SUM(M3:M4)</f>
        <v>0</v>
      </c>
      <c r="N5" s="11" t="n">
        <f aca="false">SUM(N3:N4)</f>
        <v>0</v>
      </c>
      <c r="O5" s="11" t="n">
        <f aca="false">SUM(F5:N5)</f>
        <v>101</v>
      </c>
      <c r="P5" s="11" t="n">
        <f aca="false">SUM(P3:P4)</f>
        <v>4</v>
      </c>
      <c r="Q5" s="11" t="n">
        <f aca="false">SUM(O5:P5)</f>
        <v>105</v>
      </c>
      <c r="R5" s="11" t="n">
        <f aca="false">E5-Q5</f>
        <v>1149</v>
      </c>
      <c r="S5" s="12" t="n">
        <f aca="false">(Q5*100)/E5</f>
        <v>8.37320574162679</v>
      </c>
      <c r="T5" s="12" t="n">
        <f aca="false">(R5*100)/E5</f>
        <v>91.6267942583732</v>
      </c>
    </row>
    <row r="6" customFormat="false" ht="12" hidden="false" customHeight="true" outlineLevel="0" collapsed="false">
      <c r="A6" s="35" t="n">
        <v>45</v>
      </c>
      <c r="B6" s="10" t="s">
        <v>176</v>
      </c>
      <c r="C6" s="10" t="s">
        <v>177</v>
      </c>
      <c r="D6" s="10" t="s">
        <v>23</v>
      </c>
      <c r="E6" s="10" t="n">
        <v>383</v>
      </c>
      <c r="F6" s="11" t="n">
        <v>12</v>
      </c>
      <c r="G6" s="11" t="n">
        <v>32</v>
      </c>
      <c r="H6" s="11" t="n">
        <v>11</v>
      </c>
      <c r="I6" s="11" t="n">
        <v>0</v>
      </c>
      <c r="J6" s="11" t="n">
        <v>3</v>
      </c>
      <c r="K6" s="11" t="n">
        <v>10</v>
      </c>
      <c r="L6" s="11" t="n">
        <v>1</v>
      </c>
      <c r="M6" s="11" t="n">
        <v>0</v>
      </c>
      <c r="N6" s="11" t="n">
        <v>0</v>
      </c>
      <c r="O6" s="11" t="n">
        <f aca="false">SUM(F6:N6)</f>
        <v>69</v>
      </c>
      <c r="P6" s="11" t="n">
        <v>2</v>
      </c>
      <c r="Q6" s="11" t="n">
        <f aca="false">SUM(O6:P6)</f>
        <v>71</v>
      </c>
      <c r="R6" s="11" t="n">
        <f aca="false">E6-Q6</f>
        <v>312</v>
      </c>
      <c r="S6" s="12" t="n">
        <f aca="false">(Q6*100)/E6</f>
        <v>18.5378590078329</v>
      </c>
      <c r="T6" s="12" t="n">
        <f aca="false">(R6*100)/E6</f>
        <v>81.4621409921671</v>
      </c>
    </row>
    <row r="7" customFormat="false" ht="12" hidden="false" customHeight="true" outlineLevel="0" collapsed="false">
      <c r="A7" s="9" t="n">
        <v>45</v>
      </c>
      <c r="B7" s="10"/>
      <c r="C7" s="10" t="s">
        <v>178</v>
      </c>
      <c r="D7" s="10" t="s">
        <v>24</v>
      </c>
      <c r="E7" s="10" t="n">
        <v>384</v>
      </c>
      <c r="F7" s="11" t="n">
        <v>7</v>
      </c>
      <c r="G7" s="11" t="n">
        <v>28</v>
      </c>
      <c r="H7" s="11" t="n">
        <v>4</v>
      </c>
      <c r="I7" s="11" t="n">
        <v>0</v>
      </c>
      <c r="J7" s="11" t="n">
        <v>1</v>
      </c>
      <c r="K7" s="11" t="n">
        <v>2</v>
      </c>
      <c r="L7" s="11" t="n">
        <v>0</v>
      </c>
      <c r="M7" s="11" t="n">
        <v>0</v>
      </c>
      <c r="N7" s="11" t="n">
        <v>0</v>
      </c>
      <c r="O7" s="11" t="n">
        <f aca="false">SUM(F7:N7)</f>
        <v>42</v>
      </c>
      <c r="P7" s="11" t="n">
        <v>1</v>
      </c>
      <c r="Q7" s="11" t="n">
        <f aca="false">SUM(O7:P7)</f>
        <v>43</v>
      </c>
      <c r="R7" s="11" t="n">
        <f aca="false">E7-Q7</f>
        <v>341</v>
      </c>
      <c r="S7" s="12" t="n">
        <f aca="false">(Q7*100)/E7</f>
        <v>11.1979166666667</v>
      </c>
      <c r="T7" s="12" t="n">
        <f aca="false">(R7*100)/E7</f>
        <v>88.8020833333333</v>
      </c>
    </row>
    <row r="8" customFormat="false" ht="12" hidden="false" customHeight="true" outlineLevel="0" collapsed="false">
      <c r="A8" s="9" t="n">
        <v>45</v>
      </c>
      <c r="B8" s="10"/>
      <c r="C8" s="10" t="s">
        <v>178</v>
      </c>
      <c r="D8" s="10" t="s">
        <v>23</v>
      </c>
      <c r="E8" s="10" t="n">
        <v>474</v>
      </c>
      <c r="F8" s="11" t="n">
        <v>18</v>
      </c>
      <c r="G8" s="11" t="n">
        <v>50</v>
      </c>
      <c r="H8" s="11" t="n">
        <v>0</v>
      </c>
      <c r="I8" s="11" t="n">
        <v>0</v>
      </c>
      <c r="J8" s="11" t="n">
        <v>6</v>
      </c>
      <c r="K8" s="11" t="n">
        <v>7</v>
      </c>
      <c r="L8" s="11" t="n">
        <v>0</v>
      </c>
      <c r="M8" s="11" t="n">
        <v>0</v>
      </c>
      <c r="N8" s="11" t="n">
        <v>0</v>
      </c>
      <c r="O8" s="11" t="n">
        <f aca="false">SUM(F8:N8)</f>
        <v>81</v>
      </c>
      <c r="P8" s="11" t="n">
        <v>4</v>
      </c>
      <c r="Q8" s="11" t="n">
        <f aca="false">SUM(O8:P8)</f>
        <v>85</v>
      </c>
      <c r="R8" s="11" t="n">
        <f aca="false">E8-Q8</f>
        <v>389</v>
      </c>
      <c r="S8" s="12" t="n">
        <f aca="false">(Q8*100)/E8</f>
        <v>17.9324894514768</v>
      </c>
      <c r="T8" s="12" t="n">
        <f aca="false">(R8*100)/E8</f>
        <v>82.0675105485232</v>
      </c>
    </row>
    <row r="9" customFormat="false" ht="12" hidden="false" customHeight="true" outlineLevel="0" collapsed="false">
      <c r="A9" s="9" t="n">
        <v>45</v>
      </c>
      <c r="B9" s="10"/>
      <c r="C9" s="10" t="s">
        <v>178</v>
      </c>
      <c r="D9" s="10" t="s">
        <v>24</v>
      </c>
      <c r="E9" s="10" t="n">
        <v>475</v>
      </c>
      <c r="F9" s="11" t="n">
        <v>18</v>
      </c>
      <c r="G9" s="11" t="n">
        <v>74</v>
      </c>
      <c r="H9" s="11" t="n">
        <v>11</v>
      </c>
      <c r="I9" s="11" t="n">
        <v>0</v>
      </c>
      <c r="J9" s="11" t="n">
        <v>2</v>
      </c>
      <c r="K9" s="11" t="n">
        <v>5</v>
      </c>
      <c r="L9" s="11" t="n">
        <v>2</v>
      </c>
      <c r="M9" s="11" t="n">
        <v>0</v>
      </c>
      <c r="N9" s="11" t="n">
        <v>0</v>
      </c>
      <c r="O9" s="11" t="n">
        <f aca="false">SUM(F9:N9)</f>
        <v>112</v>
      </c>
      <c r="P9" s="11" t="n">
        <v>1</v>
      </c>
      <c r="Q9" s="11" t="n">
        <f aca="false">SUM(O9:P9)</f>
        <v>113</v>
      </c>
      <c r="R9" s="11" t="n">
        <f aca="false">E9-Q9</f>
        <v>362</v>
      </c>
      <c r="S9" s="12" t="n">
        <f aca="false">(Q9*100)/E9</f>
        <v>23.7894736842105</v>
      </c>
      <c r="T9" s="12" t="n">
        <f aca="false">(R9*100)/E9</f>
        <v>76.2105263157895</v>
      </c>
    </row>
    <row r="10" customFormat="false" ht="12" hidden="false" customHeight="true" outlineLevel="0" collapsed="false">
      <c r="A10" s="9" t="n">
        <v>45</v>
      </c>
      <c r="B10" s="10" t="s">
        <v>179</v>
      </c>
      <c r="C10" s="10" t="s">
        <v>180</v>
      </c>
      <c r="D10" s="10" t="s">
        <v>23</v>
      </c>
      <c r="E10" s="10" t="n">
        <v>340</v>
      </c>
      <c r="F10" s="11" t="n">
        <v>3</v>
      </c>
      <c r="G10" s="11" t="n">
        <v>20</v>
      </c>
      <c r="H10" s="11" t="n">
        <v>15</v>
      </c>
      <c r="I10" s="11" t="n">
        <v>2</v>
      </c>
      <c r="J10" s="11" t="n">
        <v>2</v>
      </c>
      <c r="K10" s="11" t="n">
        <v>0</v>
      </c>
      <c r="L10" s="11" t="n">
        <v>2</v>
      </c>
      <c r="M10" s="11" t="n">
        <v>0</v>
      </c>
      <c r="N10" s="11" t="n">
        <v>0</v>
      </c>
      <c r="O10" s="11" t="n">
        <f aca="false">SUM(F10:N10)</f>
        <v>44</v>
      </c>
      <c r="P10" s="11" t="n">
        <v>3</v>
      </c>
      <c r="Q10" s="11" t="n">
        <f aca="false">SUM(O10:P10)</f>
        <v>47</v>
      </c>
      <c r="R10" s="11" t="n">
        <f aca="false">E10-Q10</f>
        <v>293</v>
      </c>
      <c r="S10" s="12" t="n">
        <f aca="false">(Q10*100)/E10</f>
        <v>13.8235294117647</v>
      </c>
      <c r="T10" s="12" t="n">
        <f aca="false">(R10*100)/E10</f>
        <v>86.1764705882353</v>
      </c>
    </row>
    <row r="11" customFormat="false" ht="12" hidden="false" customHeight="true" outlineLevel="0" collapsed="false">
      <c r="A11" s="9" t="n">
        <v>45</v>
      </c>
      <c r="B11" s="10" t="s">
        <v>181</v>
      </c>
      <c r="C11" s="10" t="s">
        <v>182</v>
      </c>
      <c r="D11" s="10" t="s">
        <v>23</v>
      </c>
      <c r="E11" s="10" t="n">
        <v>373</v>
      </c>
      <c r="F11" s="11" t="n">
        <v>15</v>
      </c>
      <c r="G11" s="11" t="n">
        <v>31</v>
      </c>
      <c r="H11" s="11" t="n">
        <v>12</v>
      </c>
      <c r="I11" s="11" t="n">
        <v>1</v>
      </c>
      <c r="J11" s="11" t="n">
        <v>6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f aca="false">SUM(F11:N11)</f>
        <v>65</v>
      </c>
      <c r="P11" s="11" t="n">
        <v>3</v>
      </c>
      <c r="Q11" s="11" t="n">
        <f aca="false">SUM(O11:P11)</f>
        <v>68</v>
      </c>
      <c r="R11" s="11" t="n">
        <f aca="false">E11-Q11</f>
        <v>305</v>
      </c>
      <c r="S11" s="12" t="n">
        <f aca="false">(Q11*100)/E11</f>
        <v>18.230563002681</v>
      </c>
      <c r="T11" s="12" t="n">
        <f aca="false">(R11*100)/E11</f>
        <v>81.769436997319</v>
      </c>
    </row>
    <row r="12" customFormat="false" ht="12" hidden="false" customHeight="true" outlineLevel="0" collapsed="false">
      <c r="A12" s="39"/>
      <c r="B12" s="16" t="s">
        <v>183</v>
      </c>
      <c r="C12" s="10"/>
      <c r="D12" s="10"/>
      <c r="E12" s="11" t="n">
        <f aca="false">SUM(E6:E11)</f>
        <v>2429</v>
      </c>
      <c r="F12" s="11" t="n">
        <f aca="false">SUM(F6:F11)</f>
        <v>73</v>
      </c>
      <c r="G12" s="11" t="n">
        <f aca="false">SUM(G6:G11)</f>
        <v>235</v>
      </c>
      <c r="H12" s="11" t="n">
        <f aca="false">SUM(H6:H11)</f>
        <v>53</v>
      </c>
      <c r="I12" s="11" t="n">
        <f aca="false">SUM(I6:I11)</f>
        <v>3</v>
      </c>
      <c r="J12" s="11" t="n">
        <f aca="false">SUM(J6:J11)</f>
        <v>20</v>
      </c>
      <c r="K12" s="11" t="n">
        <f aca="false">SUM(K6:K11)</f>
        <v>24</v>
      </c>
      <c r="L12" s="11" t="n">
        <f aca="false">SUM(L6:L11)</f>
        <v>5</v>
      </c>
      <c r="M12" s="11" t="n">
        <f aca="false">SUM(M6:M11)</f>
        <v>0</v>
      </c>
      <c r="N12" s="11" t="n">
        <f aca="false">SUM(N6:N11)</f>
        <v>0</v>
      </c>
      <c r="O12" s="11" t="n">
        <f aca="false">SUM(F12:N12)</f>
        <v>413</v>
      </c>
      <c r="P12" s="11" t="n">
        <f aca="false">SUM(P6:P11)</f>
        <v>14</v>
      </c>
      <c r="Q12" s="11" t="n">
        <f aca="false">SUM(O12:P12)</f>
        <v>427</v>
      </c>
      <c r="R12" s="11" t="n">
        <f aca="false">E12-Q12</f>
        <v>2002</v>
      </c>
      <c r="S12" s="12" t="n">
        <f aca="false">(Q12*100)/E12</f>
        <v>17.5792507204611</v>
      </c>
      <c r="T12" s="12" t="n">
        <f aca="false">(R12*100)/E12</f>
        <v>82.4207492795389</v>
      </c>
    </row>
    <row r="13" customFormat="false" ht="12" hidden="false" customHeight="true" outlineLevel="0" collapsed="false">
      <c r="A13" s="35" t="n">
        <v>63</v>
      </c>
      <c r="B13" s="10" t="s">
        <v>184</v>
      </c>
      <c r="C13" s="10" t="s">
        <v>185</v>
      </c>
      <c r="D13" s="10" t="s">
        <v>23</v>
      </c>
      <c r="E13" s="10" t="n">
        <v>569</v>
      </c>
      <c r="F13" s="11" t="n">
        <v>7</v>
      </c>
      <c r="G13" s="11" t="n">
        <v>16</v>
      </c>
      <c r="H13" s="11" t="n">
        <v>26</v>
      </c>
      <c r="I13" s="11" t="n">
        <v>2</v>
      </c>
      <c r="J13" s="11" t="n">
        <v>0</v>
      </c>
      <c r="K13" s="11" t="n">
        <v>0</v>
      </c>
      <c r="L13" s="11" t="n">
        <v>3</v>
      </c>
      <c r="M13" s="11" t="n">
        <v>0</v>
      </c>
      <c r="N13" s="11" t="n">
        <v>0</v>
      </c>
      <c r="O13" s="11" t="n">
        <f aca="false">SUM(F13:N13)</f>
        <v>54</v>
      </c>
      <c r="P13" s="11" t="n">
        <v>0</v>
      </c>
      <c r="Q13" s="11" t="n">
        <f aca="false">SUM(O13:P13)</f>
        <v>54</v>
      </c>
      <c r="R13" s="11" t="n">
        <f aca="false">E13-Q13</f>
        <v>515</v>
      </c>
      <c r="S13" s="12" t="n">
        <f aca="false">(Q13*100)/E13</f>
        <v>9.49033391915642</v>
      </c>
      <c r="T13" s="12" t="n">
        <f aca="false">(R13*100)/E13</f>
        <v>90.5096660808436</v>
      </c>
    </row>
    <row r="14" customFormat="false" ht="12" hidden="false" customHeight="true" outlineLevel="0" collapsed="false">
      <c r="A14" s="9" t="n">
        <v>63</v>
      </c>
      <c r="B14" s="10"/>
      <c r="C14" s="10" t="s">
        <v>185</v>
      </c>
      <c r="D14" s="10" t="s">
        <v>24</v>
      </c>
      <c r="E14" s="10" t="n">
        <v>569</v>
      </c>
      <c r="F14" s="11" t="n">
        <v>11</v>
      </c>
      <c r="G14" s="11" t="n">
        <v>15</v>
      </c>
      <c r="H14" s="11" t="n">
        <v>16</v>
      </c>
      <c r="I14" s="11" t="n">
        <v>2</v>
      </c>
      <c r="J14" s="11" t="n">
        <v>0</v>
      </c>
      <c r="K14" s="11" t="n">
        <v>2</v>
      </c>
      <c r="L14" s="11" t="n">
        <v>1</v>
      </c>
      <c r="M14" s="11" t="n">
        <v>1</v>
      </c>
      <c r="N14" s="11" t="n">
        <v>0</v>
      </c>
      <c r="O14" s="11" t="n">
        <f aca="false">SUM(F14:N14)</f>
        <v>48</v>
      </c>
      <c r="P14" s="11" t="n">
        <v>1</v>
      </c>
      <c r="Q14" s="11" t="n">
        <f aca="false">SUM(O14:P14)</f>
        <v>49</v>
      </c>
      <c r="R14" s="11" t="n">
        <f aca="false">E14-Q14</f>
        <v>520</v>
      </c>
      <c r="S14" s="12" t="n">
        <f aca="false">(Q14*100)/E14</f>
        <v>8.6115992970123</v>
      </c>
      <c r="T14" s="12" t="n">
        <f aca="false">(R14*100)/E14</f>
        <v>91.3884007029877</v>
      </c>
    </row>
    <row r="15" customFormat="false" ht="12" hidden="false" customHeight="true" outlineLevel="0" collapsed="false">
      <c r="A15" s="9" t="n">
        <v>63</v>
      </c>
      <c r="B15" s="10"/>
      <c r="C15" s="10" t="s">
        <v>186</v>
      </c>
      <c r="D15" s="10" t="s">
        <v>23</v>
      </c>
      <c r="E15" s="10" t="n">
        <v>574</v>
      </c>
      <c r="F15" s="11" t="n">
        <v>12</v>
      </c>
      <c r="G15" s="11" t="n">
        <v>17</v>
      </c>
      <c r="H15" s="11" t="n">
        <v>15</v>
      </c>
      <c r="I15" s="11" t="n">
        <v>1</v>
      </c>
      <c r="J15" s="11" t="n">
        <v>0</v>
      </c>
      <c r="K15" s="11" t="n">
        <v>0</v>
      </c>
      <c r="L15" s="11" t="n">
        <v>6</v>
      </c>
      <c r="M15" s="11" t="n">
        <v>0</v>
      </c>
      <c r="N15" s="11" t="n">
        <v>0</v>
      </c>
      <c r="O15" s="11" t="n">
        <f aca="false">SUM(F15:N15)</f>
        <v>51</v>
      </c>
      <c r="P15" s="11" t="n">
        <v>2</v>
      </c>
      <c r="Q15" s="11" t="n">
        <f aca="false">SUM(O15:P15)</f>
        <v>53</v>
      </c>
      <c r="R15" s="11" t="n">
        <f aca="false">E15-Q15</f>
        <v>521</v>
      </c>
      <c r="S15" s="12" t="n">
        <f aca="false">(Q15*100)/E15</f>
        <v>9.23344947735192</v>
      </c>
      <c r="T15" s="12" t="n">
        <f aca="false">(R15*100)/E15</f>
        <v>90.7665505226481</v>
      </c>
    </row>
    <row r="16" customFormat="false" ht="12" hidden="false" customHeight="true" outlineLevel="0" collapsed="false">
      <c r="A16" s="9" t="n">
        <v>63</v>
      </c>
      <c r="B16" s="10"/>
      <c r="C16" s="10" t="s">
        <v>186</v>
      </c>
      <c r="D16" s="10" t="s">
        <v>24</v>
      </c>
      <c r="E16" s="10" t="n">
        <v>575</v>
      </c>
      <c r="F16" s="11" t="n">
        <v>5</v>
      </c>
      <c r="G16" s="11" t="n">
        <v>22</v>
      </c>
      <c r="H16" s="11" t="n">
        <v>8</v>
      </c>
      <c r="I16" s="11" t="n">
        <v>2</v>
      </c>
      <c r="J16" s="11" t="n">
        <v>0</v>
      </c>
      <c r="K16" s="11" t="n">
        <v>0</v>
      </c>
      <c r="L16" s="11" t="n">
        <v>3</v>
      </c>
      <c r="M16" s="11" t="n">
        <v>0</v>
      </c>
      <c r="N16" s="11" t="n">
        <v>0</v>
      </c>
      <c r="O16" s="11" t="n">
        <f aca="false">SUM(F16:N16)</f>
        <v>40</v>
      </c>
      <c r="P16" s="11" t="n">
        <v>1</v>
      </c>
      <c r="Q16" s="11" t="n">
        <f aca="false">SUM(O16:P16)</f>
        <v>41</v>
      </c>
      <c r="R16" s="11" t="n">
        <f aca="false">E16-Q16</f>
        <v>534</v>
      </c>
      <c r="S16" s="12" t="n">
        <f aca="false">(Q16*100)/E16</f>
        <v>7.1304347826087</v>
      </c>
      <c r="T16" s="12" t="n">
        <f aca="false">(R16*100)/E16</f>
        <v>92.8695652173913</v>
      </c>
    </row>
    <row r="17" customFormat="false" ht="12" hidden="false" customHeight="true" outlineLevel="0" collapsed="false">
      <c r="A17" s="39"/>
      <c r="B17" s="16" t="s">
        <v>187</v>
      </c>
      <c r="C17" s="10"/>
      <c r="D17" s="10"/>
      <c r="E17" s="11" t="n">
        <f aca="false">SUM(E13:E16)</f>
        <v>2287</v>
      </c>
      <c r="F17" s="11" t="n">
        <f aca="false">SUM(F13:F16)</f>
        <v>35</v>
      </c>
      <c r="G17" s="11" t="n">
        <f aca="false">SUM(G13:G16)</f>
        <v>70</v>
      </c>
      <c r="H17" s="11" t="n">
        <f aca="false">SUM(H13:H16)</f>
        <v>65</v>
      </c>
      <c r="I17" s="11" t="n">
        <f aca="false">SUM(I13:I16)</f>
        <v>7</v>
      </c>
      <c r="J17" s="11" t="n">
        <f aca="false">SUM(J13:J16)</f>
        <v>0</v>
      </c>
      <c r="K17" s="11" t="n">
        <f aca="false">SUM(K13:K16)</f>
        <v>2</v>
      </c>
      <c r="L17" s="11" t="n">
        <f aca="false">SUM(L13:L16)</f>
        <v>13</v>
      </c>
      <c r="M17" s="11" t="n">
        <f aca="false">SUM(M13:M16)</f>
        <v>1</v>
      </c>
      <c r="N17" s="11" t="n">
        <f aca="false">SUM(N13:N16)</f>
        <v>0</v>
      </c>
      <c r="O17" s="11" t="n">
        <f aca="false">SUM(F17:N17)</f>
        <v>193</v>
      </c>
      <c r="P17" s="11" t="n">
        <f aca="false">SUM(P13:P16)</f>
        <v>4</v>
      </c>
      <c r="Q17" s="11" t="n">
        <f aca="false">SUM(O17:P17)</f>
        <v>197</v>
      </c>
      <c r="R17" s="11" t="n">
        <f aca="false">E17-Q17</f>
        <v>2090</v>
      </c>
      <c r="S17" s="12" t="n">
        <f aca="false">(Q17*100)/E17</f>
        <v>8.61390467861828</v>
      </c>
      <c r="T17" s="12" t="n">
        <f aca="false">(R17*100)/E17</f>
        <v>91.3860953213817</v>
      </c>
    </row>
    <row r="18" customFormat="false" ht="12" hidden="false" customHeight="true" outlineLevel="0" collapsed="false">
      <c r="A18" s="35" t="n">
        <v>74</v>
      </c>
      <c r="B18" s="10" t="s">
        <v>188</v>
      </c>
      <c r="C18" s="10" t="s">
        <v>189</v>
      </c>
      <c r="D18" s="10" t="s">
        <v>23</v>
      </c>
      <c r="E18" s="10" t="n">
        <v>523</v>
      </c>
      <c r="F18" s="11" t="n">
        <v>20</v>
      </c>
      <c r="G18" s="11" t="n">
        <v>28</v>
      </c>
      <c r="H18" s="11" t="n">
        <v>26</v>
      </c>
      <c r="I18" s="11" t="n">
        <v>1</v>
      </c>
      <c r="J18" s="11" t="n">
        <v>1</v>
      </c>
      <c r="K18" s="11" t="n">
        <v>1</v>
      </c>
      <c r="L18" s="11" t="n">
        <v>4</v>
      </c>
      <c r="M18" s="11" t="n">
        <v>1</v>
      </c>
      <c r="N18" s="11" t="n">
        <v>0</v>
      </c>
      <c r="O18" s="11" t="n">
        <f aca="false">SUM(F18:N18)</f>
        <v>82</v>
      </c>
      <c r="P18" s="11" t="n">
        <v>2</v>
      </c>
      <c r="Q18" s="11" t="n">
        <f aca="false">SUM(O18:P18)</f>
        <v>84</v>
      </c>
      <c r="R18" s="11" t="n">
        <f aca="false">E18-Q18</f>
        <v>439</v>
      </c>
      <c r="S18" s="12" t="n">
        <f aca="false">(Q18*100)/E18</f>
        <v>16.0611854684512</v>
      </c>
      <c r="T18" s="12" t="n">
        <f aca="false">(R18*100)/E18</f>
        <v>83.9388145315488</v>
      </c>
    </row>
    <row r="19" customFormat="false" ht="12" hidden="false" customHeight="true" outlineLevel="0" collapsed="false">
      <c r="A19" s="9" t="n">
        <v>74</v>
      </c>
      <c r="B19" s="10"/>
      <c r="C19" s="10" t="s">
        <v>189</v>
      </c>
      <c r="D19" s="10" t="s">
        <v>24</v>
      </c>
      <c r="E19" s="10" t="n">
        <v>524</v>
      </c>
      <c r="F19" s="11" t="n">
        <v>11</v>
      </c>
      <c r="G19" s="11" t="n">
        <v>18</v>
      </c>
      <c r="H19" s="11" t="n">
        <v>29</v>
      </c>
      <c r="I19" s="11" t="n">
        <v>2</v>
      </c>
      <c r="J19" s="11" t="n">
        <v>5</v>
      </c>
      <c r="K19" s="11" t="n">
        <v>1</v>
      </c>
      <c r="L19" s="11" t="n">
        <v>5</v>
      </c>
      <c r="M19" s="11" t="n">
        <v>1</v>
      </c>
      <c r="N19" s="11" t="n">
        <v>0</v>
      </c>
      <c r="O19" s="11" t="n">
        <f aca="false">SUM(F19:N19)</f>
        <v>72</v>
      </c>
      <c r="P19" s="11" t="n">
        <v>5</v>
      </c>
      <c r="Q19" s="11" t="n">
        <f aca="false">SUM(O19:P19)</f>
        <v>77</v>
      </c>
      <c r="R19" s="11" t="n">
        <f aca="false">E19-Q19</f>
        <v>447</v>
      </c>
      <c r="S19" s="12" t="n">
        <f aca="false">(Q19*100)/E19</f>
        <v>14.6946564885496</v>
      </c>
      <c r="T19" s="12" t="n">
        <f aca="false">(R19*100)/E19</f>
        <v>85.3053435114504</v>
      </c>
    </row>
    <row r="20" customFormat="false" ht="12" hidden="false" customHeight="true" outlineLevel="0" collapsed="false">
      <c r="A20" s="9" t="n">
        <v>74</v>
      </c>
      <c r="B20" s="10"/>
      <c r="C20" s="10" t="s">
        <v>190</v>
      </c>
      <c r="D20" s="10" t="s">
        <v>23</v>
      </c>
      <c r="E20" s="10" t="n">
        <v>698</v>
      </c>
      <c r="F20" s="11" t="n">
        <v>10</v>
      </c>
      <c r="G20" s="11" t="n">
        <v>65</v>
      </c>
      <c r="H20" s="11" t="n">
        <v>15</v>
      </c>
      <c r="I20" s="11" t="n">
        <v>3</v>
      </c>
      <c r="J20" s="11" t="n">
        <v>4</v>
      </c>
      <c r="K20" s="11" t="n">
        <v>0</v>
      </c>
      <c r="L20" s="11" t="n">
        <v>1</v>
      </c>
      <c r="M20" s="11" t="n">
        <v>0</v>
      </c>
      <c r="N20" s="11" t="n">
        <v>0</v>
      </c>
      <c r="O20" s="11" t="n">
        <f aca="false">SUM(F20:N20)</f>
        <v>98</v>
      </c>
      <c r="P20" s="11" t="n">
        <v>4</v>
      </c>
      <c r="Q20" s="11" t="n">
        <f aca="false">SUM(O20:P20)</f>
        <v>102</v>
      </c>
      <c r="R20" s="11" t="n">
        <f aca="false">E20-Q20</f>
        <v>596</v>
      </c>
      <c r="S20" s="12" t="n">
        <f aca="false">(Q20*100)/E20</f>
        <v>14.6131805157593</v>
      </c>
      <c r="T20" s="12" t="n">
        <f aca="false">(R20*100)/E20</f>
        <v>85.3868194842407</v>
      </c>
    </row>
    <row r="21" customFormat="false" ht="12" hidden="false" customHeight="true" outlineLevel="0" collapsed="false">
      <c r="A21" s="39"/>
      <c r="B21" s="16" t="s">
        <v>191</v>
      </c>
      <c r="C21" s="10"/>
      <c r="D21" s="10"/>
      <c r="E21" s="11" t="n">
        <f aca="false">SUM(E18:E20)</f>
        <v>1745</v>
      </c>
      <c r="F21" s="11" t="n">
        <f aca="false">SUM(F18:F20)</f>
        <v>41</v>
      </c>
      <c r="G21" s="11" t="n">
        <f aca="false">SUM(G18:G20)</f>
        <v>111</v>
      </c>
      <c r="H21" s="11" t="n">
        <f aca="false">SUM(H18:H20)</f>
        <v>70</v>
      </c>
      <c r="I21" s="11" t="n">
        <f aca="false">SUM(I18:I20)</f>
        <v>6</v>
      </c>
      <c r="J21" s="11" t="n">
        <f aca="false">SUM(J18:J20)</f>
        <v>10</v>
      </c>
      <c r="K21" s="11" t="n">
        <f aca="false">SUM(K18:K20)</f>
        <v>2</v>
      </c>
      <c r="L21" s="11" t="n">
        <f aca="false">SUM(L18:L20)</f>
        <v>10</v>
      </c>
      <c r="M21" s="11" t="n">
        <f aca="false">SUM(M18:M20)</f>
        <v>2</v>
      </c>
      <c r="N21" s="11" t="n">
        <f aca="false">SUM(N18:N20)</f>
        <v>0</v>
      </c>
      <c r="O21" s="11" t="n">
        <f aca="false">SUM(F21:N21)</f>
        <v>252</v>
      </c>
      <c r="P21" s="11" t="n">
        <f aca="false">SUM(P18:P20)</f>
        <v>11</v>
      </c>
      <c r="Q21" s="11" t="n">
        <f aca="false">SUM(O21:P21)</f>
        <v>263</v>
      </c>
      <c r="R21" s="11" t="n">
        <f aca="false">E21-Q21</f>
        <v>1482</v>
      </c>
      <c r="S21" s="12" t="n">
        <f aca="false">(Q21*100)/E21</f>
        <v>15.0716332378223</v>
      </c>
      <c r="T21" s="12" t="n">
        <f aca="false">(R21*100)/E21</f>
        <v>84.9283667621777</v>
      </c>
    </row>
    <row r="22" customFormat="false" ht="12" hidden="false" customHeight="true" outlineLevel="0" collapsed="false">
      <c r="A22" s="35" t="n">
        <v>81</v>
      </c>
      <c r="B22" s="10" t="s">
        <v>192</v>
      </c>
      <c r="C22" s="10" t="s">
        <v>193</v>
      </c>
      <c r="D22" s="10" t="s">
        <v>23</v>
      </c>
      <c r="E22" s="10" t="n">
        <v>507</v>
      </c>
      <c r="F22" s="11" t="n">
        <v>12</v>
      </c>
      <c r="G22" s="11" t="n">
        <v>19</v>
      </c>
      <c r="H22" s="11" t="n">
        <v>18</v>
      </c>
      <c r="I22" s="11" t="n">
        <v>0</v>
      </c>
      <c r="J22" s="11" t="n">
        <v>2</v>
      </c>
      <c r="K22" s="11" t="n">
        <v>0</v>
      </c>
      <c r="L22" s="11" t="n">
        <v>0</v>
      </c>
      <c r="M22" s="11" t="n">
        <v>1</v>
      </c>
      <c r="N22" s="11" t="n">
        <v>0</v>
      </c>
      <c r="O22" s="11" t="n">
        <f aca="false">SUM(F22:N22)</f>
        <v>52</v>
      </c>
      <c r="P22" s="11" t="n">
        <v>3</v>
      </c>
      <c r="Q22" s="11" t="n">
        <f aca="false">SUM(O22:P22)</f>
        <v>55</v>
      </c>
      <c r="R22" s="11" t="n">
        <f aca="false">E22-Q22</f>
        <v>452</v>
      </c>
      <c r="S22" s="12" t="n">
        <f aca="false">(Q22*100)/E22</f>
        <v>10.8481262327416</v>
      </c>
      <c r="T22" s="12" t="n">
        <f aca="false">(R22*100)/E22</f>
        <v>89.1518737672584</v>
      </c>
    </row>
    <row r="23" customFormat="false" ht="12" hidden="false" customHeight="true" outlineLevel="0" collapsed="false">
      <c r="A23" s="9" t="n">
        <v>81</v>
      </c>
      <c r="B23" s="10"/>
      <c r="C23" s="10" t="s">
        <v>193</v>
      </c>
      <c r="D23" s="10" t="s">
        <v>24</v>
      </c>
      <c r="E23" s="10" t="n">
        <v>507</v>
      </c>
      <c r="F23" s="11" t="n">
        <v>8</v>
      </c>
      <c r="G23" s="11" t="n">
        <v>6</v>
      </c>
      <c r="H23" s="11" t="n">
        <v>10</v>
      </c>
      <c r="I23" s="11" t="n">
        <v>0</v>
      </c>
      <c r="J23" s="11" t="n">
        <v>3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f aca="false">SUM(F23:N23)</f>
        <v>27</v>
      </c>
      <c r="P23" s="11" t="n">
        <v>3</v>
      </c>
      <c r="Q23" s="11" t="n">
        <f aca="false">SUM(O23:P23)</f>
        <v>30</v>
      </c>
      <c r="R23" s="11" t="n">
        <f aca="false">E23-Q23</f>
        <v>477</v>
      </c>
      <c r="S23" s="12" t="n">
        <f aca="false">(Q23*100)/E23</f>
        <v>5.91715976331361</v>
      </c>
      <c r="T23" s="12" t="n">
        <f aca="false">(R23*100)/E23</f>
        <v>94.0828402366864</v>
      </c>
    </row>
    <row r="24" customFormat="false" ht="12" hidden="false" customHeight="true" outlineLevel="0" collapsed="false">
      <c r="A24" s="9" t="n">
        <v>81</v>
      </c>
      <c r="B24" s="10"/>
      <c r="C24" s="10" t="s">
        <v>194</v>
      </c>
      <c r="D24" s="10" t="s">
        <v>23</v>
      </c>
      <c r="E24" s="10" t="n">
        <v>497</v>
      </c>
      <c r="F24" s="11" t="n">
        <v>24</v>
      </c>
      <c r="G24" s="11" t="n">
        <v>11</v>
      </c>
      <c r="H24" s="11" t="n">
        <v>11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f aca="false">SUM(F24:N24)</f>
        <v>47</v>
      </c>
      <c r="P24" s="11" t="n">
        <v>1</v>
      </c>
      <c r="Q24" s="11" t="n">
        <f aca="false">SUM(O24:P24)</f>
        <v>48</v>
      </c>
      <c r="R24" s="11" t="n">
        <f aca="false">E24-Q24</f>
        <v>449</v>
      </c>
      <c r="S24" s="12" t="n">
        <f aca="false">(Q24*100)/E24</f>
        <v>9.6579476861167</v>
      </c>
      <c r="T24" s="12" t="n">
        <f aca="false">(R24*100)/E24</f>
        <v>90.3420523138833</v>
      </c>
    </row>
    <row r="25" customFormat="false" ht="12" hidden="false" customHeight="true" outlineLevel="0" collapsed="false">
      <c r="A25" s="9" t="n">
        <v>81</v>
      </c>
      <c r="B25" s="10"/>
      <c r="C25" s="10" t="s">
        <v>194</v>
      </c>
      <c r="D25" s="10" t="s">
        <v>24</v>
      </c>
      <c r="E25" s="10" t="n">
        <v>498</v>
      </c>
      <c r="F25" s="11" t="n">
        <v>13</v>
      </c>
      <c r="G25" s="11" t="n">
        <v>15</v>
      </c>
      <c r="H25" s="11" t="n">
        <v>15</v>
      </c>
      <c r="I25" s="11" t="n">
        <v>0</v>
      </c>
      <c r="J25" s="11" t="n">
        <v>2</v>
      </c>
      <c r="K25" s="11" t="n">
        <v>1</v>
      </c>
      <c r="L25" s="11" t="n">
        <v>1</v>
      </c>
      <c r="M25" s="11" t="n">
        <v>1</v>
      </c>
      <c r="N25" s="11" t="n">
        <v>0</v>
      </c>
      <c r="O25" s="11" t="n">
        <f aca="false">SUM(F25:N25)</f>
        <v>48</v>
      </c>
      <c r="P25" s="11" t="n">
        <v>2</v>
      </c>
      <c r="Q25" s="11" t="n">
        <f aca="false">SUM(O25:P25)</f>
        <v>50</v>
      </c>
      <c r="R25" s="11" t="n">
        <f aca="false">E25-Q25</f>
        <v>448</v>
      </c>
      <c r="S25" s="12" t="n">
        <f aca="false">(Q25*100)/E25</f>
        <v>10.0401606425703</v>
      </c>
      <c r="T25" s="12" t="n">
        <f aca="false">(R25*100)/E25</f>
        <v>89.9598393574297</v>
      </c>
    </row>
    <row r="26" customFormat="false" ht="12" hidden="false" customHeight="true" outlineLevel="0" collapsed="false">
      <c r="A26" s="39"/>
      <c r="B26" s="16" t="s">
        <v>195</v>
      </c>
      <c r="C26" s="10"/>
      <c r="D26" s="10"/>
      <c r="E26" s="11" t="n">
        <f aca="false">SUM(E22:E25)</f>
        <v>2009</v>
      </c>
      <c r="F26" s="11" t="n">
        <f aca="false">SUM(F22:F25)</f>
        <v>57</v>
      </c>
      <c r="G26" s="11" t="n">
        <f aca="false">SUM(G22:G25)</f>
        <v>51</v>
      </c>
      <c r="H26" s="11" t="n">
        <f aca="false">SUM(H22:H25)</f>
        <v>54</v>
      </c>
      <c r="I26" s="11" t="n">
        <f aca="false">SUM(I22:I25)</f>
        <v>1</v>
      </c>
      <c r="J26" s="11" t="n">
        <f aca="false">SUM(J22:J25)</f>
        <v>7</v>
      </c>
      <c r="K26" s="11" t="n">
        <f aca="false">SUM(K22:K25)</f>
        <v>1</v>
      </c>
      <c r="L26" s="11" t="n">
        <f aca="false">SUM(L22:L25)</f>
        <v>1</v>
      </c>
      <c r="M26" s="11" t="n">
        <f aca="false">SUM(M22:M25)</f>
        <v>2</v>
      </c>
      <c r="N26" s="11" t="n">
        <f aca="false">SUM(N22:N25)</f>
        <v>0</v>
      </c>
      <c r="O26" s="11" t="n">
        <f aca="false">SUM(F26:N26)</f>
        <v>174</v>
      </c>
      <c r="P26" s="11" t="n">
        <f aca="false">SUM(P22:P25)</f>
        <v>9</v>
      </c>
      <c r="Q26" s="11" t="n">
        <f aca="false">SUM(O26:P26)</f>
        <v>183</v>
      </c>
      <c r="R26" s="11" t="n">
        <f aca="false">E26-Q26</f>
        <v>1826</v>
      </c>
      <c r="S26" s="12" t="n">
        <f aca="false">(Q26*100)/E26</f>
        <v>9.10900945744151</v>
      </c>
      <c r="T26" s="12" t="n">
        <f aca="false">(R26*100)/E26</f>
        <v>90.8909905425585</v>
      </c>
    </row>
    <row r="27" customFormat="false" ht="12" hidden="false" customHeight="true" outlineLevel="0" collapsed="false">
      <c r="A27" s="35" t="n">
        <v>99</v>
      </c>
      <c r="B27" s="10" t="s">
        <v>196</v>
      </c>
      <c r="C27" s="10" t="s">
        <v>197</v>
      </c>
      <c r="D27" s="10" t="s">
        <v>23</v>
      </c>
      <c r="E27" s="10" t="n">
        <v>585</v>
      </c>
      <c r="F27" s="11" t="n">
        <v>12</v>
      </c>
      <c r="G27" s="11" t="n">
        <v>40</v>
      </c>
      <c r="H27" s="11" t="n">
        <v>62</v>
      </c>
      <c r="I27" s="11" t="n">
        <v>2</v>
      </c>
      <c r="J27" s="11" t="n">
        <v>4</v>
      </c>
      <c r="K27" s="11" t="n">
        <v>2</v>
      </c>
      <c r="L27" s="11" t="n">
        <v>60</v>
      </c>
      <c r="M27" s="11" t="n">
        <v>0</v>
      </c>
      <c r="N27" s="11" t="n">
        <v>0</v>
      </c>
      <c r="O27" s="11" t="n">
        <f aca="false">SUM(F27:N27)</f>
        <v>182</v>
      </c>
      <c r="P27" s="11" t="n">
        <v>3</v>
      </c>
      <c r="Q27" s="11" t="n">
        <f aca="false">SUM(O27:P27)</f>
        <v>185</v>
      </c>
      <c r="R27" s="11" t="n">
        <f aca="false">E27-Q27</f>
        <v>400</v>
      </c>
      <c r="S27" s="12" t="n">
        <f aca="false">(Q27*100)/E27</f>
        <v>31.6239316239316</v>
      </c>
      <c r="T27" s="12" t="n">
        <f aca="false">(R27*100)/E27</f>
        <v>68.3760683760684</v>
      </c>
    </row>
    <row r="28" customFormat="false" ht="12" hidden="false" customHeight="true" outlineLevel="0" collapsed="false">
      <c r="A28" s="9" t="n">
        <v>99</v>
      </c>
      <c r="B28" s="10"/>
      <c r="C28" s="10" t="s">
        <v>197</v>
      </c>
      <c r="D28" s="10" t="s">
        <v>24</v>
      </c>
      <c r="E28" s="10" t="n">
        <v>585</v>
      </c>
      <c r="F28" s="11" t="n">
        <v>10</v>
      </c>
      <c r="G28" s="11" t="n">
        <v>37</v>
      </c>
      <c r="H28" s="11" t="n">
        <v>84</v>
      </c>
      <c r="I28" s="11" t="n">
        <v>0</v>
      </c>
      <c r="J28" s="11" t="n">
        <v>1</v>
      </c>
      <c r="K28" s="11" t="n">
        <v>0</v>
      </c>
      <c r="L28" s="11" t="n">
        <v>60</v>
      </c>
      <c r="M28" s="11" t="n">
        <v>2</v>
      </c>
      <c r="N28" s="11" t="n">
        <v>0</v>
      </c>
      <c r="O28" s="11" t="n">
        <f aca="false">SUM(F28:N28)</f>
        <v>194</v>
      </c>
      <c r="P28" s="11" t="n">
        <v>5</v>
      </c>
      <c r="Q28" s="11" t="n">
        <f aca="false">SUM(O28:P28)</f>
        <v>199</v>
      </c>
      <c r="R28" s="11" t="n">
        <f aca="false">E28-Q28</f>
        <v>386</v>
      </c>
      <c r="S28" s="12" t="n">
        <f aca="false">(Q28*100)/E28</f>
        <v>34.017094017094</v>
      </c>
      <c r="T28" s="12" t="n">
        <f aca="false">(R28*100)/E28</f>
        <v>65.982905982906</v>
      </c>
    </row>
    <row r="29" customFormat="false" ht="12" hidden="false" customHeight="true" outlineLevel="0" collapsed="false">
      <c r="A29" s="9" t="n">
        <v>99</v>
      </c>
      <c r="B29" s="10" t="s">
        <v>198</v>
      </c>
      <c r="C29" s="10" t="s">
        <v>199</v>
      </c>
      <c r="D29" s="10" t="s">
        <v>23</v>
      </c>
      <c r="E29" s="10" t="n">
        <v>390</v>
      </c>
      <c r="F29" s="11" t="n">
        <v>14</v>
      </c>
      <c r="G29" s="11" t="n">
        <v>20</v>
      </c>
      <c r="H29" s="11" t="n">
        <v>24</v>
      </c>
      <c r="I29" s="11" t="n">
        <v>0</v>
      </c>
      <c r="J29" s="11" t="n">
        <v>5</v>
      </c>
      <c r="K29" s="11" t="n">
        <v>1</v>
      </c>
      <c r="L29" s="11" t="n">
        <v>16</v>
      </c>
      <c r="M29" s="11" t="n">
        <v>0</v>
      </c>
      <c r="N29" s="11" t="n">
        <v>0</v>
      </c>
      <c r="O29" s="11" t="n">
        <f aca="false">SUM(F29:N29)</f>
        <v>80</v>
      </c>
      <c r="P29" s="11" t="n">
        <v>2</v>
      </c>
      <c r="Q29" s="11" t="n">
        <f aca="false">SUM(O29:P29)</f>
        <v>82</v>
      </c>
      <c r="R29" s="11" t="n">
        <f aca="false">E29-Q29</f>
        <v>308</v>
      </c>
      <c r="S29" s="12" t="n">
        <f aca="false">(Q29*100)/E29</f>
        <v>21.025641025641</v>
      </c>
      <c r="T29" s="12" t="n">
        <f aca="false">(R29*100)/E29</f>
        <v>78.974358974359</v>
      </c>
    </row>
    <row r="30" customFormat="false" ht="12" hidden="false" customHeight="true" outlineLevel="0" collapsed="false">
      <c r="A30" s="9" t="n">
        <v>99</v>
      </c>
      <c r="B30" s="10" t="s">
        <v>200</v>
      </c>
      <c r="C30" s="10" t="s">
        <v>199</v>
      </c>
      <c r="D30" s="10" t="s">
        <v>201</v>
      </c>
      <c r="E30" s="10" t="n">
        <v>330</v>
      </c>
      <c r="F30" s="11" t="n">
        <v>21</v>
      </c>
      <c r="G30" s="11" t="n">
        <v>41</v>
      </c>
      <c r="H30" s="11" t="n">
        <v>31</v>
      </c>
      <c r="I30" s="11" t="n">
        <v>1</v>
      </c>
      <c r="J30" s="11" t="n">
        <v>4</v>
      </c>
      <c r="K30" s="11" t="n">
        <v>0</v>
      </c>
      <c r="L30" s="11" t="n">
        <v>3</v>
      </c>
      <c r="M30" s="11" t="n">
        <v>0</v>
      </c>
      <c r="N30" s="11" t="n">
        <v>0</v>
      </c>
      <c r="O30" s="11" t="n">
        <f aca="false">SUM(F30:N30)</f>
        <v>101</v>
      </c>
      <c r="P30" s="11" t="n">
        <v>1</v>
      </c>
      <c r="Q30" s="11" t="n">
        <f aca="false">SUM(O30:P30)</f>
        <v>102</v>
      </c>
      <c r="R30" s="11" t="n">
        <f aca="false">E30-Q30</f>
        <v>228</v>
      </c>
      <c r="S30" s="12" t="n">
        <f aca="false">(Q30*100)/E30</f>
        <v>30.9090909090909</v>
      </c>
      <c r="T30" s="12" t="n">
        <f aca="false">(R30*100)/E30</f>
        <v>69.0909090909091</v>
      </c>
    </row>
    <row r="31" customFormat="false" ht="12" hidden="false" customHeight="true" outlineLevel="0" collapsed="false">
      <c r="A31" s="39"/>
      <c r="B31" s="16" t="s">
        <v>202</v>
      </c>
      <c r="C31" s="10"/>
      <c r="D31" s="10"/>
      <c r="E31" s="11" t="n">
        <f aca="false">SUM(E27:E30)</f>
        <v>1890</v>
      </c>
      <c r="F31" s="11" t="n">
        <f aca="false">SUM(F27:F30)</f>
        <v>57</v>
      </c>
      <c r="G31" s="11" t="n">
        <f aca="false">SUM(G27:G30)</f>
        <v>138</v>
      </c>
      <c r="H31" s="11" t="n">
        <f aca="false">SUM(H27:H30)</f>
        <v>201</v>
      </c>
      <c r="I31" s="11" t="n">
        <f aca="false">SUM(I27:I30)</f>
        <v>3</v>
      </c>
      <c r="J31" s="11" t="n">
        <f aca="false">SUM(J27:J30)</f>
        <v>14</v>
      </c>
      <c r="K31" s="11" t="n">
        <f aca="false">SUM(K27:K30)</f>
        <v>3</v>
      </c>
      <c r="L31" s="11" t="n">
        <f aca="false">SUM(L27:L30)</f>
        <v>139</v>
      </c>
      <c r="M31" s="11" t="n">
        <f aca="false">SUM(M27:M30)</f>
        <v>2</v>
      </c>
      <c r="N31" s="11" t="n">
        <f aca="false">SUM(N27:N30)</f>
        <v>0</v>
      </c>
      <c r="O31" s="11" t="n">
        <f aca="false">SUM(F31:N31)</f>
        <v>557</v>
      </c>
      <c r="P31" s="11" t="n">
        <f aca="false">SUM(P27:P30)</f>
        <v>11</v>
      </c>
      <c r="Q31" s="11" t="n">
        <f aca="false">SUM(O31:P31)</f>
        <v>568</v>
      </c>
      <c r="R31" s="11" t="n">
        <f aca="false">E31-Q31</f>
        <v>1322</v>
      </c>
      <c r="S31" s="12" t="n">
        <f aca="false">(Q31*100)/E31</f>
        <v>30.0529100529101</v>
      </c>
      <c r="T31" s="12" t="n">
        <f aca="false">(R31*100)/E31</f>
        <v>69.94708994709</v>
      </c>
    </row>
    <row r="32" customFormat="false" ht="12" hidden="false" customHeight="true" outlineLevel="0" collapsed="false">
      <c r="A32" s="35" t="n">
        <v>105</v>
      </c>
      <c r="B32" s="10" t="s">
        <v>203</v>
      </c>
      <c r="C32" s="10" t="s">
        <v>204</v>
      </c>
      <c r="D32" s="10" t="s">
        <v>23</v>
      </c>
      <c r="E32" s="10" t="n">
        <v>497</v>
      </c>
      <c r="F32" s="11" t="n">
        <v>7</v>
      </c>
      <c r="G32" s="11" t="n">
        <v>30</v>
      </c>
      <c r="H32" s="11" t="n">
        <v>31</v>
      </c>
      <c r="I32" s="11" t="n">
        <v>6</v>
      </c>
      <c r="J32" s="11" t="n">
        <v>3</v>
      </c>
      <c r="K32" s="11" t="n">
        <v>1</v>
      </c>
      <c r="L32" s="11" t="n">
        <v>0</v>
      </c>
      <c r="M32" s="11" t="n">
        <v>0</v>
      </c>
      <c r="N32" s="11" t="n">
        <v>0</v>
      </c>
      <c r="O32" s="11" t="n">
        <f aca="false">SUM(F32:N32)</f>
        <v>78</v>
      </c>
      <c r="P32" s="11" t="n">
        <v>3</v>
      </c>
      <c r="Q32" s="11" t="n">
        <f aca="false">SUM(O32:P32)</f>
        <v>81</v>
      </c>
      <c r="R32" s="11" t="n">
        <f aca="false">E32-Q32</f>
        <v>416</v>
      </c>
      <c r="S32" s="12" t="n">
        <f aca="false">(Q32*100)/E32</f>
        <v>16.2977867203219</v>
      </c>
      <c r="T32" s="12" t="n">
        <f aca="false">(R32*100)/E32</f>
        <v>83.7022132796781</v>
      </c>
    </row>
    <row r="33" customFormat="false" ht="12" hidden="false" customHeight="true" outlineLevel="0" collapsed="false">
      <c r="A33" s="9" t="n">
        <v>105</v>
      </c>
      <c r="B33" s="10"/>
      <c r="C33" s="10" t="s">
        <v>205</v>
      </c>
      <c r="D33" s="10" t="s">
        <v>23</v>
      </c>
      <c r="E33" s="10" t="n">
        <v>600</v>
      </c>
      <c r="F33" s="11" t="n">
        <v>21</v>
      </c>
      <c r="G33" s="11" t="n">
        <v>43</v>
      </c>
      <c r="H33" s="11" t="n">
        <v>63</v>
      </c>
      <c r="I33" s="11" t="n">
        <v>2</v>
      </c>
      <c r="J33" s="11" t="n">
        <v>5</v>
      </c>
      <c r="K33" s="11" t="n">
        <v>0</v>
      </c>
      <c r="L33" s="11" t="n">
        <v>1</v>
      </c>
      <c r="M33" s="11" t="n">
        <v>3</v>
      </c>
      <c r="N33" s="11" t="n">
        <v>0</v>
      </c>
      <c r="O33" s="11" t="n">
        <f aca="false">SUM(F33:N33)</f>
        <v>138</v>
      </c>
      <c r="P33" s="11" t="n">
        <v>4</v>
      </c>
      <c r="Q33" s="11" t="n">
        <f aca="false">SUM(O33:P33)</f>
        <v>142</v>
      </c>
      <c r="R33" s="11" t="n">
        <f aca="false">E33-Q33</f>
        <v>458</v>
      </c>
      <c r="S33" s="12" t="n">
        <f aca="false">(Q33*100)/E33</f>
        <v>23.6666666666667</v>
      </c>
      <c r="T33" s="12" t="n">
        <f aca="false">(R33*100)/E33</f>
        <v>76.3333333333333</v>
      </c>
    </row>
    <row r="34" customFormat="false" ht="12" hidden="false" customHeight="true" outlineLevel="0" collapsed="false">
      <c r="A34" s="9" t="n">
        <v>105</v>
      </c>
      <c r="B34" s="10" t="s">
        <v>206</v>
      </c>
      <c r="C34" s="10" t="s">
        <v>207</v>
      </c>
      <c r="D34" s="10" t="s">
        <v>23</v>
      </c>
      <c r="E34" s="10" t="n">
        <v>608</v>
      </c>
      <c r="F34" s="11" t="n">
        <v>29</v>
      </c>
      <c r="G34" s="11" t="n">
        <v>118</v>
      </c>
      <c r="H34" s="11" t="n">
        <v>56</v>
      </c>
      <c r="I34" s="11" t="n">
        <v>5</v>
      </c>
      <c r="J34" s="11" t="n">
        <v>4</v>
      </c>
      <c r="K34" s="11" t="n">
        <v>1</v>
      </c>
      <c r="L34" s="11" t="n">
        <v>0</v>
      </c>
      <c r="M34" s="11" t="n">
        <v>1</v>
      </c>
      <c r="N34" s="11" t="n">
        <v>0</v>
      </c>
      <c r="O34" s="11" t="n">
        <f aca="false">SUM(F34:N34)</f>
        <v>214</v>
      </c>
      <c r="P34" s="11" t="n">
        <v>22</v>
      </c>
      <c r="Q34" s="11" t="n">
        <f aca="false">SUM(O34:P34)</f>
        <v>236</v>
      </c>
      <c r="R34" s="11" t="n">
        <f aca="false">E34-Q34</f>
        <v>372</v>
      </c>
      <c r="S34" s="12" t="n">
        <f aca="false">(Q34*100)/E34</f>
        <v>38.8157894736842</v>
      </c>
      <c r="T34" s="12" t="n">
        <f aca="false">(R34*100)/E34</f>
        <v>61.1842105263158</v>
      </c>
    </row>
    <row r="35" customFormat="false" ht="12" hidden="false" customHeight="true" outlineLevel="0" collapsed="false">
      <c r="A35" s="9" t="n">
        <v>105</v>
      </c>
      <c r="B35" s="10" t="s">
        <v>208</v>
      </c>
      <c r="C35" s="10" t="s">
        <v>209</v>
      </c>
      <c r="D35" s="10" t="s">
        <v>23</v>
      </c>
      <c r="E35" s="10" t="n">
        <v>166</v>
      </c>
      <c r="F35" s="11" t="n">
        <v>3</v>
      </c>
      <c r="G35" s="11" t="n">
        <v>6</v>
      </c>
      <c r="H35" s="11" t="n">
        <v>92</v>
      </c>
      <c r="I35" s="11" t="n">
        <v>4</v>
      </c>
      <c r="J35" s="11" t="n">
        <v>1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f aca="false">SUM(F35:N35)</f>
        <v>106</v>
      </c>
      <c r="P35" s="11" t="n">
        <v>8</v>
      </c>
      <c r="Q35" s="11" t="n">
        <f aca="false">SUM(O35:P35)</f>
        <v>114</v>
      </c>
      <c r="R35" s="11" t="n">
        <f aca="false">E35-Q35</f>
        <v>52</v>
      </c>
      <c r="S35" s="12" t="n">
        <f aca="false">(Q35*100)/E35</f>
        <v>68.6746987951807</v>
      </c>
      <c r="T35" s="12" t="n">
        <f aca="false">(R35*100)/E35</f>
        <v>31.3253012048193</v>
      </c>
    </row>
    <row r="36" customFormat="false" ht="12" hidden="false" customHeight="true" outlineLevel="0" collapsed="false">
      <c r="A36" s="9" t="n">
        <v>105</v>
      </c>
      <c r="B36" s="10" t="s">
        <v>210</v>
      </c>
      <c r="C36" s="10" t="s">
        <v>211</v>
      </c>
      <c r="D36" s="10" t="s">
        <v>23</v>
      </c>
      <c r="E36" s="10" t="n">
        <v>257</v>
      </c>
      <c r="F36" s="11" t="n">
        <v>4</v>
      </c>
      <c r="G36" s="11" t="n">
        <v>7</v>
      </c>
      <c r="H36" s="11" t="n">
        <v>108</v>
      </c>
      <c r="I36" s="11" t="n">
        <v>3</v>
      </c>
      <c r="J36" s="11" t="n">
        <v>0</v>
      </c>
      <c r="K36" s="11" t="n">
        <v>1</v>
      </c>
      <c r="L36" s="11" t="n">
        <v>2</v>
      </c>
      <c r="M36" s="11" t="n">
        <v>1</v>
      </c>
      <c r="N36" s="11" t="n">
        <v>0</v>
      </c>
      <c r="O36" s="11" t="n">
        <f aca="false">SUM(F36:N36)</f>
        <v>126</v>
      </c>
      <c r="P36" s="11" t="n">
        <v>3</v>
      </c>
      <c r="Q36" s="11" t="n">
        <f aca="false">SUM(O36:P36)</f>
        <v>129</v>
      </c>
      <c r="R36" s="11" t="n">
        <f aca="false">E36-Q36</f>
        <v>128</v>
      </c>
      <c r="S36" s="12" t="n">
        <f aca="false">(Q36*100)/E36</f>
        <v>50.1945525291829</v>
      </c>
      <c r="T36" s="12" t="n">
        <f aca="false">(R36*100)/E36</f>
        <v>49.8054474708171</v>
      </c>
    </row>
    <row r="37" customFormat="false" ht="12" hidden="false" customHeight="true" outlineLevel="0" collapsed="false">
      <c r="A37" s="9" t="n">
        <v>105</v>
      </c>
      <c r="B37" s="10" t="s">
        <v>212</v>
      </c>
      <c r="C37" s="10" t="s">
        <v>213</v>
      </c>
      <c r="D37" s="10" t="s">
        <v>23</v>
      </c>
      <c r="E37" s="10" t="n">
        <v>223</v>
      </c>
      <c r="F37" s="11" t="n">
        <v>1</v>
      </c>
      <c r="G37" s="11" t="n">
        <v>2</v>
      </c>
      <c r="H37" s="11" t="n">
        <v>126</v>
      </c>
      <c r="I37" s="11" t="n">
        <v>1</v>
      </c>
      <c r="J37" s="11" t="n">
        <v>0</v>
      </c>
      <c r="K37" s="11" t="n">
        <v>0</v>
      </c>
      <c r="L37" s="11" t="n">
        <v>1</v>
      </c>
      <c r="M37" s="11" t="n">
        <v>0</v>
      </c>
      <c r="N37" s="11" t="n">
        <v>0</v>
      </c>
      <c r="O37" s="11" t="n">
        <f aca="false">SUM(F37:N37)</f>
        <v>131</v>
      </c>
      <c r="P37" s="11" t="n">
        <v>1</v>
      </c>
      <c r="Q37" s="11" t="n">
        <f aca="false">SUM(O37:P37)</f>
        <v>132</v>
      </c>
      <c r="R37" s="11" t="n">
        <f aca="false">E37-Q37</f>
        <v>91</v>
      </c>
      <c r="S37" s="12" t="n">
        <f aca="false">(Q37*100)/E37</f>
        <v>59.1928251121076</v>
      </c>
      <c r="T37" s="12" t="n">
        <f aca="false">(R37*100)/E37</f>
        <v>40.8071748878924</v>
      </c>
    </row>
    <row r="38" customFormat="false" ht="12" hidden="false" customHeight="true" outlineLevel="0" collapsed="false">
      <c r="A38" s="39"/>
      <c r="B38" s="16" t="s">
        <v>214</v>
      </c>
      <c r="C38" s="10"/>
      <c r="D38" s="10"/>
      <c r="E38" s="11" t="n">
        <f aca="false">SUM(E32:E37)</f>
        <v>2351</v>
      </c>
      <c r="F38" s="11" t="n">
        <f aca="false">SUM(F32:F37)</f>
        <v>65</v>
      </c>
      <c r="G38" s="11" t="n">
        <f aca="false">SUM(G32:G37)</f>
        <v>206</v>
      </c>
      <c r="H38" s="11" t="n">
        <f aca="false">SUM(H32:H37)</f>
        <v>476</v>
      </c>
      <c r="I38" s="11" t="n">
        <f aca="false">SUM(I32:I37)</f>
        <v>21</v>
      </c>
      <c r="J38" s="11" t="n">
        <f aca="false">SUM(J32:J37)</f>
        <v>13</v>
      </c>
      <c r="K38" s="11" t="n">
        <f aca="false">SUM(K32:K37)</f>
        <v>3</v>
      </c>
      <c r="L38" s="11" t="n">
        <f aca="false">SUM(L32:L37)</f>
        <v>4</v>
      </c>
      <c r="M38" s="11" t="n">
        <f aca="false">SUM(M32:M37)</f>
        <v>5</v>
      </c>
      <c r="N38" s="11" t="n">
        <f aca="false">SUM(N32:N37)</f>
        <v>0</v>
      </c>
      <c r="O38" s="11" t="n">
        <f aca="false">SUM(F38:N38)</f>
        <v>793</v>
      </c>
      <c r="P38" s="11" t="n">
        <f aca="false">SUM(P32:P37)</f>
        <v>41</v>
      </c>
      <c r="Q38" s="11" t="n">
        <f aca="false">SUM(O38:P38)</f>
        <v>834</v>
      </c>
      <c r="R38" s="11" t="n">
        <f aca="false">E38-Q38</f>
        <v>1517</v>
      </c>
      <c r="S38" s="12" t="n">
        <f aca="false">(Q38*100)/E38</f>
        <v>35.4742662696725</v>
      </c>
      <c r="T38" s="12" t="n">
        <f aca="false">(R38*100)/E38</f>
        <v>64.5257337303275</v>
      </c>
    </row>
    <row r="39" customFormat="false" ht="12" hidden="false" customHeight="true" outlineLevel="0" collapsed="false">
      <c r="A39" s="35" t="n">
        <v>132</v>
      </c>
      <c r="B39" s="10" t="s">
        <v>215</v>
      </c>
      <c r="C39" s="10" t="s">
        <v>216</v>
      </c>
      <c r="D39" s="10" t="s">
        <v>23</v>
      </c>
      <c r="E39" s="10" t="n">
        <v>336</v>
      </c>
      <c r="F39" s="11" t="n">
        <v>7</v>
      </c>
      <c r="G39" s="11" t="n">
        <v>42</v>
      </c>
      <c r="H39" s="11" t="n">
        <v>9</v>
      </c>
      <c r="I39" s="11" t="n">
        <v>1</v>
      </c>
      <c r="J39" s="11" t="n">
        <v>1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f aca="false">SUM(F39:N39)</f>
        <v>61</v>
      </c>
      <c r="P39" s="11" t="n">
        <v>2</v>
      </c>
      <c r="Q39" s="11" t="n">
        <f aca="false">SUM(O39:P39)</f>
        <v>63</v>
      </c>
      <c r="R39" s="11" t="n">
        <f aca="false">E39-Q39</f>
        <v>273</v>
      </c>
      <c r="S39" s="12" t="n">
        <f aca="false">(Q39*100)/E39</f>
        <v>18.75</v>
      </c>
      <c r="T39" s="12" t="n">
        <f aca="false">(R39*100)/E39</f>
        <v>81.25</v>
      </c>
    </row>
    <row r="40" customFormat="false" ht="12" hidden="false" customHeight="true" outlineLevel="0" collapsed="false">
      <c r="A40" s="9" t="n">
        <v>132</v>
      </c>
      <c r="B40" s="10" t="s">
        <v>217</v>
      </c>
      <c r="C40" s="10" t="s">
        <v>216</v>
      </c>
      <c r="D40" s="10" t="s">
        <v>201</v>
      </c>
      <c r="E40" s="10" t="n">
        <v>512</v>
      </c>
      <c r="F40" s="11" t="n">
        <v>21</v>
      </c>
      <c r="G40" s="11" t="n">
        <v>28</v>
      </c>
      <c r="H40" s="11" t="n">
        <v>24</v>
      </c>
      <c r="I40" s="11" t="n">
        <v>0</v>
      </c>
      <c r="J40" s="11" t="n">
        <v>5</v>
      </c>
      <c r="K40" s="11" t="n">
        <v>1</v>
      </c>
      <c r="L40" s="11" t="n">
        <v>2</v>
      </c>
      <c r="M40" s="11" t="n">
        <v>2</v>
      </c>
      <c r="N40" s="11" t="n">
        <v>0</v>
      </c>
      <c r="O40" s="11" t="n">
        <f aca="false">SUM(F40:N40)</f>
        <v>83</v>
      </c>
      <c r="P40" s="11" t="n">
        <v>10</v>
      </c>
      <c r="Q40" s="11" t="n">
        <f aca="false">SUM(O40:P40)</f>
        <v>93</v>
      </c>
      <c r="R40" s="11" t="n">
        <f aca="false">E40-Q40</f>
        <v>419</v>
      </c>
      <c r="S40" s="12" t="n">
        <f aca="false">(Q40*100)/E40</f>
        <v>18.1640625</v>
      </c>
      <c r="T40" s="12" t="n">
        <f aca="false">(R40*100)/E40</f>
        <v>81.8359375</v>
      </c>
    </row>
    <row r="41" customFormat="false" ht="12" hidden="false" customHeight="true" outlineLevel="0" collapsed="false">
      <c r="A41" s="9" t="n">
        <v>132</v>
      </c>
      <c r="B41" s="10" t="s">
        <v>215</v>
      </c>
      <c r="C41" s="10" t="s">
        <v>218</v>
      </c>
      <c r="D41" s="10" t="s">
        <v>23</v>
      </c>
      <c r="E41" s="10" t="n">
        <v>472</v>
      </c>
      <c r="F41" s="11" t="n">
        <v>14</v>
      </c>
      <c r="G41" s="11" t="n">
        <v>50</v>
      </c>
      <c r="H41" s="11" t="n">
        <v>16</v>
      </c>
      <c r="I41" s="11" t="n">
        <v>2</v>
      </c>
      <c r="J41" s="11" t="n">
        <v>1</v>
      </c>
      <c r="K41" s="11" t="n">
        <v>1</v>
      </c>
      <c r="L41" s="11" t="n">
        <v>1</v>
      </c>
      <c r="M41" s="11" t="n">
        <v>1</v>
      </c>
      <c r="N41" s="11" t="n">
        <v>0</v>
      </c>
      <c r="O41" s="11" t="n">
        <f aca="false">SUM(F41:N41)</f>
        <v>86</v>
      </c>
      <c r="P41" s="11" t="n">
        <v>9</v>
      </c>
      <c r="Q41" s="11" t="n">
        <f aca="false">SUM(O41:P41)</f>
        <v>95</v>
      </c>
      <c r="R41" s="11" t="n">
        <f aca="false">E41-Q41</f>
        <v>377</v>
      </c>
      <c r="S41" s="12" t="n">
        <f aca="false">(Q41*100)/E41</f>
        <v>20.1271186440678</v>
      </c>
      <c r="T41" s="12" t="n">
        <f aca="false">(R41*100)/E41</f>
        <v>79.8728813559322</v>
      </c>
    </row>
    <row r="42" customFormat="false" ht="12" hidden="false" customHeight="true" outlineLevel="0" collapsed="false">
      <c r="A42" s="9" t="n">
        <v>132</v>
      </c>
      <c r="B42" s="10"/>
      <c r="C42" s="10" t="s">
        <v>218</v>
      </c>
      <c r="D42" s="10" t="s">
        <v>24</v>
      </c>
      <c r="E42" s="10" t="n">
        <v>472</v>
      </c>
      <c r="F42" s="11" t="n">
        <v>8</v>
      </c>
      <c r="G42" s="11" t="n">
        <v>51</v>
      </c>
      <c r="H42" s="11" t="n">
        <v>15</v>
      </c>
      <c r="I42" s="11" t="n">
        <v>4</v>
      </c>
      <c r="J42" s="11" t="n">
        <v>2</v>
      </c>
      <c r="K42" s="11" t="n">
        <v>0</v>
      </c>
      <c r="L42" s="11" t="n">
        <v>2</v>
      </c>
      <c r="M42" s="11" t="n">
        <v>0</v>
      </c>
      <c r="N42" s="11" t="n">
        <v>0</v>
      </c>
      <c r="O42" s="11" t="n">
        <f aca="false">SUM(F42:N42)</f>
        <v>82</v>
      </c>
      <c r="P42" s="11" t="n">
        <v>5</v>
      </c>
      <c r="Q42" s="11" t="n">
        <f aca="false">SUM(O42:P42)</f>
        <v>87</v>
      </c>
      <c r="R42" s="11" t="n">
        <f aca="false">E42-Q42</f>
        <v>385</v>
      </c>
      <c r="S42" s="12" t="n">
        <f aca="false">(Q42*100)/E42</f>
        <v>18.4322033898305</v>
      </c>
      <c r="T42" s="12" t="n">
        <f aca="false">(R42*100)/E42</f>
        <v>81.5677966101695</v>
      </c>
    </row>
    <row r="43" customFormat="false" ht="12" hidden="false" customHeight="true" outlineLevel="0" collapsed="false">
      <c r="A43" s="9" t="n">
        <v>132</v>
      </c>
      <c r="B43" s="10" t="s">
        <v>215</v>
      </c>
      <c r="C43" s="10" t="s">
        <v>219</v>
      </c>
      <c r="D43" s="10" t="s">
        <v>23</v>
      </c>
      <c r="E43" s="10" t="n">
        <v>388</v>
      </c>
      <c r="F43" s="11" t="n">
        <v>13</v>
      </c>
      <c r="G43" s="11" t="n">
        <v>40</v>
      </c>
      <c r="H43" s="11" t="n">
        <v>10</v>
      </c>
      <c r="I43" s="11" t="n">
        <v>2</v>
      </c>
      <c r="J43" s="11" t="n">
        <v>5</v>
      </c>
      <c r="K43" s="11" t="n">
        <v>0</v>
      </c>
      <c r="L43" s="11" t="n">
        <v>0</v>
      </c>
      <c r="M43" s="11" t="n">
        <v>1</v>
      </c>
      <c r="N43" s="11" t="n">
        <v>0</v>
      </c>
      <c r="O43" s="11" t="n">
        <f aca="false">SUM(F43:N43)</f>
        <v>71</v>
      </c>
      <c r="P43" s="11" t="n">
        <v>2</v>
      </c>
      <c r="Q43" s="11" t="n">
        <f aca="false">SUM(O43:P43)</f>
        <v>73</v>
      </c>
      <c r="R43" s="11" t="n">
        <f aca="false">E43-Q43</f>
        <v>315</v>
      </c>
      <c r="S43" s="12" t="n">
        <f aca="false">(Q43*100)/E43</f>
        <v>18.8144329896907</v>
      </c>
      <c r="T43" s="12" t="n">
        <f aca="false">(R43*100)/E43</f>
        <v>81.1855670103093</v>
      </c>
    </row>
    <row r="44" customFormat="false" ht="12" hidden="false" customHeight="true" outlineLevel="0" collapsed="false">
      <c r="A44" s="9" t="n">
        <v>132</v>
      </c>
      <c r="B44" s="10" t="s">
        <v>215</v>
      </c>
      <c r="C44" s="10" t="s">
        <v>219</v>
      </c>
      <c r="D44" s="10" t="s">
        <v>24</v>
      </c>
      <c r="E44" s="10" t="n">
        <v>388</v>
      </c>
      <c r="F44" s="11" t="n">
        <v>12</v>
      </c>
      <c r="G44" s="11" t="n">
        <v>30</v>
      </c>
      <c r="H44" s="11" t="n">
        <v>12</v>
      </c>
      <c r="I44" s="11" t="n">
        <v>1</v>
      </c>
      <c r="J44" s="11" t="n">
        <v>2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f aca="false">SUM(F44:N44)</f>
        <v>57</v>
      </c>
      <c r="P44" s="11" t="n">
        <v>0</v>
      </c>
      <c r="Q44" s="11" t="n">
        <f aca="false">SUM(O44:P44)</f>
        <v>57</v>
      </c>
      <c r="R44" s="11" t="n">
        <f aca="false">E44-Q44</f>
        <v>331</v>
      </c>
      <c r="S44" s="12" t="n">
        <f aca="false">(Q44*100)/E44</f>
        <v>14.6907216494845</v>
      </c>
      <c r="T44" s="12" t="n">
        <f aca="false">(R44*100)/E44</f>
        <v>85.3092783505155</v>
      </c>
    </row>
    <row r="45" customFormat="false" ht="12" hidden="false" customHeight="true" outlineLevel="0" collapsed="false">
      <c r="A45" s="9" t="n">
        <v>132</v>
      </c>
      <c r="B45" s="10" t="s">
        <v>220</v>
      </c>
      <c r="C45" s="10" t="s">
        <v>221</v>
      </c>
      <c r="D45" s="10" t="s">
        <v>23</v>
      </c>
      <c r="E45" s="10" t="n">
        <v>612</v>
      </c>
      <c r="F45" s="11" t="n">
        <v>22</v>
      </c>
      <c r="G45" s="11" t="n">
        <v>78</v>
      </c>
      <c r="H45" s="11" t="n">
        <v>35</v>
      </c>
      <c r="I45" s="11" t="n">
        <v>1</v>
      </c>
      <c r="J45" s="11" t="n">
        <v>5</v>
      </c>
      <c r="K45" s="11" t="n">
        <v>1</v>
      </c>
      <c r="L45" s="11" t="n">
        <v>3</v>
      </c>
      <c r="M45" s="11" t="n">
        <v>1</v>
      </c>
      <c r="N45" s="11" t="n">
        <v>0</v>
      </c>
      <c r="O45" s="11" t="n">
        <f aca="false">SUM(F45:N45)</f>
        <v>146</v>
      </c>
      <c r="P45" s="11" t="n">
        <v>17</v>
      </c>
      <c r="Q45" s="11" t="n">
        <f aca="false">SUM(O45:P45)</f>
        <v>163</v>
      </c>
      <c r="R45" s="11" t="n">
        <f aca="false">E45-Q45</f>
        <v>449</v>
      </c>
      <c r="S45" s="12" t="n">
        <f aca="false">(Q45*100)/E45</f>
        <v>26.6339869281046</v>
      </c>
      <c r="T45" s="12" t="n">
        <f aca="false">(R45*100)/E45</f>
        <v>73.3660130718954</v>
      </c>
    </row>
    <row r="46" customFormat="false" ht="12" hidden="false" customHeight="true" outlineLevel="0" collapsed="false">
      <c r="A46" s="39"/>
      <c r="B46" s="16" t="s">
        <v>222</v>
      </c>
      <c r="C46" s="10"/>
      <c r="D46" s="10"/>
      <c r="E46" s="11" t="n">
        <f aca="false">SUM(E39:E45)</f>
        <v>3180</v>
      </c>
      <c r="F46" s="11" t="n">
        <f aca="false">SUM(F39:F45)</f>
        <v>97</v>
      </c>
      <c r="G46" s="11" t="n">
        <f aca="false">SUM(G39:G45)</f>
        <v>319</v>
      </c>
      <c r="H46" s="11" t="n">
        <f aca="false">SUM(H39:H45)</f>
        <v>121</v>
      </c>
      <c r="I46" s="11" t="n">
        <f aca="false">SUM(I39:I45)</f>
        <v>11</v>
      </c>
      <c r="J46" s="11" t="n">
        <f aca="false">SUM(J39:J45)</f>
        <v>21</v>
      </c>
      <c r="K46" s="11" t="n">
        <f aca="false">SUM(K39:K45)</f>
        <v>3</v>
      </c>
      <c r="L46" s="11" t="n">
        <f aca="false">SUM(L39:L45)</f>
        <v>8</v>
      </c>
      <c r="M46" s="11" t="n">
        <f aca="false">SUM(M39:M45)</f>
        <v>6</v>
      </c>
      <c r="N46" s="11" t="n">
        <f aca="false">SUM(N39:N45)</f>
        <v>0</v>
      </c>
      <c r="O46" s="11" t="n">
        <f aca="false">SUM(F46:N46)</f>
        <v>586</v>
      </c>
      <c r="P46" s="11" t="n">
        <f aca="false">SUM(P39:P45)</f>
        <v>45</v>
      </c>
      <c r="Q46" s="11" t="n">
        <f aca="false">SUM(O46:P46)</f>
        <v>631</v>
      </c>
      <c r="R46" s="11" t="n">
        <f aca="false">E46-Q46</f>
        <v>2549</v>
      </c>
      <c r="S46" s="12" t="n">
        <f aca="false">(Q46*100)/E46</f>
        <v>19.8427672955975</v>
      </c>
      <c r="T46" s="12" t="n">
        <f aca="false">(R46*100)/E46</f>
        <v>80.1572327044025</v>
      </c>
    </row>
    <row r="47" customFormat="false" ht="12" hidden="false" customHeight="true" outlineLevel="0" collapsed="false">
      <c r="A47" s="35" t="n">
        <v>147</v>
      </c>
      <c r="B47" s="10" t="s">
        <v>223</v>
      </c>
      <c r="C47" s="10" t="s">
        <v>224</v>
      </c>
      <c r="D47" s="10" t="s">
        <v>23</v>
      </c>
      <c r="E47" s="10" t="n">
        <v>562</v>
      </c>
      <c r="F47" s="11" t="n">
        <v>15</v>
      </c>
      <c r="G47" s="11" t="n">
        <v>110</v>
      </c>
      <c r="H47" s="11" t="n">
        <v>46</v>
      </c>
      <c r="I47" s="11" t="n">
        <v>0</v>
      </c>
      <c r="J47" s="11" t="n">
        <v>1</v>
      </c>
      <c r="K47" s="11" t="n">
        <v>1</v>
      </c>
      <c r="L47" s="11" t="n">
        <v>4</v>
      </c>
      <c r="M47" s="11" t="n">
        <v>2</v>
      </c>
      <c r="N47" s="11" t="n">
        <v>0</v>
      </c>
      <c r="O47" s="11" t="n">
        <f aca="false">SUM(F47:N47)</f>
        <v>179</v>
      </c>
      <c r="P47" s="11" t="n">
        <v>3</v>
      </c>
      <c r="Q47" s="11" t="n">
        <f aca="false">SUM(O47:P47)</f>
        <v>182</v>
      </c>
      <c r="R47" s="11" t="n">
        <f aca="false">E47-Q47</f>
        <v>380</v>
      </c>
      <c r="S47" s="12" t="n">
        <f aca="false">(Q47*100)/E47</f>
        <v>32.3843416370107</v>
      </c>
      <c r="T47" s="12" t="n">
        <f aca="false">(R47*100)/E47</f>
        <v>67.6156583629893</v>
      </c>
    </row>
    <row r="48" customFormat="false" ht="12" hidden="false" customHeight="true" outlineLevel="0" collapsed="false">
      <c r="A48" s="9" t="n">
        <v>147</v>
      </c>
      <c r="B48" s="10"/>
      <c r="C48" s="10" t="s">
        <v>224</v>
      </c>
      <c r="D48" s="10" t="s">
        <v>24</v>
      </c>
      <c r="E48" s="10" t="n">
        <v>562</v>
      </c>
      <c r="F48" s="11" t="n">
        <v>12</v>
      </c>
      <c r="G48" s="11" t="n">
        <v>87</v>
      </c>
      <c r="H48" s="11" t="n">
        <v>56</v>
      </c>
      <c r="I48" s="11" t="n">
        <v>3</v>
      </c>
      <c r="J48" s="11" t="n">
        <v>7</v>
      </c>
      <c r="K48" s="11" t="n">
        <v>0</v>
      </c>
      <c r="L48" s="11" t="n">
        <v>2</v>
      </c>
      <c r="M48" s="11" t="n">
        <v>0</v>
      </c>
      <c r="N48" s="11" t="n">
        <v>0</v>
      </c>
      <c r="O48" s="11" t="n">
        <f aca="false">SUM(F48:N48)</f>
        <v>167</v>
      </c>
      <c r="P48" s="11" t="n">
        <v>8</v>
      </c>
      <c r="Q48" s="11" t="n">
        <f aca="false">SUM(O48:P48)</f>
        <v>175</v>
      </c>
      <c r="R48" s="11" t="n">
        <f aca="false">E48-Q48</f>
        <v>387</v>
      </c>
      <c r="S48" s="12" t="n">
        <f aca="false">(Q48*100)/E48</f>
        <v>31.1387900355872</v>
      </c>
      <c r="T48" s="12" t="n">
        <f aca="false">(R48*100)/E48</f>
        <v>68.8612099644128</v>
      </c>
    </row>
    <row r="49" customFormat="false" ht="12" hidden="false" customHeight="true" outlineLevel="0" collapsed="false">
      <c r="A49" s="9" t="n">
        <v>147</v>
      </c>
      <c r="B49" s="10"/>
      <c r="C49" s="10" t="s">
        <v>225</v>
      </c>
      <c r="D49" s="10" t="s">
        <v>23</v>
      </c>
      <c r="E49" s="10" t="n">
        <v>573</v>
      </c>
      <c r="F49" s="11" t="n">
        <v>7</v>
      </c>
      <c r="G49" s="11" t="n">
        <v>98</v>
      </c>
      <c r="H49" s="11" t="n">
        <v>35</v>
      </c>
      <c r="I49" s="11" t="n">
        <v>3</v>
      </c>
      <c r="J49" s="11" t="n">
        <v>0</v>
      </c>
      <c r="K49" s="11" t="n">
        <v>0</v>
      </c>
      <c r="L49" s="11" t="n">
        <v>10</v>
      </c>
      <c r="M49" s="11" t="n">
        <v>1</v>
      </c>
      <c r="N49" s="11" t="n">
        <v>0</v>
      </c>
      <c r="O49" s="11" t="n">
        <f aca="false">SUM(F49:N49)</f>
        <v>154</v>
      </c>
      <c r="P49" s="11" t="n">
        <v>0</v>
      </c>
      <c r="Q49" s="11" t="n">
        <f aca="false">SUM(O49:P49)</f>
        <v>154</v>
      </c>
      <c r="R49" s="11" t="n">
        <f aca="false">E49-Q49</f>
        <v>419</v>
      </c>
      <c r="S49" s="12" t="n">
        <f aca="false">(Q49*100)/E49</f>
        <v>26.8760907504363</v>
      </c>
      <c r="T49" s="12" t="n">
        <f aca="false">(R49*100)/E49</f>
        <v>73.1239092495637</v>
      </c>
    </row>
    <row r="50" customFormat="false" ht="12" hidden="false" customHeight="true" outlineLevel="0" collapsed="false">
      <c r="A50" s="9" t="n">
        <v>147</v>
      </c>
      <c r="B50" s="10"/>
      <c r="C50" s="10" t="s">
        <v>225</v>
      </c>
      <c r="D50" s="10" t="s">
        <v>24</v>
      </c>
      <c r="E50" s="10" t="n">
        <v>573</v>
      </c>
      <c r="F50" s="11" t="n">
        <v>10</v>
      </c>
      <c r="G50" s="11" t="n">
        <v>101</v>
      </c>
      <c r="H50" s="11" t="n">
        <v>29</v>
      </c>
      <c r="I50" s="11" t="n">
        <v>0</v>
      </c>
      <c r="J50" s="11" t="n">
        <v>3</v>
      </c>
      <c r="K50" s="11" t="n">
        <v>0</v>
      </c>
      <c r="L50" s="11" t="n">
        <v>6</v>
      </c>
      <c r="M50" s="11" t="n">
        <v>0</v>
      </c>
      <c r="N50" s="11" t="n">
        <v>0</v>
      </c>
      <c r="O50" s="11" t="n">
        <f aca="false">SUM(F50:N50)</f>
        <v>149</v>
      </c>
      <c r="P50" s="11" t="n">
        <v>5</v>
      </c>
      <c r="Q50" s="11" t="n">
        <f aca="false">SUM(O50:P50)</f>
        <v>154</v>
      </c>
      <c r="R50" s="11" t="n">
        <f aca="false">E50-Q50</f>
        <v>419</v>
      </c>
      <c r="S50" s="12" t="n">
        <f aca="false">(Q50*100)/E50</f>
        <v>26.8760907504363</v>
      </c>
      <c r="T50" s="12" t="n">
        <f aca="false">(R50*100)/E50</f>
        <v>73.1239092495637</v>
      </c>
    </row>
    <row r="51" customFormat="false" ht="12" hidden="false" customHeight="true" outlineLevel="0" collapsed="false">
      <c r="A51" s="9" t="n">
        <v>147</v>
      </c>
      <c r="B51" s="10"/>
      <c r="C51" s="10" t="s">
        <v>226</v>
      </c>
      <c r="D51" s="10" t="s">
        <v>23</v>
      </c>
      <c r="E51" s="10" t="n">
        <v>657</v>
      </c>
      <c r="F51" s="11" t="n">
        <v>13</v>
      </c>
      <c r="G51" s="11" t="n">
        <v>88</v>
      </c>
      <c r="H51" s="11" t="n">
        <v>61</v>
      </c>
      <c r="I51" s="11" t="n">
        <v>0</v>
      </c>
      <c r="J51" s="11" t="n">
        <v>2</v>
      </c>
      <c r="K51" s="11" t="n">
        <v>0</v>
      </c>
      <c r="L51" s="11" t="n">
        <v>6</v>
      </c>
      <c r="M51" s="11" t="n">
        <v>1</v>
      </c>
      <c r="N51" s="11" t="n">
        <v>0</v>
      </c>
      <c r="O51" s="11" t="n">
        <f aca="false">SUM(F51:N51)</f>
        <v>171</v>
      </c>
      <c r="P51" s="11" t="n">
        <v>4</v>
      </c>
      <c r="Q51" s="11" t="n">
        <f aca="false">SUM(O51:P51)</f>
        <v>175</v>
      </c>
      <c r="R51" s="11" t="n">
        <f aca="false">E51-Q51</f>
        <v>482</v>
      </c>
      <c r="S51" s="12" t="n">
        <f aca="false">(Q51*100)/E51</f>
        <v>26.6362252663623</v>
      </c>
      <c r="T51" s="12" t="n">
        <f aca="false">(R51*100)/E51</f>
        <v>73.3637747336378</v>
      </c>
    </row>
    <row r="52" customFormat="false" ht="12" hidden="false" customHeight="true" outlineLevel="0" collapsed="false">
      <c r="A52" s="9" t="n">
        <v>147</v>
      </c>
      <c r="B52" s="10"/>
      <c r="C52" s="10" t="s">
        <v>226</v>
      </c>
      <c r="D52" s="10" t="s">
        <v>24</v>
      </c>
      <c r="E52" s="10" t="n">
        <v>658</v>
      </c>
      <c r="F52" s="11" t="n">
        <v>24</v>
      </c>
      <c r="G52" s="11" t="n">
        <v>76</v>
      </c>
      <c r="H52" s="11" t="n">
        <v>77</v>
      </c>
      <c r="I52" s="11" t="n">
        <v>0</v>
      </c>
      <c r="J52" s="11" t="n">
        <v>0</v>
      </c>
      <c r="K52" s="11" t="n">
        <v>0</v>
      </c>
      <c r="L52" s="11" t="n">
        <v>4</v>
      </c>
      <c r="M52" s="11" t="n">
        <v>1</v>
      </c>
      <c r="N52" s="11" t="n">
        <v>0</v>
      </c>
      <c r="O52" s="11" t="n">
        <f aca="false">SUM(F52:N52)</f>
        <v>182</v>
      </c>
      <c r="P52" s="11" t="n">
        <v>3</v>
      </c>
      <c r="Q52" s="11" t="n">
        <f aca="false">SUM(O52:P52)</f>
        <v>185</v>
      </c>
      <c r="R52" s="11" t="n">
        <f aca="false">E52-Q52</f>
        <v>473</v>
      </c>
      <c r="S52" s="12" t="n">
        <f aca="false">(Q52*100)/E52</f>
        <v>28.1155015197568</v>
      </c>
      <c r="T52" s="12" t="n">
        <f aca="false">(R52*100)/E52</f>
        <v>71.8844984802432</v>
      </c>
    </row>
    <row r="53" customFormat="false" ht="12" hidden="false" customHeight="true" outlineLevel="0" collapsed="false">
      <c r="A53" s="9" t="n">
        <v>147</v>
      </c>
      <c r="B53" s="10"/>
      <c r="C53" s="10" t="s">
        <v>227</v>
      </c>
      <c r="D53" s="10" t="s">
        <v>23</v>
      </c>
      <c r="E53" s="10" t="n">
        <v>502</v>
      </c>
      <c r="F53" s="11" t="n">
        <v>20</v>
      </c>
      <c r="G53" s="11" t="n">
        <v>55</v>
      </c>
      <c r="H53" s="11" t="n">
        <v>48</v>
      </c>
      <c r="I53" s="11" t="n">
        <v>2</v>
      </c>
      <c r="J53" s="11" t="n">
        <v>1</v>
      </c>
      <c r="K53" s="11" t="n">
        <v>0</v>
      </c>
      <c r="L53" s="11" t="n">
        <v>5</v>
      </c>
      <c r="M53" s="11" t="n">
        <v>0</v>
      </c>
      <c r="N53" s="11" t="n">
        <v>0</v>
      </c>
      <c r="O53" s="11" t="n">
        <f aca="false">SUM(F53:N53)</f>
        <v>131</v>
      </c>
      <c r="P53" s="11" t="n">
        <v>0</v>
      </c>
      <c r="Q53" s="11" t="n">
        <f aca="false">SUM(O53:P53)</f>
        <v>131</v>
      </c>
      <c r="R53" s="11" t="n">
        <f aca="false">E53-Q53</f>
        <v>371</v>
      </c>
      <c r="S53" s="12" t="n">
        <f aca="false">(Q53*100)/E53</f>
        <v>26.0956175298805</v>
      </c>
      <c r="T53" s="12" t="n">
        <f aca="false">(R53*100)/E53</f>
        <v>73.9043824701195</v>
      </c>
    </row>
    <row r="54" customFormat="false" ht="12" hidden="false" customHeight="true" outlineLevel="0" collapsed="false">
      <c r="A54" s="9" t="n">
        <v>147</v>
      </c>
      <c r="B54" s="10"/>
      <c r="C54" s="10" t="s">
        <v>227</v>
      </c>
      <c r="D54" s="10" t="s">
        <v>24</v>
      </c>
      <c r="E54" s="10" t="n">
        <v>503</v>
      </c>
      <c r="F54" s="11" t="n">
        <v>14</v>
      </c>
      <c r="G54" s="11" t="n">
        <v>54</v>
      </c>
      <c r="H54" s="11" t="n">
        <v>29</v>
      </c>
      <c r="I54" s="11" t="n">
        <v>0</v>
      </c>
      <c r="J54" s="11" t="n">
        <v>5</v>
      </c>
      <c r="K54" s="11" t="n">
        <v>0</v>
      </c>
      <c r="L54" s="11" t="n">
        <v>14</v>
      </c>
      <c r="M54" s="11" t="n">
        <v>0</v>
      </c>
      <c r="N54" s="11" t="n">
        <v>0</v>
      </c>
      <c r="O54" s="11" t="n">
        <f aca="false">SUM(F54:N54)</f>
        <v>116</v>
      </c>
      <c r="P54" s="11" t="n">
        <v>2</v>
      </c>
      <c r="Q54" s="11" t="n">
        <f aca="false">SUM(O54:P54)</f>
        <v>118</v>
      </c>
      <c r="R54" s="11" t="n">
        <f aca="false">E54-Q54</f>
        <v>385</v>
      </c>
      <c r="S54" s="12" t="n">
        <f aca="false">(Q54*100)/E54</f>
        <v>23.4592445328032</v>
      </c>
      <c r="T54" s="12" t="n">
        <f aca="false">(R54*100)/E54</f>
        <v>76.5407554671968</v>
      </c>
    </row>
    <row r="55" customFormat="false" ht="12" hidden="false" customHeight="true" outlineLevel="0" collapsed="false">
      <c r="A55" s="9" t="n">
        <v>147</v>
      </c>
      <c r="B55" s="10"/>
      <c r="C55" s="10" t="s">
        <v>227</v>
      </c>
      <c r="D55" s="10" t="s">
        <v>29</v>
      </c>
      <c r="E55" s="10" t="n">
        <v>503</v>
      </c>
      <c r="F55" s="11" t="n">
        <v>12</v>
      </c>
      <c r="G55" s="11" t="n">
        <v>69</v>
      </c>
      <c r="H55" s="11" t="n">
        <v>40</v>
      </c>
      <c r="I55" s="11" t="n">
        <v>2</v>
      </c>
      <c r="J55" s="11" t="n">
        <v>2</v>
      </c>
      <c r="K55" s="11" t="n">
        <v>1</v>
      </c>
      <c r="L55" s="11" t="n">
        <v>4</v>
      </c>
      <c r="M55" s="11" t="n">
        <v>0</v>
      </c>
      <c r="N55" s="11" t="n">
        <v>0</v>
      </c>
      <c r="O55" s="11" t="n">
        <f aca="false">SUM(F55:N55)</f>
        <v>130</v>
      </c>
      <c r="P55" s="11" t="n">
        <v>4</v>
      </c>
      <c r="Q55" s="11" t="n">
        <f aca="false">SUM(O55:P55)</f>
        <v>134</v>
      </c>
      <c r="R55" s="11" t="n">
        <f aca="false">E55-Q55</f>
        <v>369</v>
      </c>
      <c r="S55" s="12" t="n">
        <f aca="false">(Q55*100)/E55</f>
        <v>26.6401590457256</v>
      </c>
      <c r="T55" s="12" t="n">
        <f aca="false">(R55*100)/E55</f>
        <v>73.3598409542744</v>
      </c>
    </row>
    <row r="56" customFormat="false" ht="12" hidden="false" customHeight="true" outlineLevel="0" collapsed="false">
      <c r="A56" s="9" t="n">
        <v>147</v>
      </c>
      <c r="B56" s="10" t="s">
        <v>228</v>
      </c>
      <c r="C56" s="10" t="s">
        <v>229</v>
      </c>
      <c r="D56" s="10" t="s">
        <v>23</v>
      </c>
      <c r="E56" s="10" t="n">
        <v>125</v>
      </c>
      <c r="F56" s="11" t="n">
        <v>2</v>
      </c>
      <c r="G56" s="11" t="n">
        <v>29</v>
      </c>
      <c r="H56" s="11" t="n">
        <v>9</v>
      </c>
      <c r="I56" s="11" t="n">
        <v>1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f aca="false">SUM(F56:N56)</f>
        <v>41</v>
      </c>
      <c r="P56" s="11" t="n">
        <v>1</v>
      </c>
      <c r="Q56" s="11" t="n">
        <f aca="false">SUM(O56:P56)</f>
        <v>42</v>
      </c>
      <c r="R56" s="11" t="n">
        <f aca="false">E56-Q56</f>
        <v>83</v>
      </c>
      <c r="S56" s="12" t="n">
        <f aca="false">(Q56*100)/E56</f>
        <v>33.6</v>
      </c>
      <c r="T56" s="12" t="n">
        <f aca="false">(R56*100)/E56</f>
        <v>66.4</v>
      </c>
    </row>
    <row r="57" customFormat="false" ht="12" hidden="false" customHeight="true" outlineLevel="0" collapsed="false">
      <c r="A57" s="9" t="n">
        <v>147</v>
      </c>
      <c r="B57" s="10" t="s">
        <v>230</v>
      </c>
      <c r="C57" s="10" t="s">
        <v>231</v>
      </c>
      <c r="D57" s="10" t="s">
        <v>23</v>
      </c>
      <c r="E57" s="10" t="n">
        <v>258</v>
      </c>
      <c r="F57" s="11" t="n">
        <v>26</v>
      </c>
      <c r="G57" s="11" t="n">
        <v>44</v>
      </c>
      <c r="H57" s="11" t="n">
        <v>16</v>
      </c>
      <c r="I57" s="11" t="n">
        <v>0</v>
      </c>
      <c r="J57" s="11" t="n">
        <v>1</v>
      </c>
      <c r="K57" s="11" t="n">
        <v>0</v>
      </c>
      <c r="L57" s="11" t="n">
        <v>12</v>
      </c>
      <c r="M57" s="11" t="n">
        <v>0</v>
      </c>
      <c r="N57" s="11" t="n">
        <v>0</v>
      </c>
      <c r="O57" s="11" t="n">
        <f aca="false">SUM(F57:N57)</f>
        <v>99</v>
      </c>
      <c r="P57" s="11" t="n">
        <v>3</v>
      </c>
      <c r="Q57" s="11" t="n">
        <f aca="false">SUM(O57:P57)</f>
        <v>102</v>
      </c>
      <c r="R57" s="11" t="n">
        <f aca="false">E57-Q57</f>
        <v>156</v>
      </c>
      <c r="S57" s="12" t="n">
        <f aca="false">(Q57*100)/E57</f>
        <v>39.5348837209302</v>
      </c>
      <c r="T57" s="12" t="n">
        <f aca="false">(R57*100)/E57</f>
        <v>60.4651162790698</v>
      </c>
    </row>
    <row r="58" customFormat="false" ht="12" hidden="false" customHeight="true" outlineLevel="0" collapsed="false">
      <c r="A58" s="39"/>
      <c r="B58" s="16" t="s">
        <v>232</v>
      </c>
      <c r="C58" s="10"/>
      <c r="D58" s="10"/>
      <c r="E58" s="11" t="n">
        <f aca="false">SUM(E47:E57)</f>
        <v>5476</v>
      </c>
      <c r="F58" s="11" t="n">
        <f aca="false">SUM(F47:F57)</f>
        <v>155</v>
      </c>
      <c r="G58" s="11" t="n">
        <f aca="false">SUM(G47:G57)</f>
        <v>811</v>
      </c>
      <c r="H58" s="11" t="n">
        <f aca="false">SUM(H47:H57)</f>
        <v>446</v>
      </c>
      <c r="I58" s="11" t="n">
        <f aca="false">SUM(I47:I57)</f>
        <v>11</v>
      </c>
      <c r="J58" s="11" t="n">
        <f aca="false">SUM(J47:J57)</f>
        <v>22</v>
      </c>
      <c r="K58" s="11" t="n">
        <f aca="false">SUM(K47:K57)</f>
        <v>2</v>
      </c>
      <c r="L58" s="11" t="n">
        <f aca="false">SUM(L47:L57)</f>
        <v>67</v>
      </c>
      <c r="M58" s="11" t="n">
        <f aca="false">SUM(M47:M57)</f>
        <v>5</v>
      </c>
      <c r="N58" s="11" t="n">
        <f aca="false">SUM(N47:N57)</f>
        <v>0</v>
      </c>
      <c r="O58" s="11" t="n">
        <f aca="false">SUM(F58:N58)</f>
        <v>1519</v>
      </c>
      <c r="P58" s="11" t="n">
        <f aca="false">SUM(P47:P57)</f>
        <v>33</v>
      </c>
      <c r="Q58" s="11" t="n">
        <f aca="false">SUM(O58:P58)</f>
        <v>1552</v>
      </c>
      <c r="R58" s="11" t="n">
        <f aca="false">E58-Q58</f>
        <v>3924</v>
      </c>
      <c r="S58" s="12" t="n">
        <f aca="false">(Q58*100)/E58</f>
        <v>28.3418553688824</v>
      </c>
      <c r="T58" s="12" t="n">
        <f aca="false">(R58*100)/E58</f>
        <v>71.6581446311176</v>
      </c>
    </row>
    <row r="59" customFormat="false" ht="12" hidden="false" customHeight="true" outlineLevel="0" collapsed="false">
      <c r="A59" s="35" t="n">
        <v>158</v>
      </c>
      <c r="B59" s="10" t="s">
        <v>233</v>
      </c>
      <c r="C59" s="10" t="s">
        <v>234</v>
      </c>
      <c r="D59" s="10" t="s">
        <v>23</v>
      </c>
      <c r="E59" s="10" t="n">
        <v>415</v>
      </c>
      <c r="F59" s="11" t="n">
        <v>16</v>
      </c>
      <c r="G59" s="11" t="n">
        <v>78</v>
      </c>
      <c r="H59" s="11" t="n">
        <v>44</v>
      </c>
      <c r="I59" s="11" t="n">
        <v>4</v>
      </c>
      <c r="J59" s="11" t="n">
        <v>1</v>
      </c>
      <c r="K59" s="11" t="n">
        <v>0</v>
      </c>
      <c r="L59" s="11" t="n">
        <v>1</v>
      </c>
      <c r="M59" s="11" t="n">
        <v>1</v>
      </c>
      <c r="N59" s="11" t="n">
        <v>0</v>
      </c>
      <c r="O59" s="11" t="n">
        <f aca="false">SUM(F59:N59)</f>
        <v>145</v>
      </c>
      <c r="P59" s="11" t="n">
        <v>12</v>
      </c>
      <c r="Q59" s="11" t="n">
        <f aca="false">SUM(O59:P59)</f>
        <v>157</v>
      </c>
      <c r="R59" s="11" t="n">
        <f aca="false">E59-Q59</f>
        <v>258</v>
      </c>
      <c r="S59" s="12" t="n">
        <f aca="false">(Q59*100)/E59</f>
        <v>37.8313253012048</v>
      </c>
      <c r="T59" s="12" t="n">
        <f aca="false">(R59*100)/E59</f>
        <v>62.1686746987952</v>
      </c>
    </row>
    <row r="60" customFormat="false" ht="12" hidden="false" customHeight="true" outlineLevel="0" collapsed="false">
      <c r="A60" s="9" t="n">
        <v>158</v>
      </c>
      <c r="B60" s="10" t="s">
        <v>235</v>
      </c>
      <c r="C60" s="10" t="s">
        <v>236</v>
      </c>
      <c r="D60" s="10" t="s">
        <v>23</v>
      </c>
      <c r="E60" s="10" t="n">
        <v>260</v>
      </c>
      <c r="F60" s="11" t="n">
        <v>9</v>
      </c>
      <c r="G60" s="11" t="n">
        <v>44</v>
      </c>
      <c r="H60" s="11" t="n">
        <v>86</v>
      </c>
      <c r="I60" s="11" t="n">
        <v>2</v>
      </c>
      <c r="J60" s="11" t="n">
        <v>2</v>
      </c>
      <c r="K60" s="11" t="n">
        <v>0</v>
      </c>
      <c r="L60" s="11" t="n">
        <v>1</v>
      </c>
      <c r="M60" s="11" t="n">
        <v>1</v>
      </c>
      <c r="N60" s="11" t="n">
        <v>0</v>
      </c>
      <c r="O60" s="11" t="n">
        <f aca="false">SUM(F60:N60)</f>
        <v>145</v>
      </c>
      <c r="P60" s="11" t="n">
        <v>5</v>
      </c>
      <c r="Q60" s="11" t="n">
        <f aca="false">SUM(O60:P60)</f>
        <v>150</v>
      </c>
      <c r="R60" s="11" t="n">
        <f aca="false">E60-Q60</f>
        <v>110</v>
      </c>
      <c r="S60" s="12" t="n">
        <f aca="false">(Q60*100)/E60</f>
        <v>57.6923076923077</v>
      </c>
      <c r="T60" s="12" t="n">
        <f aca="false">(R60*100)/E60</f>
        <v>42.3076923076923</v>
      </c>
    </row>
    <row r="61" customFormat="false" ht="12" hidden="false" customHeight="true" outlineLevel="0" collapsed="false">
      <c r="A61" s="9" t="n">
        <v>158</v>
      </c>
      <c r="B61" s="10" t="s">
        <v>237</v>
      </c>
      <c r="C61" s="10" t="s">
        <v>238</v>
      </c>
      <c r="D61" s="10" t="s">
        <v>23</v>
      </c>
      <c r="E61" s="10" t="n">
        <v>622</v>
      </c>
      <c r="F61" s="11" t="n">
        <v>18</v>
      </c>
      <c r="G61" s="11" t="n">
        <v>120</v>
      </c>
      <c r="H61" s="11" t="n">
        <v>126</v>
      </c>
      <c r="I61" s="11" t="n">
        <v>12</v>
      </c>
      <c r="J61" s="11" t="n">
        <v>5</v>
      </c>
      <c r="K61" s="11" t="n">
        <v>0</v>
      </c>
      <c r="L61" s="11" t="n">
        <v>0</v>
      </c>
      <c r="M61" s="11" t="n">
        <v>3</v>
      </c>
      <c r="N61" s="11" t="n">
        <v>0</v>
      </c>
      <c r="O61" s="11" t="n">
        <f aca="false">SUM(F61:N61)</f>
        <v>284</v>
      </c>
      <c r="P61" s="11" t="n">
        <v>12</v>
      </c>
      <c r="Q61" s="11" t="n">
        <f aca="false">SUM(O61:P61)</f>
        <v>296</v>
      </c>
      <c r="R61" s="11" t="n">
        <f aca="false">E61-Q61</f>
        <v>326</v>
      </c>
      <c r="S61" s="12" t="n">
        <f aca="false">(Q61*100)/E61</f>
        <v>47.588424437299</v>
      </c>
      <c r="T61" s="12" t="n">
        <f aca="false">(R61*100)/E61</f>
        <v>52.411575562701</v>
      </c>
    </row>
    <row r="62" customFormat="false" ht="12" hidden="false" customHeight="true" outlineLevel="0" collapsed="false">
      <c r="A62" s="9" t="n">
        <v>158</v>
      </c>
      <c r="B62" s="10" t="s">
        <v>239</v>
      </c>
      <c r="C62" s="10" t="s">
        <v>240</v>
      </c>
      <c r="D62" s="10" t="s">
        <v>23</v>
      </c>
      <c r="E62" s="10" t="n">
        <v>381</v>
      </c>
      <c r="F62" s="11" t="n">
        <v>15</v>
      </c>
      <c r="G62" s="11" t="n">
        <v>7</v>
      </c>
      <c r="H62" s="11" t="n">
        <v>89</v>
      </c>
      <c r="I62" s="11" t="n">
        <v>3</v>
      </c>
      <c r="J62" s="11" t="n">
        <v>1</v>
      </c>
      <c r="K62" s="11" t="n">
        <v>1</v>
      </c>
      <c r="L62" s="11" t="n">
        <v>1</v>
      </c>
      <c r="M62" s="11" t="n">
        <v>1</v>
      </c>
      <c r="N62" s="11" t="n">
        <v>0</v>
      </c>
      <c r="O62" s="11" t="n">
        <f aca="false">SUM(F62:N62)</f>
        <v>118</v>
      </c>
      <c r="P62" s="11" t="n">
        <v>17</v>
      </c>
      <c r="Q62" s="11" t="n">
        <f aca="false">SUM(O62:P62)</f>
        <v>135</v>
      </c>
      <c r="R62" s="11" t="n">
        <f aca="false">E62-Q62</f>
        <v>246</v>
      </c>
      <c r="S62" s="12" t="n">
        <f aca="false">(Q62*100)/E62</f>
        <v>35.4330708661417</v>
      </c>
      <c r="T62" s="12" t="n">
        <f aca="false">(R62*100)/E62</f>
        <v>64.5669291338583</v>
      </c>
    </row>
    <row r="63" customFormat="false" ht="12" hidden="false" customHeight="true" outlineLevel="0" collapsed="false">
      <c r="A63" s="39"/>
      <c r="B63" s="16" t="s">
        <v>241</v>
      </c>
      <c r="C63" s="10"/>
      <c r="D63" s="10"/>
      <c r="E63" s="11" t="n">
        <f aca="false">SUM(E59:E62)</f>
        <v>1678</v>
      </c>
      <c r="F63" s="11" t="n">
        <f aca="false">SUM(F59:F62)</f>
        <v>58</v>
      </c>
      <c r="G63" s="11" t="n">
        <f aca="false">SUM(G59:G62)</f>
        <v>249</v>
      </c>
      <c r="H63" s="11" t="n">
        <f aca="false">SUM(H59:H62)</f>
        <v>345</v>
      </c>
      <c r="I63" s="11" t="n">
        <f aca="false">SUM(I59:I62)</f>
        <v>21</v>
      </c>
      <c r="J63" s="11" t="n">
        <f aca="false">SUM(J59:J62)</f>
        <v>9</v>
      </c>
      <c r="K63" s="11" t="n">
        <f aca="false">SUM(K59:K62)</f>
        <v>1</v>
      </c>
      <c r="L63" s="11" t="n">
        <f aca="false">SUM(L59:L62)</f>
        <v>3</v>
      </c>
      <c r="M63" s="11" t="n">
        <f aca="false">SUM(M59:M62)</f>
        <v>6</v>
      </c>
      <c r="N63" s="11" t="n">
        <f aca="false">SUM(N59:N62)</f>
        <v>0</v>
      </c>
      <c r="O63" s="11" t="n">
        <f aca="false">SUM(O59:O62)</f>
        <v>692</v>
      </c>
      <c r="P63" s="11" t="n">
        <f aca="false">SUM(P59:P62)</f>
        <v>46</v>
      </c>
      <c r="Q63" s="11" t="n">
        <f aca="false">SUM(O63:P63)</f>
        <v>738</v>
      </c>
      <c r="R63" s="11" t="n">
        <f aca="false">E63-Q63</f>
        <v>940</v>
      </c>
      <c r="S63" s="12" t="n">
        <f aca="false">(Q63*100)/E63</f>
        <v>43.9809296781883</v>
      </c>
      <c r="T63" s="12" t="n">
        <f aca="false">(R63*100)/E63</f>
        <v>56.0190703218117</v>
      </c>
    </row>
    <row r="64" customFormat="false" ht="12" hidden="false" customHeight="true" outlineLevel="0" collapsed="false">
      <c r="A64" s="35" t="n">
        <v>173</v>
      </c>
      <c r="B64" s="10" t="s">
        <v>242</v>
      </c>
      <c r="C64" s="10" t="s">
        <v>243</v>
      </c>
      <c r="D64" s="10" t="s">
        <v>23</v>
      </c>
      <c r="E64" s="10" t="n">
        <v>419</v>
      </c>
      <c r="F64" s="11" t="n">
        <v>26</v>
      </c>
      <c r="G64" s="11" t="n">
        <v>62</v>
      </c>
      <c r="H64" s="11" t="n">
        <v>55</v>
      </c>
      <c r="I64" s="11" t="n">
        <v>5</v>
      </c>
      <c r="J64" s="11" t="n">
        <v>3</v>
      </c>
      <c r="K64" s="11" t="n">
        <v>0</v>
      </c>
      <c r="L64" s="11" t="n">
        <v>0</v>
      </c>
      <c r="M64" s="11" t="n">
        <v>3</v>
      </c>
      <c r="N64" s="11" t="n">
        <v>0</v>
      </c>
      <c r="O64" s="11" t="n">
        <f aca="false">SUM(F64:N64)</f>
        <v>154</v>
      </c>
      <c r="P64" s="11" t="n">
        <v>4</v>
      </c>
      <c r="Q64" s="11" t="n">
        <f aca="false">SUM(O64:P64)</f>
        <v>158</v>
      </c>
      <c r="R64" s="11" t="n">
        <f aca="false">E64-Q64</f>
        <v>261</v>
      </c>
      <c r="S64" s="12" t="n">
        <f aca="false">(Q64*100)/E64</f>
        <v>37.708830548926</v>
      </c>
      <c r="T64" s="12" t="n">
        <f aca="false">(R64*100)/E64</f>
        <v>62.291169451074</v>
      </c>
    </row>
    <row r="65" customFormat="false" ht="12" hidden="false" customHeight="true" outlineLevel="0" collapsed="false">
      <c r="A65" s="9" t="n">
        <v>173</v>
      </c>
      <c r="B65" s="10"/>
      <c r="C65" s="10" t="s">
        <v>243</v>
      </c>
      <c r="D65" s="10" t="s">
        <v>24</v>
      </c>
      <c r="E65" s="10" t="n">
        <v>420</v>
      </c>
      <c r="F65" s="11" t="n">
        <v>36</v>
      </c>
      <c r="G65" s="11" t="n">
        <v>57</v>
      </c>
      <c r="H65" s="11" t="n">
        <v>48</v>
      </c>
      <c r="I65" s="11" t="n">
        <v>9</v>
      </c>
      <c r="J65" s="11" t="n">
        <v>4</v>
      </c>
      <c r="K65" s="11" t="n">
        <v>1</v>
      </c>
      <c r="L65" s="11" t="n">
        <v>1</v>
      </c>
      <c r="M65" s="11" t="n">
        <v>5</v>
      </c>
      <c r="N65" s="11" t="n">
        <v>0</v>
      </c>
      <c r="O65" s="11" t="n">
        <f aca="false">SUM(F65:N65)</f>
        <v>161</v>
      </c>
      <c r="P65" s="11" t="n">
        <v>16</v>
      </c>
      <c r="Q65" s="11" t="n">
        <f aca="false">SUM(O65:P65)</f>
        <v>177</v>
      </c>
      <c r="R65" s="11" t="n">
        <f aca="false">E65-Q65</f>
        <v>243</v>
      </c>
      <c r="S65" s="12" t="n">
        <f aca="false">(Q65*100)/E65</f>
        <v>42.1428571428571</v>
      </c>
      <c r="T65" s="12" t="n">
        <f aca="false">(R65*100)/E65</f>
        <v>57.8571428571429</v>
      </c>
    </row>
    <row r="66" customFormat="false" ht="12" hidden="false" customHeight="true" outlineLevel="0" collapsed="false">
      <c r="A66" s="39"/>
      <c r="B66" s="16" t="s">
        <v>244</v>
      </c>
      <c r="C66" s="10"/>
      <c r="D66" s="10"/>
      <c r="E66" s="11" t="n">
        <f aca="false">SUM(E64:E65)</f>
        <v>839</v>
      </c>
      <c r="F66" s="11" t="n">
        <f aca="false">SUM(F64:F65)</f>
        <v>62</v>
      </c>
      <c r="G66" s="11" t="n">
        <f aca="false">SUM(G64:G65)</f>
        <v>119</v>
      </c>
      <c r="H66" s="11" t="n">
        <f aca="false">SUM(H64:H65)</f>
        <v>103</v>
      </c>
      <c r="I66" s="11" t="n">
        <f aca="false">SUM(I64:I65)</f>
        <v>14</v>
      </c>
      <c r="J66" s="11" t="n">
        <f aca="false">SUM(J64:J65)</f>
        <v>7</v>
      </c>
      <c r="K66" s="11" t="n">
        <f aca="false">SUM(K64:K65)</f>
        <v>1</v>
      </c>
      <c r="L66" s="11" t="n">
        <f aca="false">SUM(L64:L65)</f>
        <v>1</v>
      </c>
      <c r="M66" s="11" t="n">
        <f aca="false">SUM(M64:M65)</f>
        <v>8</v>
      </c>
      <c r="N66" s="11" t="n">
        <f aca="false">SUM(N64:N65)</f>
        <v>0</v>
      </c>
      <c r="O66" s="11" t="n">
        <f aca="false">SUM(O64:O65)</f>
        <v>315</v>
      </c>
      <c r="P66" s="11" t="n">
        <f aca="false">SUM(P64:P65)</f>
        <v>20</v>
      </c>
      <c r="Q66" s="11" t="n">
        <f aca="false">SUM(O66:P66)</f>
        <v>335</v>
      </c>
      <c r="R66" s="11" t="n">
        <f aca="false">E66-Q66</f>
        <v>504</v>
      </c>
      <c r="S66" s="12" t="n">
        <f aca="false">(Q66*100)/E66</f>
        <v>39.9284862932062</v>
      </c>
      <c r="T66" s="12" t="n">
        <f aca="false">(R66*100)/E66</f>
        <v>60.0715137067938</v>
      </c>
    </row>
    <row r="67" customFormat="false" ht="12" hidden="false" customHeight="true" outlineLevel="0" collapsed="false">
      <c r="A67" s="35" t="n">
        <v>176</v>
      </c>
      <c r="B67" s="10" t="s">
        <v>245</v>
      </c>
      <c r="C67" s="10" t="s">
        <v>246</v>
      </c>
      <c r="D67" s="10" t="s">
        <v>23</v>
      </c>
      <c r="E67" s="10" t="n">
        <v>606</v>
      </c>
      <c r="F67" s="11" t="n">
        <v>18</v>
      </c>
      <c r="G67" s="11" t="n">
        <v>112</v>
      </c>
      <c r="H67" s="11" t="n">
        <v>14</v>
      </c>
      <c r="I67" s="11" t="n">
        <v>1</v>
      </c>
      <c r="J67" s="11" t="n">
        <v>5</v>
      </c>
      <c r="K67" s="11" t="n">
        <v>1</v>
      </c>
      <c r="L67" s="11" t="n">
        <v>4</v>
      </c>
      <c r="M67" s="11" t="n">
        <v>0</v>
      </c>
      <c r="N67" s="11" t="n">
        <v>0</v>
      </c>
      <c r="O67" s="11" t="n">
        <f aca="false">SUM(F67:N67)</f>
        <v>155</v>
      </c>
      <c r="P67" s="11" t="n">
        <v>5</v>
      </c>
      <c r="Q67" s="11" t="n">
        <f aca="false">SUM(O67:P67)</f>
        <v>160</v>
      </c>
      <c r="R67" s="11" t="n">
        <f aca="false">E67-Q67</f>
        <v>446</v>
      </c>
      <c r="S67" s="12" t="n">
        <f aca="false">(Q67*100)/E67</f>
        <v>26.4026402640264</v>
      </c>
      <c r="T67" s="12" t="n">
        <f aca="false">(R67*100)/E67</f>
        <v>73.5973597359736</v>
      </c>
    </row>
    <row r="68" customFormat="false" ht="12" hidden="false" customHeight="true" outlineLevel="0" collapsed="false">
      <c r="A68" s="9" t="n">
        <v>176</v>
      </c>
      <c r="B68" s="10" t="s">
        <v>247</v>
      </c>
      <c r="C68" s="10" t="s">
        <v>248</v>
      </c>
      <c r="D68" s="10" t="s">
        <v>23</v>
      </c>
      <c r="E68" s="10" t="n">
        <v>594</v>
      </c>
      <c r="F68" s="11" t="n">
        <v>34</v>
      </c>
      <c r="G68" s="11" t="n">
        <v>23</v>
      </c>
      <c r="H68" s="11" t="n">
        <v>25</v>
      </c>
      <c r="I68" s="11" t="n">
        <v>1</v>
      </c>
      <c r="J68" s="11" t="n">
        <v>1</v>
      </c>
      <c r="K68" s="11" t="n">
        <v>0</v>
      </c>
      <c r="L68" s="11" t="n">
        <v>4</v>
      </c>
      <c r="M68" s="11" t="n">
        <v>0</v>
      </c>
      <c r="N68" s="11" t="n">
        <v>0</v>
      </c>
      <c r="O68" s="11" t="n">
        <f aca="false">SUM(F68:N68)</f>
        <v>88</v>
      </c>
      <c r="P68" s="11" t="n">
        <v>2</v>
      </c>
      <c r="Q68" s="11" t="n">
        <f aca="false">SUM(O68:P68)</f>
        <v>90</v>
      </c>
      <c r="R68" s="11" t="n">
        <f aca="false">E68-Q68</f>
        <v>504</v>
      </c>
      <c r="S68" s="12" t="n">
        <f aca="false">(Q68*100)/E68</f>
        <v>15.1515151515152</v>
      </c>
      <c r="T68" s="12" t="n">
        <f aca="false">(R68*100)/E68</f>
        <v>84.8484848484848</v>
      </c>
    </row>
    <row r="69" customFormat="false" ht="12" hidden="false" customHeight="true" outlineLevel="0" collapsed="false">
      <c r="A69" s="9" t="n">
        <v>176</v>
      </c>
      <c r="B69" s="10" t="s">
        <v>249</v>
      </c>
      <c r="C69" s="10" t="s">
        <v>250</v>
      </c>
      <c r="D69" s="10" t="s">
        <v>23</v>
      </c>
      <c r="E69" s="10" t="n">
        <v>492</v>
      </c>
      <c r="F69" s="11" t="n">
        <v>23</v>
      </c>
      <c r="G69" s="11" t="n">
        <v>45</v>
      </c>
      <c r="H69" s="11" t="n">
        <v>10</v>
      </c>
      <c r="I69" s="11" t="n">
        <v>0</v>
      </c>
      <c r="J69" s="11" t="n">
        <v>3</v>
      </c>
      <c r="K69" s="11" t="n">
        <v>0</v>
      </c>
      <c r="L69" s="11" t="n">
        <v>2</v>
      </c>
      <c r="M69" s="11" t="n">
        <v>0</v>
      </c>
      <c r="N69" s="11" t="n">
        <v>0</v>
      </c>
      <c r="O69" s="11" t="n">
        <f aca="false">SUM(F69:N69)</f>
        <v>83</v>
      </c>
      <c r="P69" s="11" t="n">
        <v>3</v>
      </c>
      <c r="Q69" s="11" t="n">
        <f aca="false">SUM(O69:P69)</f>
        <v>86</v>
      </c>
      <c r="R69" s="11" t="n">
        <f aca="false">E69-Q69</f>
        <v>406</v>
      </c>
      <c r="S69" s="12" t="n">
        <f aca="false">(Q69*100)/E69</f>
        <v>17.479674796748</v>
      </c>
      <c r="T69" s="12" t="n">
        <f aca="false">(R69*100)/E69</f>
        <v>82.520325203252</v>
      </c>
    </row>
    <row r="70" customFormat="false" ht="12" hidden="false" customHeight="true" outlineLevel="0" collapsed="false">
      <c r="A70" s="9" t="n">
        <v>176</v>
      </c>
      <c r="B70" s="10" t="s">
        <v>249</v>
      </c>
      <c r="C70" s="10" t="s">
        <v>250</v>
      </c>
      <c r="D70" s="10" t="s">
        <v>24</v>
      </c>
      <c r="E70" s="10" t="n">
        <v>492</v>
      </c>
      <c r="F70" s="11" t="n">
        <v>21</v>
      </c>
      <c r="G70" s="11" t="n">
        <v>28</v>
      </c>
      <c r="H70" s="11" t="n">
        <v>13</v>
      </c>
      <c r="I70" s="11" t="n">
        <v>1</v>
      </c>
      <c r="J70" s="11" t="n">
        <v>2</v>
      </c>
      <c r="K70" s="11" t="n">
        <v>0</v>
      </c>
      <c r="L70" s="11" t="n">
        <v>4</v>
      </c>
      <c r="M70" s="11" t="n">
        <v>0</v>
      </c>
      <c r="N70" s="11" t="n">
        <v>0</v>
      </c>
      <c r="O70" s="11" t="n">
        <f aca="false">SUM(F70:N70)</f>
        <v>69</v>
      </c>
      <c r="P70" s="11" t="n">
        <v>6</v>
      </c>
      <c r="Q70" s="11" t="n">
        <f aca="false">SUM(O70:P70)</f>
        <v>75</v>
      </c>
      <c r="R70" s="11" t="n">
        <f aca="false">E70-Q70</f>
        <v>417</v>
      </c>
      <c r="S70" s="12" t="n">
        <f aca="false">(Q70*100)/E70</f>
        <v>15.2439024390244</v>
      </c>
      <c r="T70" s="12" t="n">
        <f aca="false">(R70*100)/E70</f>
        <v>84.7560975609756</v>
      </c>
    </row>
    <row r="71" customFormat="false" ht="12" hidden="false" customHeight="true" outlineLevel="0" collapsed="false">
      <c r="A71" s="39"/>
      <c r="B71" s="16" t="s">
        <v>251</v>
      </c>
      <c r="C71" s="10"/>
      <c r="D71" s="10"/>
      <c r="E71" s="11" t="n">
        <f aca="false">SUM(E67:E70)</f>
        <v>2184</v>
      </c>
      <c r="F71" s="11" t="n">
        <f aca="false">SUM(F67:F70)</f>
        <v>96</v>
      </c>
      <c r="G71" s="11" t="n">
        <f aca="false">SUM(G67:G70)</f>
        <v>208</v>
      </c>
      <c r="H71" s="11" t="n">
        <f aca="false">SUM(H67:H70)</f>
        <v>62</v>
      </c>
      <c r="I71" s="11" t="n">
        <f aca="false">SUM(I67:I70)</f>
        <v>3</v>
      </c>
      <c r="J71" s="11" t="n">
        <f aca="false">SUM(J67:J70)</f>
        <v>11</v>
      </c>
      <c r="K71" s="11" t="n">
        <f aca="false">SUM(K67:K70)</f>
        <v>1</v>
      </c>
      <c r="L71" s="11" t="n">
        <f aca="false">SUM(L67:L70)</f>
        <v>14</v>
      </c>
      <c r="M71" s="11" t="n">
        <f aca="false">SUM(M67:M70)</f>
        <v>0</v>
      </c>
      <c r="N71" s="11" t="n">
        <f aca="false">SUM(N67:N70)</f>
        <v>0</v>
      </c>
      <c r="O71" s="11" t="n">
        <f aca="false">SUM(O67:O70)</f>
        <v>395</v>
      </c>
      <c r="P71" s="11" t="n">
        <f aca="false">SUM(P67:P70)</f>
        <v>16</v>
      </c>
      <c r="Q71" s="11" t="n">
        <f aca="false">SUM(O71:P71)</f>
        <v>411</v>
      </c>
      <c r="R71" s="11" t="n">
        <f aca="false">E71-Q71</f>
        <v>1773</v>
      </c>
      <c r="S71" s="12" t="n">
        <f aca="false">(Q71*100)/E71</f>
        <v>18.8186813186813</v>
      </c>
      <c r="T71" s="12" t="n">
        <f aca="false">(R71*100)/E71</f>
        <v>81.1813186813187</v>
      </c>
    </row>
    <row r="72" customFormat="false" ht="12" hidden="false" customHeight="true" outlineLevel="0" collapsed="false">
      <c r="A72" s="35" t="n">
        <v>177</v>
      </c>
      <c r="B72" s="10" t="s">
        <v>252</v>
      </c>
      <c r="C72" s="10" t="s">
        <v>253</v>
      </c>
      <c r="D72" s="10" t="s">
        <v>23</v>
      </c>
      <c r="E72" s="10" t="n">
        <v>405</v>
      </c>
      <c r="F72" s="11" t="n">
        <v>40</v>
      </c>
      <c r="G72" s="11" t="n">
        <v>120</v>
      </c>
      <c r="H72" s="11" t="n">
        <v>11</v>
      </c>
      <c r="I72" s="11" t="n">
        <v>3</v>
      </c>
      <c r="J72" s="11" t="n">
        <v>0</v>
      </c>
      <c r="K72" s="11" t="n">
        <v>0</v>
      </c>
      <c r="L72" s="11" t="n">
        <v>0</v>
      </c>
      <c r="M72" s="11" t="n">
        <v>1</v>
      </c>
      <c r="N72" s="11" t="n">
        <v>0</v>
      </c>
      <c r="O72" s="11" t="n">
        <f aca="false">SUM(F72:N72)</f>
        <v>175</v>
      </c>
      <c r="P72" s="11" t="n">
        <v>6</v>
      </c>
      <c r="Q72" s="11" t="n">
        <f aca="false">SUM(O72:P72)</f>
        <v>181</v>
      </c>
      <c r="R72" s="11" t="n">
        <f aca="false">E72-Q72</f>
        <v>224</v>
      </c>
      <c r="S72" s="12" t="n">
        <f aca="false">(Q72*100)/E72</f>
        <v>44.6913580246914</v>
      </c>
      <c r="T72" s="12" t="n">
        <f aca="false">(R72*100)/E72</f>
        <v>55.3086419753086</v>
      </c>
    </row>
    <row r="73" customFormat="false" ht="12" hidden="false" customHeight="true" outlineLevel="0" collapsed="false">
      <c r="A73" s="9" t="n">
        <v>177</v>
      </c>
      <c r="B73" s="10"/>
      <c r="C73" s="10" t="s">
        <v>253</v>
      </c>
      <c r="D73" s="10" t="s">
        <v>24</v>
      </c>
      <c r="E73" s="10" t="n">
        <v>406</v>
      </c>
      <c r="F73" s="11" t="n">
        <v>40</v>
      </c>
      <c r="G73" s="11" t="n">
        <v>105</v>
      </c>
      <c r="H73" s="11" t="n">
        <v>5</v>
      </c>
      <c r="I73" s="11" t="n">
        <v>2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f aca="false">SUM(F73:N73)</f>
        <v>152</v>
      </c>
      <c r="P73" s="11" t="n">
        <v>8</v>
      </c>
      <c r="Q73" s="11" t="n">
        <f aca="false">SUM(O73:P73)</f>
        <v>160</v>
      </c>
      <c r="R73" s="11" t="n">
        <f aca="false">E73-Q73</f>
        <v>246</v>
      </c>
      <c r="S73" s="12" t="n">
        <f aca="false">(Q73*100)/E73</f>
        <v>39.4088669950739</v>
      </c>
      <c r="T73" s="12" t="n">
        <f aca="false">(R73*100)/E73</f>
        <v>60.5911330049261</v>
      </c>
    </row>
    <row r="74" customFormat="false" ht="12" hidden="false" customHeight="true" outlineLevel="0" collapsed="false">
      <c r="A74" s="39"/>
      <c r="B74" s="16" t="s">
        <v>254</v>
      </c>
      <c r="C74" s="10"/>
      <c r="D74" s="10"/>
      <c r="E74" s="11" t="n">
        <f aca="false">SUM(E72:E73)</f>
        <v>811</v>
      </c>
      <c r="F74" s="11" t="n">
        <f aca="false">SUM(F72:F73)</f>
        <v>80</v>
      </c>
      <c r="G74" s="11" t="n">
        <f aca="false">SUM(G72:G73)</f>
        <v>225</v>
      </c>
      <c r="H74" s="11" t="n">
        <f aca="false">SUM(H72:H73)</f>
        <v>16</v>
      </c>
      <c r="I74" s="11" t="n">
        <f aca="false">SUM(I72:I73)</f>
        <v>5</v>
      </c>
      <c r="J74" s="11" t="n">
        <f aca="false">SUM(J72:J73)</f>
        <v>0</v>
      </c>
      <c r="K74" s="11" t="n">
        <f aca="false">SUM(K72:K73)</f>
        <v>0</v>
      </c>
      <c r="L74" s="11" t="n">
        <f aca="false">SUM(L72:L73)</f>
        <v>0</v>
      </c>
      <c r="M74" s="11" t="n">
        <f aca="false">SUM(M72:M73)</f>
        <v>1</v>
      </c>
      <c r="N74" s="11" t="n">
        <f aca="false">SUM(N72:N73)</f>
        <v>0</v>
      </c>
      <c r="O74" s="11" t="n">
        <f aca="false">SUM(F74:N74)</f>
        <v>327</v>
      </c>
      <c r="P74" s="11" t="n">
        <f aca="false">SUM(P72:P73)</f>
        <v>14</v>
      </c>
      <c r="Q74" s="11" t="n">
        <f aca="false">SUM(O74:P74)</f>
        <v>341</v>
      </c>
      <c r="R74" s="11" t="n">
        <f aca="false">E74-Q74</f>
        <v>470</v>
      </c>
      <c r="S74" s="12" t="n">
        <f aca="false">(Q74*100)/E74</f>
        <v>42.0468557336622</v>
      </c>
      <c r="T74" s="12" t="n">
        <f aca="false">(R74*100)/E74</f>
        <v>57.9531442663379</v>
      </c>
    </row>
    <row r="75" customFormat="false" ht="12" hidden="false" customHeight="true" outlineLevel="0" collapsed="false">
      <c r="A75" s="35" t="n">
        <v>194</v>
      </c>
      <c r="B75" s="10" t="s">
        <v>255</v>
      </c>
      <c r="C75" s="10" t="s">
        <v>256</v>
      </c>
      <c r="D75" s="10" t="s">
        <v>23</v>
      </c>
      <c r="E75" s="10" t="n">
        <v>687</v>
      </c>
      <c r="F75" s="11" t="n">
        <v>65</v>
      </c>
      <c r="G75" s="11" t="n">
        <v>71</v>
      </c>
      <c r="H75" s="11" t="n">
        <v>12</v>
      </c>
      <c r="I75" s="11" t="n">
        <v>1</v>
      </c>
      <c r="J75" s="11" t="n">
        <v>2</v>
      </c>
      <c r="K75" s="11" t="n">
        <v>0</v>
      </c>
      <c r="L75" s="11" t="n">
        <v>0</v>
      </c>
      <c r="M75" s="11" t="n">
        <v>1</v>
      </c>
      <c r="N75" s="11" t="n">
        <v>0</v>
      </c>
      <c r="O75" s="11" t="n">
        <f aca="false">SUM(F75:N75)</f>
        <v>152</v>
      </c>
      <c r="P75" s="11" t="n">
        <v>11</v>
      </c>
      <c r="Q75" s="11" t="n">
        <f aca="false">SUM(O75:P75)</f>
        <v>163</v>
      </c>
      <c r="R75" s="11" t="n">
        <f aca="false">E75-Q75</f>
        <v>524</v>
      </c>
      <c r="S75" s="12" t="n">
        <f aca="false">(Q75*100)/E75</f>
        <v>23.72634643377</v>
      </c>
      <c r="T75" s="12" t="n">
        <f aca="false">(R75*100)/E75</f>
        <v>76.27365356623</v>
      </c>
    </row>
    <row r="76" customFormat="false" ht="12" hidden="false" customHeight="true" outlineLevel="0" collapsed="false">
      <c r="A76" s="9" t="n">
        <v>194</v>
      </c>
      <c r="B76" s="10"/>
      <c r="C76" s="10" t="s">
        <v>257</v>
      </c>
      <c r="D76" s="10" t="s">
        <v>23</v>
      </c>
      <c r="E76" s="10" t="n">
        <v>741</v>
      </c>
      <c r="F76" s="11" t="n">
        <v>47</v>
      </c>
      <c r="G76" s="11" t="n">
        <v>47</v>
      </c>
      <c r="H76" s="11" t="n">
        <v>16</v>
      </c>
      <c r="I76" s="11" t="n">
        <v>2</v>
      </c>
      <c r="J76" s="11" t="n">
        <v>4</v>
      </c>
      <c r="K76" s="11" t="n">
        <v>0</v>
      </c>
      <c r="L76" s="11" t="n">
        <v>5</v>
      </c>
      <c r="M76" s="11" t="n">
        <v>1</v>
      </c>
      <c r="N76" s="11" t="n">
        <v>0</v>
      </c>
      <c r="O76" s="11" t="n">
        <f aca="false">SUM(F76:N76)</f>
        <v>122</v>
      </c>
      <c r="P76" s="11" t="n">
        <v>10</v>
      </c>
      <c r="Q76" s="11" t="n">
        <f aca="false">SUM(O76:P76)</f>
        <v>132</v>
      </c>
      <c r="R76" s="11" t="n">
        <f aca="false">E76-Q76</f>
        <v>609</v>
      </c>
      <c r="S76" s="12" t="n">
        <f aca="false">(Q76*100)/E76</f>
        <v>17.8137651821862</v>
      </c>
      <c r="T76" s="12" t="n">
        <f aca="false">(R76*100)/E76</f>
        <v>82.1862348178138</v>
      </c>
    </row>
    <row r="77" customFormat="false" ht="12" hidden="false" customHeight="true" outlineLevel="0" collapsed="false">
      <c r="A77" s="39"/>
      <c r="B77" s="16" t="s">
        <v>258</v>
      </c>
      <c r="C77" s="10"/>
      <c r="D77" s="10"/>
      <c r="E77" s="11" t="n">
        <f aca="false">SUM(E75:E76)</f>
        <v>1428</v>
      </c>
      <c r="F77" s="11" t="n">
        <f aca="false">SUM(F75:F76)</f>
        <v>112</v>
      </c>
      <c r="G77" s="11" t="n">
        <f aca="false">SUM(G75:G76)</f>
        <v>118</v>
      </c>
      <c r="H77" s="11" t="n">
        <f aca="false">SUM(H75:H76)</f>
        <v>28</v>
      </c>
      <c r="I77" s="11" t="n">
        <f aca="false">SUM(I75:I76)</f>
        <v>3</v>
      </c>
      <c r="J77" s="11" t="n">
        <f aca="false">SUM(J75:J76)</f>
        <v>6</v>
      </c>
      <c r="K77" s="11" t="n">
        <f aca="false">SUM(K75:K76)</f>
        <v>0</v>
      </c>
      <c r="L77" s="11" t="n">
        <f aca="false">SUM(L75:L76)</f>
        <v>5</v>
      </c>
      <c r="M77" s="11" t="n">
        <f aca="false">SUM(M75:M76)</f>
        <v>2</v>
      </c>
      <c r="N77" s="11" t="n">
        <f aca="false">SUM(N75:N76)</f>
        <v>0</v>
      </c>
      <c r="O77" s="11" t="n">
        <f aca="false">SUM(F77:N77)</f>
        <v>274</v>
      </c>
      <c r="P77" s="11" t="n">
        <f aca="false">SUM(P75:P76)</f>
        <v>21</v>
      </c>
      <c r="Q77" s="11" t="n">
        <f aca="false">SUM(O77:P77)</f>
        <v>295</v>
      </c>
      <c r="R77" s="11" t="n">
        <f aca="false">E77-Q77</f>
        <v>1133</v>
      </c>
      <c r="S77" s="12" t="n">
        <f aca="false">(Q77*100)/E77</f>
        <v>20.6582633053221</v>
      </c>
      <c r="T77" s="12" t="n">
        <f aca="false">(R77*100)/E77</f>
        <v>79.3417366946779</v>
      </c>
    </row>
    <row r="78" customFormat="false" ht="12" hidden="false" customHeight="true" outlineLevel="0" collapsed="false">
      <c r="A78" s="35" t="n">
        <v>227</v>
      </c>
      <c r="B78" s="10" t="s">
        <v>259</v>
      </c>
      <c r="C78" s="10" t="s">
        <v>260</v>
      </c>
      <c r="D78" s="10" t="s">
        <v>23</v>
      </c>
      <c r="E78" s="10" t="n">
        <v>578</v>
      </c>
      <c r="F78" s="11" t="n">
        <v>19</v>
      </c>
      <c r="G78" s="11" t="n">
        <v>19</v>
      </c>
      <c r="H78" s="11" t="n">
        <v>20</v>
      </c>
      <c r="I78" s="11" t="n">
        <v>2</v>
      </c>
      <c r="J78" s="11" t="n">
        <v>4</v>
      </c>
      <c r="K78" s="11" t="n">
        <v>0</v>
      </c>
      <c r="L78" s="11" t="n">
        <v>1</v>
      </c>
      <c r="M78" s="11" t="n">
        <v>2</v>
      </c>
      <c r="N78" s="11" t="n">
        <v>0</v>
      </c>
      <c r="O78" s="11" t="n">
        <f aca="false">SUM(F78:N78)</f>
        <v>67</v>
      </c>
      <c r="P78" s="11" t="n">
        <v>3</v>
      </c>
      <c r="Q78" s="11" t="n">
        <f aca="false">SUM(O78:P78)</f>
        <v>70</v>
      </c>
      <c r="R78" s="11" t="n">
        <f aca="false">E78-Q78</f>
        <v>508</v>
      </c>
      <c r="S78" s="12" t="n">
        <f aca="false">(Q78*100)/E78</f>
        <v>12.1107266435986</v>
      </c>
      <c r="T78" s="12" t="n">
        <f aca="false">(R78*100)/E78</f>
        <v>87.8892733564014</v>
      </c>
    </row>
    <row r="79" customFormat="false" ht="12" hidden="false" customHeight="true" outlineLevel="0" collapsed="false">
      <c r="A79" s="9" t="n">
        <v>227</v>
      </c>
      <c r="B79" s="10"/>
      <c r="C79" s="10" t="s">
        <v>260</v>
      </c>
      <c r="D79" s="10" t="s">
        <v>24</v>
      </c>
      <c r="E79" s="10" t="n">
        <v>578</v>
      </c>
      <c r="F79" s="11" t="n">
        <v>10</v>
      </c>
      <c r="G79" s="11" t="n">
        <v>17</v>
      </c>
      <c r="H79" s="11" t="n">
        <v>26</v>
      </c>
      <c r="I79" s="11" t="n">
        <v>4</v>
      </c>
      <c r="J79" s="11" t="n">
        <v>1</v>
      </c>
      <c r="K79" s="11" t="n">
        <v>1</v>
      </c>
      <c r="L79" s="11" t="n">
        <v>1</v>
      </c>
      <c r="M79" s="11" t="n">
        <v>0</v>
      </c>
      <c r="N79" s="11" t="n">
        <v>0</v>
      </c>
      <c r="O79" s="11" t="n">
        <f aca="false">SUM(F79:N79)</f>
        <v>60</v>
      </c>
      <c r="P79" s="11" t="n">
        <v>1</v>
      </c>
      <c r="Q79" s="11" t="n">
        <f aca="false">SUM(O79:P79)</f>
        <v>61</v>
      </c>
      <c r="R79" s="11" t="n">
        <f aca="false">E79-Q79</f>
        <v>517</v>
      </c>
      <c r="S79" s="12" t="n">
        <f aca="false">(Q79*100)/E79</f>
        <v>10.5536332179931</v>
      </c>
      <c r="T79" s="12" t="n">
        <f aca="false">(R79*100)/E79</f>
        <v>89.4463667820069</v>
      </c>
    </row>
    <row r="80" customFormat="false" ht="12" hidden="false" customHeight="true" outlineLevel="0" collapsed="false">
      <c r="A80" s="9" t="n">
        <v>227</v>
      </c>
      <c r="B80" s="10"/>
      <c r="C80" s="10" t="s">
        <v>260</v>
      </c>
      <c r="D80" s="10" t="s">
        <v>29</v>
      </c>
      <c r="E80" s="10" t="n">
        <v>579</v>
      </c>
      <c r="F80" s="11" t="n">
        <v>13</v>
      </c>
      <c r="G80" s="11" t="n">
        <v>15</v>
      </c>
      <c r="H80" s="11" t="n">
        <v>12</v>
      </c>
      <c r="I80" s="11" t="n">
        <v>1</v>
      </c>
      <c r="J80" s="11" t="n">
        <v>3</v>
      </c>
      <c r="K80" s="11" t="n">
        <v>0</v>
      </c>
      <c r="L80" s="11" t="n">
        <v>5</v>
      </c>
      <c r="M80" s="11" t="n">
        <v>0</v>
      </c>
      <c r="N80" s="11" t="n">
        <v>0</v>
      </c>
      <c r="O80" s="11" t="n">
        <f aca="false">SUM(F80:N80)</f>
        <v>49</v>
      </c>
      <c r="P80" s="11" t="n">
        <v>1</v>
      </c>
      <c r="Q80" s="11" t="n">
        <f aca="false">SUM(O80:P80)</f>
        <v>50</v>
      </c>
      <c r="R80" s="11" t="n">
        <f aca="false">E80-Q80</f>
        <v>529</v>
      </c>
      <c r="S80" s="12" t="n">
        <f aca="false">(Q80*100)/E80</f>
        <v>8.63557858376511</v>
      </c>
      <c r="T80" s="12" t="n">
        <f aca="false">(R80*100)/E80</f>
        <v>91.3644214162349</v>
      </c>
    </row>
    <row r="81" customFormat="false" ht="12" hidden="false" customHeight="true" outlineLevel="0" collapsed="false">
      <c r="A81" s="9" t="n">
        <v>227</v>
      </c>
      <c r="B81" s="10"/>
      <c r="C81" s="10" t="s">
        <v>261</v>
      </c>
      <c r="D81" s="10" t="s">
        <v>23</v>
      </c>
      <c r="E81" s="10" t="n">
        <v>436</v>
      </c>
      <c r="F81" s="11" t="n">
        <v>10</v>
      </c>
      <c r="G81" s="11" t="n">
        <v>10</v>
      </c>
      <c r="H81" s="11" t="n">
        <v>16</v>
      </c>
      <c r="I81" s="11" t="n">
        <v>0</v>
      </c>
      <c r="J81" s="11" t="n">
        <v>3</v>
      </c>
      <c r="K81" s="11" t="n">
        <v>0</v>
      </c>
      <c r="L81" s="11" t="n">
        <v>2</v>
      </c>
      <c r="M81" s="11" t="n">
        <v>0</v>
      </c>
      <c r="N81" s="11" t="n">
        <v>0</v>
      </c>
      <c r="O81" s="11" t="n">
        <f aca="false">SUM(F81:N81)</f>
        <v>41</v>
      </c>
      <c r="P81" s="11" t="n">
        <v>3</v>
      </c>
      <c r="Q81" s="11" t="n">
        <f aca="false">SUM(O81:P81)</f>
        <v>44</v>
      </c>
      <c r="R81" s="11" t="n">
        <f aca="false">E81-Q81</f>
        <v>392</v>
      </c>
      <c r="S81" s="12" t="n">
        <f aca="false">(Q81*100)/E81</f>
        <v>10.0917431192661</v>
      </c>
      <c r="T81" s="12" t="n">
        <f aca="false">(R81*100)/E81</f>
        <v>89.9082568807339</v>
      </c>
    </row>
    <row r="82" customFormat="false" ht="12" hidden="false" customHeight="true" outlineLevel="0" collapsed="false">
      <c r="A82" s="9" t="n">
        <v>227</v>
      </c>
      <c r="B82" s="10"/>
      <c r="C82" s="10" t="s">
        <v>261</v>
      </c>
      <c r="D82" s="10" t="s">
        <v>24</v>
      </c>
      <c r="E82" s="10" t="n">
        <v>437</v>
      </c>
      <c r="F82" s="11" t="n">
        <v>13</v>
      </c>
      <c r="G82" s="11" t="n">
        <v>13</v>
      </c>
      <c r="H82" s="11" t="n">
        <v>19</v>
      </c>
      <c r="I82" s="11" t="n">
        <v>3</v>
      </c>
      <c r="J82" s="11" t="n">
        <v>3</v>
      </c>
      <c r="K82" s="11" t="n">
        <v>0</v>
      </c>
      <c r="L82" s="11" t="n">
        <v>2</v>
      </c>
      <c r="M82" s="11" t="n">
        <v>1</v>
      </c>
      <c r="N82" s="11" t="n">
        <v>0</v>
      </c>
      <c r="O82" s="11" t="n">
        <f aca="false">SUM(F82:N82)</f>
        <v>54</v>
      </c>
      <c r="P82" s="11" t="n">
        <v>4</v>
      </c>
      <c r="Q82" s="11" t="n">
        <f aca="false">SUM(O82:P82)</f>
        <v>58</v>
      </c>
      <c r="R82" s="11" t="n">
        <f aca="false">E82-Q82</f>
        <v>379</v>
      </c>
      <c r="S82" s="12" t="n">
        <f aca="false">(Q82*100)/E82</f>
        <v>13.2723112128146</v>
      </c>
      <c r="T82" s="12" t="n">
        <f aca="false">(R82*100)/E82</f>
        <v>86.7276887871854</v>
      </c>
    </row>
    <row r="83" customFormat="false" ht="12" hidden="false" customHeight="true" outlineLevel="0" collapsed="false">
      <c r="A83" s="9" t="n">
        <v>227</v>
      </c>
      <c r="B83" s="10"/>
      <c r="C83" s="10" t="s">
        <v>262</v>
      </c>
      <c r="D83" s="10" t="s">
        <v>23</v>
      </c>
      <c r="E83" s="10" t="n">
        <v>474</v>
      </c>
      <c r="F83" s="11" t="n">
        <v>15</v>
      </c>
      <c r="G83" s="11" t="n">
        <v>21</v>
      </c>
      <c r="H83" s="11" t="n">
        <v>12</v>
      </c>
      <c r="I83" s="11" t="n">
        <v>0</v>
      </c>
      <c r="J83" s="11" t="n">
        <v>3</v>
      </c>
      <c r="K83" s="11" t="n">
        <v>0</v>
      </c>
      <c r="L83" s="11" t="n">
        <v>1</v>
      </c>
      <c r="M83" s="11" t="n">
        <v>0</v>
      </c>
      <c r="N83" s="11" t="n">
        <v>0</v>
      </c>
      <c r="O83" s="11" t="n">
        <f aca="false">SUM(F83:N83)</f>
        <v>52</v>
      </c>
      <c r="P83" s="11" t="n">
        <v>2</v>
      </c>
      <c r="Q83" s="11" t="n">
        <f aca="false">SUM(O83:P83)</f>
        <v>54</v>
      </c>
      <c r="R83" s="11" t="n">
        <f aca="false">E83-Q83</f>
        <v>420</v>
      </c>
      <c r="S83" s="12" t="n">
        <f aca="false">(Q83*100)/E83</f>
        <v>11.3924050632911</v>
      </c>
      <c r="T83" s="12" t="n">
        <f aca="false">(R83*100)/E83</f>
        <v>88.6075949367089</v>
      </c>
    </row>
    <row r="84" customFormat="false" ht="12" hidden="false" customHeight="true" outlineLevel="0" collapsed="false">
      <c r="A84" s="9" t="n">
        <v>227</v>
      </c>
      <c r="B84" s="10" t="s">
        <v>259</v>
      </c>
      <c r="C84" s="10" t="s">
        <v>262</v>
      </c>
      <c r="D84" s="10" t="s">
        <v>24</v>
      </c>
      <c r="E84" s="10" t="n">
        <v>475</v>
      </c>
      <c r="F84" s="11" t="n">
        <v>15</v>
      </c>
      <c r="G84" s="11" t="n">
        <v>17</v>
      </c>
      <c r="H84" s="11" t="n">
        <v>22</v>
      </c>
      <c r="I84" s="11" t="n">
        <v>1</v>
      </c>
      <c r="J84" s="11" t="n">
        <v>6</v>
      </c>
      <c r="K84" s="11" t="n">
        <v>1</v>
      </c>
      <c r="L84" s="11" t="n">
        <v>3</v>
      </c>
      <c r="M84" s="11" t="n">
        <v>0</v>
      </c>
      <c r="N84" s="11" t="n">
        <v>0</v>
      </c>
      <c r="O84" s="11" t="n">
        <f aca="false">SUM(F84:N84)</f>
        <v>65</v>
      </c>
      <c r="P84" s="11" t="n">
        <v>0</v>
      </c>
      <c r="Q84" s="11" t="n">
        <f aca="false">SUM(O84:P84)</f>
        <v>65</v>
      </c>
      <c r="R84" s="11" t="n">
        <f aca="false">E84-Q84</f>
        <v>410</v>
      </c>
      <c r="S84" s="12" t="n">
        <f aca="false">(Q84*100)/E84</f>
        <v>13.6842105263158</v>
      </c>
      <c r="T84" s="12" t="n">
        <f aca="false">(R84*100)/E84</f>
        <v>86.3157894736842</v>
      </c>
    </row>
    <row r="85" customFormat="false" ht="12" hidden="false" customHeight="true" outlineLevel="0" collapsed="false">
      <c r="A85" s="9" t="n">
        <v>227</v>
      </c>
      <c r="B85" s="10" t="s">
        <v>263</v>
      </c>
      <c r="C85" s="10" t="s">
        <v>264</v>
      </c>
      <c r="D85" s="10" t="s">
        <v>23</v>
      </c>
      <c r="E85" s="10" t="n">
        <v>644</v>
      </c>
      <c r="F85" s="11" t="n">
        <v>28</v>
      </c>
      <c r="G85" s="11" t="n">
        <v>19</v>
      </c>
      <c r="H85" s="11" t="n">
        <v>20</v>
      </c>
      <c r="I85" s="11" t="n">
        <v>3</v>
      </c>
      <c r="J85" s="11" t="n">
        <v>5</v>
      </c>
      <c r="K85" s="11" t="n">
        <v>3</v>
      </c>
      <c r="L85" s="11" t="n">
        <v>4</v>
      </c>
      <c r="M85" s="11" t="n">
        <v>0</v>
      </c>
      <c r="N85" s="11" t="n">
        <v>0</v>
      </c>
      <c r="O85" s="11" t="n">
        <f aca="false">SUM(F85:N85)</f>
        <v>82</v>
      </c>
      <c r="P85" s="11" t="n">
        <v>1</v>
      </c>
      <c r="Q85" s="11" t="n">
        <f aca="false">SUM(O85:P85)</f>
        <v>83</v>
      </c>
      <c r="R85" s="11" t="n">
        <f aca="false">E85-Q85</f>
        <v>561</v>
      </c>
      <c r="S85" s="12" t="n">
        <f aca="false">(Q85*100)/E85</f>
        <v>12.888198757764</v>
      </c>
      <c r="T85" s="12" t="n">
        <f aca="false">(R85*100)/E85</f>
        <v>87.111801242236</v>
      </c>
    </row>
    <row r="86" customFormat="false" ht="12" hidden="false" customHeight="true" outlineLevel="0" collapsed="false">
      <c r="A86" s="9" t="n">
        <v>227</v>
      </c>
      <c r="B86" s="10" t="s">
        <v>263</v>
      </c>
      <c r="C86" s="10" t="s">
        <v>264</v>
      </c>
      <c r="D86" s="10" t="s">
        <v>24</v>
      </c>
      <c r="E86" s="10" t="n">
        <v>645</v>
      </c>
      <c r="F86" s="11" t="n">
        <v>13</v>
      </c>
      <c r="G86" s="11" t="n">
        <v>13</v>
      </c>
      <c r="H86" s="11" t="n">
        <v>10</v>
      </c>
      <c r="I86" s="11" t="n">
        <v>1</v>
      </c>
      <c r="J86" s="11" t="n">
        <v>2</v>
      </c>
      <c r="K86" s="11" t="n">
        <v>0</v>
      </c>
      <c r="L86" s="11" t="n">
        <v>4</v>
      </c>
      <c r="M86" s="11" t="n">
        <v>0</v>
      </c>
      <c r="N86" s="11" t="n">
        <v>0</v>
      </c>
      <c r="O86" s="11" t="n">
        <f aca="false">SUM(F86:N86)</f>
        <v>43</v>
      </c>
      <c r="P86" s="11" t="n">
        <v>3</v>
      </c>
      <c r="Q86" s="11" t="n">
        <f aca="false">SUM(O86:P86)</f>
        <v>46</v>
      </c>
      <c r="R86" s="11" t="n">
        <f aca="false">E86-Q86</f>
        <v>599</v>
      </c>
      <c r="S86" s="12" t="n">
        <f aca="false">(Q86*100)/E86</f>
        <v>7.13178294573643</v>
      </c>
      <c r="T86" s="12" t="n">
        <f aca="false">(R86*100)/E86</f>
        <v>92.8682170542636</v>
      </c>
    </row>
    <row r="87" customFormat="false" ht="12" hidden="false" customHeight="true" outlineLevel="0" collapsed="false">
      <c r="A87" s="9" t="n">
        <v>227</v>
      </c>
      <c r="B87" s="10" t="s">
        <v>265</v>
      </c>
      <c r="C87" s="10" t="s">
        <v>266</v>
      </c>
      <c r="D87" s="10" t="s">
        <v>23</v>
      </c>
      <c r="E87" s="10" t="n">
        <v>676</v>
      </c>
      <c r="F87" s="11" t="n">
        <v>8</v>
      </c>
      <c r="G87" s="11" t="n">
        <v>34</v>
      </c>
      <c r="H87" s="11" t="n">
        <v>25</v>
      </c>
      <c r="I87" s="11" t="n">
        <v>0</v>
      </c>
      <c r="J87" s="11" t="n">
        <v>4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f aca="false">SUM(F87:N87)</f>
        <v>71</v>
      </c>
      <c r="P87" s="11" t="n">
        <v>3</v>
      </c>
      <c r="Q87" s="11" t="n">
        <f aca="false">SUM(O87:P87)</f>
        <v>74</v>
      </c>
      <c r="R87" s="11" t="n">
        <f aca="false">E87-Q87</f>
        <v>602</v>
      </c>
      <c r="S87" s="12" t="n">
        <f aca="false">(Q87*100)/E87</f>
        <v>10.9467455621302</v>
      </c>
      <c r="T87" s="12" t="n">
        <f aca="false">(R87*100)/E87</f>
        <v>89.0532544378698</v>
      </c>
    </row>
    <row r="88" customFormat="false" ht="12" hidden="false" customHeight="true" outlineLevel="0" collapsed="false">
      <c r="A88" s="39"/>
      <c r="B88" s="16" t="s">
        <v>267</v>
      </c>
      <c r="C88" s="10"/>
      <c r="D88" s="10"/>
      <c r="E88" s="11" t="n">
        <f aca="false">SUM(E78:E87)</f>
        <v>5522</v>
      </c>
      <c r="F88" s="11" t="n">
        <f aca="false">SUM(F78:F87)</f>
        <v>144</v>
      </c>
      <c r="G88" s="11" t="n">
        <f aca="false">SUM(G78:G87)</f>
        <v>178</v>
      </c>
      <c r="H88" s="11" t="n">
        <f aca="false">SUM(H78:H87)</f>
        <v>182</v>
      </c>
      <c r="I88" s="11" t="n">
        <f aca="false">SUM(I78:I87)</f>
        <v>15</v>
      </c>
      <c r="J88" s="11" t="n">
        <f aca="false">SUM(J78:J87)</f>
        <v>34</v>
      </c>
      <c r="K88" s="11" t="n">
        <f aca="false">SUM(K78:K87)</f>
        <v>5</v>
      </c>
      <c r="L88" s="11" t="n">
        <f aca="false">SUM(L78:L87)</f>
        <v>23</v>
      </c>
      <c r="M88" s="11" t="n">
        <f aca="false">SUM(M78:M87)</f>
        <v>3</v>
      </c>
      <c r="N88" s="11" t="n">
        <f aca="false">SUM(N78:N87)</f>
        <v>0</v>
      </c>
      <c r="O88" s="11" t="n">
        <f aca="false">SUM(F88:N88)</f>
        <v>584</v>
      </c>
      <c r="P88" s="11" t="n">
        <f aca="false">SUM(P78:P87)</f>
        <v>21</v>
      </c>
      <c r="Q88" s="11" t="n">
        <f aca="false">SUM(O88:P88)</f>
        <v>605</v>
      </c>
      <c r="R88" s="11" t="n">
        <f aca="false">E88-Q88</f>
        <v>4917</v>
      </c>
      <c r="S88" s="12" t="n">
        <f aca="false">(Q88*100)/E88</f>
        <v>10.9561752988048</v>
      </c>
      <c r="T88" s="12" t="n">
        <f aca="false">(R88*100)/E88</f>
        <v>89.0438247011952</v>
      </c>
    </row>
    <row r="89" customFormat="false" ht="12" hidden="false" customHeight="true" outlineLevel="0" collapsed="false">
      <c r="A89" s="35" t="n">
        <v>272</v>
      </c>
      <c r="B89" s="10" t="s">
        <v>268</v>
      </c>
      <c r="C89" s="10" t="s">
        <v>269</v>
      </c>
      <c r="D89" s="10" t="s">
        <v>23</v>
      </c>
      <c r="E89" s="10" t="n">
        <v>427</v>
      </c>
      <c r="F89" s="11" t="n">
        <v>23</v>
      </c>
      <c r="G89" s="11" t="n">
        <v>175</v>
      </c>
      <c r="H89" s="11" t="n">
        <v>8</v>
      </c>
      <c r="I89" s="11" t="n">
        <v>0</v>
      </c>
      <c r="J89" s="11" t="n">
        <v>3</v>
      </c>
      <c r="K89" s="11" t="n">
        <v>1</v>
      </c>
      <c r="L89" s="11" t="n">
        <v>1</v>
      </c>
      <c r="M89" s="11" t="n">
        <v>1</v>
      </c>
      <c r="N89" s="11" t="n">
        <v>0</v>
      </c>
      <c r="O89" s="11" t="n">
        <f aca="false">SUM(F89:N89)</f>
        <v>212</v>
      </c>
      <c r="P89" s="11" t="n">
        <v>12</v>
      </c>
      <c r="Q89" s="11" t="n">
        <f aca="false">SUM(O89:P89)</f>
        <v>224</v>
      </c>
      <c r="R89" s="11" t="n">
        <f aca="false">E89-Q89</f>
        <v>203</v>
      </c>
      <c r="S89" s="12" t="n">
        <f aca="false">(Q89*100)/E89</f>
        <v>52.4590163934426</v>
      </c>
      <c r="T89" s="12" t="n">
        <f aca="false">(R89*100)/E89</f>
        <v>47.5409836065574</v>
      </c>
    </row>
    <row r="90" customFormat="false" ht="12" hidden="false" customHeight="true" outlineLevel="0" collapsed="false">
      <c r="A90" s="9" t="n">
        <v>272</v>
      </c>
      <c r="B90" s="10"/>
      <c r="C90" s="10" t="s">
        <v>269</v>
      </c>
      <c r="D90" s="10" t="s">
        <v>24</v>
      </c>
      <c r="E90" s="10" t="n">
        <v>428</v>
      </c>
      <c r="F90" s="11" t="n">
        <v>21</v>
      </c>
      <c r="G90" s="11" t="n">
        <v>169</v>
      </c>
      <c r="H90" s="11" t="n">
        <v>15</v>
      </c>
      <c r="I90" s="11" t="n">
        <v>7</v>
      </c>
      <c r="J90" s="11" t="n">
        <v>2</v>
      </c>
      <c r="K90" s="11" t="n">
        <v>0</v>
      </c>
      <c r="L90" s="11" t="n">
        <v>0</v>
      </c>
      <c r="M90" s="11" t="n">
        <v>0</v>
      </c>
      <c r="N90" s="11" t="n">
        <v>0</v>
      </c>
      <c r="O90" s="11" t="n">
        <f aca="false">SUM(F90:N90)</f>
        <v>214</v>
      </c>
      <c r="P90" s="11" t="n">
        <v>16</v>
      </c>
      <c r="Q90" s="11" t="n">
        <f aca="false">SUM(O90:P90)</f>
        <v>230</v>
      </c>
      <c r="R90" s="11" t="n">
        <f aca="false">E90-Q90</f>
        <v>198</v>
      </c>
      <c r="S90" s="12" t="n">
        <f aca="false">(Q90*100)/E90</f>
        <v>53.7383177570094</v>
      </c>
      <c r="T90" s="12" t="n">
        <f aca="false">(R90*100)/E90</f>
        <v>46.2616822429907</v>
      </c>
    </row>
    <row r="91" customFormat="false" ht="12" hidden="false" customHeight="true" outlineLevel="0" collapsed="false">
      <c r="A91" s="9" t="n">
        <v>272</v>
      </c>
      <c r="B91" s="10"/>
      <c r="C91" s="10" t="s">
        <v>270</v>
      </c>
      <c r="D91" s="10" t="s">
        <v>23</v>
      </c>
      <c r="E91" s="10" t="n">
        <v>405</v>
      </c>
      <c r="F91" s="11" t="n">
        <v>25</v>
      </c>
      <c r="G91" s="11" t="n">
        <v>114</v>
      </c>
      <c r="H91" s="11" t="n">
        <v>20</v>
      </c>
      <c r="I91" s="11" t="n">
        <v>9</v>
      </c>
      <c r="J91" s="11" t="n">
        <v>3</v>
      </c>
      <c r="K91" s="11" t="n">
        <v>0</v>
      </c>
      <c r="L91" s="11" t="n">
        <v>0</v>
      </c>
      <c r="M91" s="11" t="n">
        <v>4</v>
      </c>
      <c r="N91" s="11" t="n">
        <v>0</v>
      </c>
      <c r="O91" s="11" t="n">
        <f aca="false">SUM(F91:N91)</f>
        <v>175</v>
      </c>
      <c r="P91" s="11" t="n">
        <v>33</v>
      </c>
      <c r="Q91" s="11" t="n">
        <f aca="false">SUM(O91:P91)</f>
        <v>208</v>
      </c>
      <c r="R91" s="11" t="n">
        <f aca="false">E91-Q91</f>
        <v>197</v>
      </c>
      <c r="S91" s="12" t="n">
        <f aca="false">(Q91*100)/E91</f>
        <v>51.358024691358</v>
      </c>
      <c r="T91" s="12" t="n">
        <f aca="false">(R91*100)/E91</f>
        <v>48.641975308642</v>
      </c>
    </row>
    <row r="92" customFormat="false" ht="12" hidden="false" customHeight="true" outlineLevel="0" collapsed="false">
      <c r="A92" s="9" t="n">
        <v>272</v>
      </c>
      <c r="B92" s="10"/>
      <c r="C92" s="10" t="s">
        <v>270</v>
      </c>
      <c r="D92" s="10" t="s">
        <v>24</v>
      </c>
      <c r="E92" s="10" t="n">
        <v>406</v>
      </c>
      <c r="F92" s="11" t="n">
        <v>15</v>
      </c>
      <c r="G92" s="11" t="n">
        <v>168</v>
      </c>
      <c r="H92" s="11" t="n">
        <v>30</v>
      </c>
      <c r="I92" s="11" t="n">
        <v>6</v>
      </c>
      <c r="J92" s="11" t="n">
        <v>3</v>
      </c>
      <c r="K92" s="11" t="n">
        <v>0</v>
      </c>
      <c r="L92" s="11" t="n">
        <v>0</v>
      </c>
      <c r="M92" s="11" t="n">
        <v>3</v>
      </c>
      <c r="N92" s="11" t="n">
        <v>0</v>
      </c>
      <c r="O92" s="11" t="n">
        <f aca="false">SUM(F92:N92)</f>
        <v>225</v>
      </c>
      <c r="P92" s="11" t="n">
        <v>31</v>
      </c>
      <c r="Q92" s="11" t="n">
        <f aca="false">SUM(O92:P92)</f>
        <v>256</v>
      </c>
      <c r="R92" s="11" t="n">
        <f aca="false">E92-Q92</f>
        <v>150</v>
      </c>
      <c r="S92" s="12" t="n">
        <f aca="false">(Q92*100)/E92</f>
        <v>63.0541871921182</v>
      </c>
      <c r="T92" s="12" t="n">
        <f aca="false">(R92*100)/E92</f>
        <v>36.9458128078818</v>
      </c>
    </row>
    <row r="93" customFormat="false" ht="12" hidden="false" customHeight="true" outlineLevel="0" collapsed="false">
      <c r="A93" s="39"/>
      <c r="B93" s="16" t="s">
        <v>271</v>
      </c>
      <c r="C93" s="10"/>
      <c r="D93" s="10"/>
      <c r="E93" s="11" t="n">
        <f aca="false">SUM(E89:E92)</f>
        <v>1666</v>
      </c>
      <c r="F93" s="11" t="n">
        <f aca="false">SUM(F89:F92)</f>
        <v>84</v>
      </c>
      <c r="G93" s="11" t="n">
        <f aca="false">SUM(G89:G92)</f>
        <v>626</v>
      </c>
      <c r="H93" s="11" t="n">
        <f aca="false">SUM(H89:H92)</f>
        <v>73</v>
      </c>
      <c r="I93" s="11" t="n">
        <f aca="false">SUM(I89:I92)</f>
        <v>22</v>
      </c>
      <c r="J93" s="11" t="n">
        <f aca="false">SUM(J89:J92)</f>
        <v>11</v>
      </c>
      <c r="K93" s="11" t="n">
        <f aca="false">SUM(K89:K92)</f>
        <v>1</v>
      </c>
      <c r="L93" s="11" t="n">
        <f aca="false">SUM(L89:L92)</f>
        <v>1</v>
      </c>
      <c r="M93" s="11" t="n">
        <f aca="false">SUM(M89:M92)</f>
        <v>8</v>
      </c>
      <c r="N93" s="11" t="n">
        <f aca="false">SUM(N89:N92)</f>
        <v>0</v>
      </c>
      <c r="O93" s="11" t="n">
        <f aca="false">SUM(F93:N93)</f>
        <v>826</v>
      </c>
      <c r="P93" s="11" t="n">
        <f aca="false">SUM(P89:P92)</f>
        <v>92</v>
      </c>
      <c r="Q93" s="11" t="n">
        <f aca="false">SUM(O93:P93)</f>
        <v>918</v>
      </c>
      <c r="R93" s="11" t="n">
        <f aca="false">E93-Q93</f>
        <v>748</v>
      </c>
      <c r="S93" s="12" t="n">
        <f aca="false">(Q93*100)/E93</f>
        <v>55.1020408163265</v>
      </c>
      <c r="T93" s="12" t="n">
        <f aca="false">(R93*100)/E93</f>
        <v>44.8979591836735</v>
      </c>
    </row>
    <row r="94" customFormat="false" ht="12" hidden="false" customHeight="true" outlineLevel="0" collapsed="false">
      <c r="A94" s="35" t="n">
        <v>290</v>
      </c>
      <c r="B94" s="10" t="s">
        <v>272</v>
      </c>
      <c r="C94" s="10" t="s">
        <v>273</v>
      </c>
      <c r="D94" s="10" t="s">
        <v>23</v>
      </c>
      <c r="E94" s="10" t="n">
        <v>668</v>
      </c>
      <c r="F94" s="11" t="n">
        <v>38</v>
      </c>
      <c r="G94" s="11" t="n">
        <v>243</v>
      </c>
      <c r="H94" s="11" t="n">
        <v>34</v>
      </c>
      <c r="I94" s="11" t="n">
        <v>8</v>
      </c>
      <c r="J94" s="11" t="n">
        <v>2</v>
      </c>
      <c r="K94" s="11" t="n">
        <v>1</v>
      </c>
      <c r="L94" s="11" t="n">
        <v>3</v>
      </c>
      <c r="M94" s="11" t="n">
        <v>6</v>
      </c>
      <c r="N94" s="11" t="n">
        <v>0</v>
      </c>
      <c r="O94" s="11" t="n">
        <f aca="false">SUM(F94:N94)</f>
        <v>335</v>
      </c>
      <c r="P94" s="11" t="n">
        <v>61</v>
      </c>
      <c r="Q94" s="11" t="n">
        <f aca="false">SUM(O94:P94)</f>
        <v>396</v>
      </c>
      <c r="R94" s="11" t="n">
        <f aca="false">E94-Q94</f>
        <v>272</v>
      </c>
      <c r="S94" s="12" t="n">
        <f aca="false">(Q94*100)/E94</f>
        <v>59.2814371257485</v>
      </c>
      <c r="T94" s="12" t="n">
        <f aca="false">(R94*100)/E94</f>
        <v>40.7185628742515</v>
      </c>
    </row>
    <row r="95" customFormat="false" ht="12" hidden="false" customHeight="true" outlineLevel="0" collapsed="false">
      <c r="A95" s="39"/>
      <c r="B95" s="16" t="s">
        <v>274</v>
      </c>
      <c r="C95" s="10"/>
      <c r="D95" s="10"/>
      <c r="E95" s="11" t="n">
        <f aca="false">SUM(E94)</f>
        <v>668</v>
      </c>
      <c r="F95" s="11" t="n">
        <f aca="false">SUM(F94)</f>
        <v>38</v>
      </c>
      <c r="G95" s="11" t="n">
        <f aca="false">SUM(G94)</f>
        <v>243</v>
      </c>
      <c r="H95" s="11" t="n">
        <f aca="false">SUM(H94)</f>
        <v>34</v>
      </c>
      <c r="I95" s="11" t="n">
        <f aca="false">SUM(I94)</f>
        <v>8</v>
      </c>
      <c r="J95" s="11" t="n">
        <f aca="false">SUM(J94)</f>
        <v>2</v>
      </c>
      <c r="K95" s="11" t="n">
        <f aca="false">SUM(K94)</f>
        <v>1</v>
      </c>
      <c r="L95" s="11" t="n">
        <f aca="false">SUM(L94)</f>
        <v>3</v>
      </c>
      <c r="M95" s="11" t="n">
        <f aca="false">SUM(M94)</f>
        <v>6</v>
      </c>
      <c r="N95" s="11" t="n">
        <f aca="false">SUM(N94)</f>
        <v>0</v>
      </c>
      <c r="O95" s="11" t="n">
        <f aca="false">SUM(F95:N95)</f>
        <v>335</v>
      </c>
      <c r="P95" s="11" t="n">
        <f aca="false">SUM(P94)</f>
        <v>61</v>
      </c>
      <c r="Q95" s="11" t="n">
        <f aca="false">SUM(O95:P95)</f>
        <v>396</v>
      </c>
      <c r="R95" s="11" t="n">
        <f aca="false">E95-Q95</f>
        <v>272</v>
      </c>
      <c r="S95" s="12" t="n">
        <f aca="false">(Q95*100)/E95</f>
        <v>59.2814371257485</v>
      </c>
      <c r="T95" s="12" t="n">
        <f aca="false">(R95*100)/E95</f>
        <v>40.7185628742515</v>
      </c>
    </row>
    <row r="96" customFormat="false" ht="12" hidden="false" customHeight="true" outlineLevel="0" collapsed="false">
      <c r="A96" s="35" t="n">
        <v>291</v>
      </c>
      <c r="B96" s="10" t="s">
        <v>275</v>
      </c>
      <c r="C96" s="10" t="s">
        <v>276</v>
      </c>
      <c r="D96" s="10" t="s">
        <v>23</v>
      </c>
      <c r="E96" s="10" t="n">
        <v>430</v>
      </c>
      <c r="F96" s="11" t="n">
        <v>14</v>
      </c>
      <c r="G96" s="11" t="n">
        <v>8</v>
      </c>
      <c r="H96" s="11" t="n">
        <v>7</v>
      </c>
      <c r="I96" s="11" t="n">
        <v>3</v>
      </c>
      <c r="J96" s="11" t="n">
        <v>4</v>
      </c>
      <c r="K96" s="11" t="n">
        <v>0</v>
      </c>
      <c r="L96" s="11" t="n">
        <v>1</v>
      </c>
      <c r="M96" s="11" t="n">
        <v>0</v>
      </c>
      <c r="N96" s="11" t="n">
        <v>0</v>
      </c>
      <c r="O96" s="11" t="n">
        <f aca="false">SUM(F96:N96)</f>
        <v>37</v>
      </c>
      <c r="P96" s="11" t="n">
        <v>1</v>
      </c>
      <c r="Q96" s="11" t="n">
        <f aca="false">SUM(O96:P96)</f>
        <v>38</v>
      </c>
      <c r="R96" s="11" t="n">
        <f aca="false">E96-Q96</f>
        <v>392</v>
      </c>
      <c r="S96" s="12" t="n">
        <f aca="false">(Q96*100)/E96</f>
        <v>8.83720930232558</v>
      </c>
      <c r="T96" s="12" t="n">
        <f aca="false">(R96*100)/E96</f>
        <v>91.1627906976744</v>
      </c>
    </row>
    <row r="97" customFormat="false" ht="12" hidden="false" customHeight="true" outlineLevel="0" collapsed="false">
      <c r="A97" s="35" t="n">
        <v>291</v>
      </c>
      <c r="B97" s="10" t="s">
        <v>275</v>
      </c>
      <c r="C97" s="10" t="s">
        <v>276</v>
      </c>
      <c r="D97" s="10" t="s">
        <v>24</v>
      </c>
      <c r="E97" s="10" t="n">
        <v>430</v>
      </c>
      <c r="F97" s="11" t="n">
        <v>16</v>
      </c>
      <c r="G97" s="11" t="n">
        <v>15</v>
      </c>
      <c r="H97" s="11" t="n">
        <v>6</v>
      </c>
      <c r="I97" s="11" t="n">
        <v>1</v>
      </c>
      <c r="J97" s="11" t="n">
        <v>6</v>
      </c>
      <c r="K97" s="11" t="n">
        <v>1</v>
      </c>
      <c r="L97" s="11" t="n">
        <v>3</v>
      </c>
      <c r="M97" s="11" t="n">
        <v>0</v>
      </c>
      <c r="N97" s="11" t="n">
        <v>0</v>
      </c>
      <c r="O97" s="11" t="n">
        <f aca="false">SUM(F97:N97)</f>
        <v>48</v>
      </c>
      <c r="P97" s="11" t="n">
        <v>1</v>
      </c>
      <c r="Q97" s="11" t="n">
        <f aca="false">SUM(O97:P97)</f>
        <v>49</v>
      </c>
      <c r="R97" s="11" t="n">
        <f aca="false">E97-Q97</f>
        <v>381</v>
      </c>
      <c r="S97" s="12" t="n">
        <f aca="false">(Q97*100)/E97</f>
        <v>11.3953488372093</v>
      </c>
      <c r="T97" s="12" t="n">
        <f aca="false">(R97*100)/E97</f>
        <v>88.6046511627907</v>
      </c>
    </row>
    <row r="98" customFormat="false" ht="12" hidden="false" customHeight="true" outlineLevel="0" collapsed="false">
      <c r="A98" s="9" t="n">
        <v>291</v>
      </c>
      <c r="B98" s="10" t="s">
        <v>277</v>
      </c>
      <c r="C98" s="10" t="s">
        <v>278</v>
      </c>
      <c r="D98" s="10" t="s">
        <v>23</v>
      </c>
      <c r="E98" s="10" t="n">
        <v>517</v>
      </c>
      <c r="F98" s="11" t="n">
        <v>18</v>
      </c>
      <c r="G98" s="11" t="n">
        <v>30</v>
      </c>
      <c r="H98" s="11" t="n">
        <v>8</v>
      </c>
      <c r="I98" s="11" t="n">
        <v>0</v>
      </c>
      <c r="J98" s="11" t="n">
        <v>1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f aca="false">SUM(F98:N98)</f>
        <v>57</v>
      </c>
      <c r="P98" s="11" t="n">
        <v>2</v>
      </c>
      <c r="Q98" s="11" t="n">
        <f aca="false">SUM(O98:P98)</f>
        <v>59</v>
      </c>
      <c r="R98" s="11" t="n">
        <f aca="false">E98-Q98</f>
        <v>458</v>
      </c>
      <c r="S98" s="12" t="n">
        <f aca="false">(Q98*100)/E98</f>
        <v>11.4119922630561</v>
      </c>
      <c r="T98" s="12" t="n">
        <f aca="false">(R98*100)/E98</f>
        <v>88.5880077369439</v>
      </c>
    </row>
    <row r="99" customFormat="false" ht="12" hidden="false" customHeight="true" outlineLevel="0" collapsed="false">
      <c r="A99" s="9" t="n">
        <v>291</v>
      </c>
      <c r="B99" s="10" t="s">
        <v>277</v>
      </c>
      <c r="C99" s="10" t="s">
        <v>278</v>
      </c>
      <c r="D99" s="10" t="s">
        <v>24</v>
      </c>
      <c r="E99" s="10" t="n">
        <v>517</v>
      </c>
      <c r="F99" s="11" t="n">
        <v>10</v>
      </c>
      <c r="G99" s="11" t="n">
        <v>26</v>
      </c>
      <c r="H99" s="11" t="n">
        <v>14</v>
      </c>
      <c r="I99" s="11" t="n">
        <v>0</v>
      </c>
      <c r="J99" s="11" t="n">
        <v>1</v>
      </c>
      <c r="K99" s="11" t="n">
        <v>0</v>
      </c>
      <c r="L99" s="11" t="n">
        <v>1</v>
      </c>
      <c r="M99" s="11" t="n">
        <v>0</v>
      </c>
      <c r="N99" s="11" t="n">
        <v>0</v>
      </c>
      <c r="O99" s="11" t="n">
        <f aca="false">SUM(F99:N99)</f>
        <v>52</v>
      </c>
      <c r="P99" s="11" t="n">
        <v>0</v>
      </c>
      <c r="Q99" s="11" t="n">
        <f aca="false">SUM(O99:P99)</f>
        <v>52</v>
      </c>
      <c r="R99" s="11" t="n">
        <f aca="false">E99-Q99</f>
        <v>465</v>
      </c>
      <c r="S99" s="12" t="n">
        <f aca="false">(Q99*100)/E99</f>
        <v>10.0580270793037</v>
      </c>
      <c r="T99" s="12" t="n">
        <f aca="false">(R99*100)/E99</f>
        <v>89.9419729206963</v>
      </c>
    </row>
    <row r="100" customFormat="false" ht="12" hidden="false" customHeight="true" outlineLevel="0" collapsed="false">
      <c r="A100" s="9" t="n">
        <v>291</v>
      </c>
      <c r="B100" s="10" t="s">
        <v>279</v>
      </c>
      <c r="C100" s="10" t="s">
        <v>280</v>
      </c>
      <c r="D100" s="10" t="s">
        <v>23</v>
      </c>
      <c r="E100" s="10" t="n">
        <v>676</v>
      </c>
      <c r="F100" s="11" t="n">
        <v>17</v>
      </c>
      <c r="G100" s="11" t="n">
        <v>35</v>
      </c>
      <c r="H100" s="11" t="n">
        <v>2</v>
      </c>
      <c r="I100" s="11" t="n">
        <v>4</v>
      </c>
      <c r="J100" s="11" t="n">
        <v>3</v>
      </c>
      <c r="K100" s="11" t="n">
        <v>0</v>
      </c>
      <c r="L100" s="11" t="n">
        <v>1</v>
      </c>
      <c r="M100" s="11" t="n">
        <v>1</v>
      </c>
      <c r="N100" s="11" t="n">
        <v>0</v>
      </c>
      <c r="O100" s="11" t="n">
        <f aca="false">SUM(F100:N100)</f>
        <v>63</v>
      </c>
      <c r="P100" s="11" t="n">
        <v>3</v>
      </c>
      <c r="Q100" s="11" t="n">
        <f aca="false">SUM(O100:P100)</f>
        <v>66</v>
      </c>
      <c r="R100" s="11" t="n">
        <f aca="false">E100-Q100</f>
        <v>610</v>
      </c>
      <c r="S100" s="12" t="n">
        <f aca="false">(Q100*100)/E100</f>
        <v>9.76331360946746</v>
      </c>
      <c r="T100" s="12" t="n">
        <f aca="false">(R100*100)/E100</f>
        <v>90.2366863905325</v>
      </c>
    </row>
    <row r="101" customFormat="false" ht="12" hidden="false" customHeight="true" outlineLevel="0" collapsed="false">
      <c r="A101" s="9" t="n">
        <v>291</v>
      </c>
      <c r="B101" s="10" t="s">
        <v>279</v>
      </c>
      <c r="C101" s="10" t="s">
        <v>280</v>
      </c>
      <c r="D101" s="10" t="s">
        <v>24</v>
      </c>
      <c r="E101" s="10" t="n">
        <v>676</v>
      </c>
      <c r="F101" s="11" t="n">
        <v>19</v>
      </c>
      <c r="G101" s="11" t="n">
        <v>30</v>
      </c>
      <c r="H101" s="11" t="n">
        <v>11</v>
      </c>
      <c r="I101" s="11" t="n">
        <v>2</v>
      </c>
      <c r="J101" s="11" t="n">
        <v>8</v>
      </c>
      <c r="K101" s="11" t="n">
        <v>1</v>
      </c>
      <c r="L101" s="11" t="n">
        <v>3</v>
      </c>
      <c r="M101" s="11" t="n">
        <v>0</v>
      </c>
      <c r="N101" s="11" t="n">
        <v>0</v>
      </c>
      <c r="O101" s="11" t="n">
        <f aca="false">SUM(F101:N101)</f>
        <v>74</v>
      </c>
      <c r="P101" s="11" t="n">
        <v>2</v>
      </c>
      <c r="Q101" s="11" t="n">
        <f aca="false">SUM(O101:P101)</f>
        <v>76</v>
      </c>
      <c r="R101" s="11" t="n">
        <f aca="false">E101-Q101</f>
        <v>600</v>
      </c>
      <c r="S101" s="12" t="n">
        <f aca="false">(Q101*100)/E101</f>
        <v>11.2426035502959</v>
      </c>
      <c r="T101" s="12" t="n">
        <f aca="false">(R101*100)/E101</f>
        <v>88.7573964497042</v>
      </c>
    </row>
    <row r="102" customFormat="false" ht="12" hidden="false" customHeight="true" outlineLevel="0" collapsed="false">
      <c r="A102" s="39"/>
      <c r="B102" s="16" t="s">
        <v>281</v>
      </c>
      <c r="C102" s="10"/>
      <c r="D102" s="10"/>
      <c r="E102" s="11" t="n">
        <f aca="false">SUM(E96:E101)</f>
        <v>3246</v>
      </c>
      <c r="F102" s="11" t="n">
        <f aca="false">SUM(F96:F101)</f>
        <v>94</v>
      </c>
      <c r="G102" s="11" t="n">
        <f aca="false">SUM(G96:G101)</f>
        <v>144</v>
      </c>
      <c r="H102" s="11" t="n">
        <f aca="false">SUM(H96:H101)</f>
        <v>48</v>
      </c>
      <c r="I102" s="11" t="n">
        <f aca="false">SUM(I96:I101)</f>
        <v>10</v>
      </c>
      <c r="J102" s="11" t="n">
        <f aca="false">SUM(J96:J101)</f>
        <v>23</v>
      </c>
      <c r="K102" s="11" t="n">
        <f aca="false">SUM(K96:K101)</f>
        <v>2</v>
      </c>
      <c r="L102" s="11" t="n">
        <f aca="false">SUM(L96:L101)</f>
        <v>9</v>
      </c>
      <c r="M102" s="11" t="n">
        <f aca="false">SUM(M96:M101)</f>
        <v>1</v>
      </c>
      <c r="N102" s="11" t="n">
        <f aca="false">SUM(N96:N101)</f>
        <v>0</v>
      </c>
      <c r="O102" s="11" t="n">
        <f aca="false">SUM(F102:N102)</f>
        <v>331</v>
      </c>
      <c r="P102" s="11" t="n">
        <f aca="false">SUM(P96:P101)</f>
        <v>9</v>
      </c>
      <c r="Q102" s="11" t="n">
        <f aca="false">SUM(O102:P102)</f>
        <v>340</v>
      </c>
      <c r="R102" s="11" t="n">
        <f aca="false">E102-Q102</f>
        <v>2906</v>
      </c>
      <c r="S102" s="12" t="n">
        <f aca="false">(Q102*100)/E102</f>
        <v>10.4744300677757</v>
      </c>
      <c r="T102" s="12" t="n">
        <f aca="false">(R102*100)/E102</f>
        <v>89.5255699322243</v>
      </c>
    </row>
    <row r="103" customFormat="false" ht="12" hidden="false" customHeight="true" outlineLevel="0" collapsed="false">
      <c r="A103" s="35" t="n">
        <v>292</v>
      </c>
      <c r="B103" s="10" t="s">
        <v>282</v>
      </c>
      <c r="C103" s="10" t="s">
        <v>283</v>
      </c>
      <c r="D103" s="10" t="s">
        <v>23</v>
      </c>
      <c r="E103" s="10" t="n">
        <v>683</v>
      </c>
      <c r="F103" s="11" t="n">
        <v>86</v>
      </c>
      <c r="G103" s="11" t="n">
        <v>72</v>
      </c>
      <c r="H103" s="11" t="n">
        <v>19</v>
      </c>
      <c r="I103" s="11" t="n">
        <v>1</v>
      </c>
      <c r="J103" s="11" t="n">
        <v>0</v>
      </c>
      <c r="K103" s="11" t="n">
        <v>0</v>
      </c>
      <c r="L103" s="11" t="n">
        <v>0</v>
      </c>
      <c r="M103" s="11" t="n">
        <v>1</v>
      </c>
      <c r="N103" s="11" t="n">
        <v>0</v>
      </c>
      <c r="O103" s="11" t="n">
        <f aca="false">SUM(F103:N103)</f>
        <v>179</v>
      </c>
      <c r="P103" s="11" t="n">
        <v>3</v>
      </c>
      <c r="Q103" s="11" t="n">
        <f aca="false">SUM(O103:P103)</f>
        <v>182</v>
      </c>
      <c r="R103" s="11" t="n">
        <f aca="false">E103-Q103</f>
        <v>501</v>
      </c>
      <c r="S103" s="12" t="n">
        <f aca="false">(Q103*100)/E103</f>
        <v>26.6471449487555</v>
      </c>
      <c r="T103" s="12" t="n">
        <f aca="false">(R103*100)/E103</f>
        <v>73.3528550512445</v>
      </c>
    </row>
    <row r="104" customFormat="false" ht="12" hidden="false" customHeight="true" outlineLevel="0" collapsed="false">
      <c r="A104" s="9" t="n">
        <v>292</v>
      </c>
      <c r="B104" s="10"/>
      <c r="C104" s="10" t="s">
        <v>284</v>
      </c>
      <c r="D104" s="10" t="s">
        <v>23</v>
      </c>
      <c r="E104" s="10" t="n">
        <v>532</v>
      </c>
      <c r="F104" s="11" t="n">
        <v>92</v>
      </c>
      <c r="G104" s="11" t="n">
        <v>73</v>
      </c>
      <c r="H104" s="11" t="n">
        <v>6</v>
      </c>
      <c r="I104" s="11" t="n">
        <v>2</v>
      </c>
      <c r="J104" s="11" t="n">
        <v>6</v>
      </c>
      <c r="K104" s="11" t="n">
        <v>0</v>
      </c>
      <c r="L104" s="11" t="n">
        <v>0</v>
      </c>
      <c r="M104" s="11" t="n">
        <v>1</v>
      </c>
      <c r="N104" s="11" t="n">
        <v>0</v>
      </c>
      <c r="O104" s="11" t="n">
        <f aca="false">SUM(F104:N104)</f>
        <v>180</v>
      </c>
      <c r="P104" s="11" t="n">
        <v>3</v>
      </c>
      <c r="Q104" s="11" t="n">
        <f aca="false">SUM(O104:P104)</f>
        <v>183</v>
      </c>
      <c r="R104" s="11" t="n">
        <f aca="false">E104-Q104</f>
        <v>349</v>
      </c>
      <c r="S104" s="12" t="n">
        <f aca="false">(Q104*100)/E104</f>
        <v>34.3984962406015</v>
      </c>
      <c r="T104" s="12" t="n">
        <f aca="false">(R104*100)/E104</f>
        <v>65.6015037593985</v>
      </c>
    </row>
    <row r="105" customFormat="false" ht="12" hidden="false" customHeight="true" outlineLevel="0" collapsed="false">
      <c r="A105" s="9" t="n">
        <v>292</v>
      </c>
      <c r="B105" s="10"/>
      <c r="C105" s="10" t="s">
        <v>284</v>
      </c>
      <c r="D105" s="10" t="s">
        <v>24</v>
      </c>
      <c r="E105" s="10" t="n">
        <v>533</v>
      </c>
      <c r="F105" s="11" t="n">
        <v>78</v>
      </c>
      <c r="G105" s="11" t="n">
        <v>55</v>
      </c>
      <c r="H105" s="11" t="n">
        <v>5</v>
      </c>
      <c r="I105" s="11" t="n">
        <v>2</v>
      </c>
      <c r="J105" s="11" t="n">
        <v>4</v>
      </c>
      <c r="K105" s="11" t="n">
        <v>0</v>
      </c>
      <c r="L105" s="11" t="n">
        <v>2</v>
      </c>
      <c r="M105" s="11" t="n">
        <v>1</v>
      </c>
      <c r="N105" s="11" t="n">
        <v>0</v>
      </c>
      <c r="O105" s="11" t="n">
        <f aca="false">SUM(F105:N105)</f>
        <v>147</v>
      </c>
      <c r="P105" s="11" t="n">
        <v>3</v>
      </c>
      <c r="Q105" s="11" t="n">
        <f aca="false">SUM(O105:P105)</f>
        <v>150</v>
      </c>
      <c r="R105" s="11" t="n">
        <f aca="false">E105-Q105</f>
        <v>383</v>
      </c>
      <c r="S105" s="12" t="n">
        <f aca="false">(Q105*100)/E105</f>
        <v>28.1425891181989</v>
      </c>
      <c r="T105" s="12" t="n">
        <f aca="false">(R105*100)/E105</f>
        <v>71.8574108818011</v>
      </c>
    </row>
    <row r="106" customFormat="false" ht="12" hidden="false" customHeight="true" outlineLevel="0" collapsed="false">
      <c r="A106" s="9" t="n">
        <v>292</v>
      </c>
      <c r="B106" s="10"/>
      <c r="C106" s="10" t="s">
        <v>285</v>
      </c>
      <c r="D106" s="10" t="s">
        <v>23</v>
      </c>
      <c r="E106" s="10" t="n">
        <v>389</v>
      </c>
      <c r="F106" s="11" t="n">
        <v>44</v>
      </c>
      <c r="G106" s="11" t="n">
        <v>65</v>
      </c>
      <c r="H106" s="11" t="n">
        <v>10</v>
      </c>
      <c r="I106" s="11" t="n">
        <v>1</v>
      </c>
      <c r="J106" s="11" t="n">
        <v>4</v>
      </c>
      <c r="K106" s="11" t="n">
        <v>2</v>
      </c>
      <c r="L106" s="11" t="n">
        <v>0</v>
      </c>
      <c r="M106" s="11" t="n">
        <v>0</v>
      </c>
      <c r="N106" s="11" t="n">
        <v>0</v>
      </c>
      <c r="O106" s="11" t="n">
        <f aca="false">SUM(F106:N106)</f>
        <v>126</v>
      </c>
      <c r="P106" s="11" t="n">
        <v>6</v>
      </c>
      <c r="Q106" s="11" t="n">
        <f aca="false">SUM(O106:P106)</f>
        <v>132</v>
      </c>
      <c r="R106" s="11" t="n">
        <f aca="false">E106-Q106</f>
        <v>257</v>
      </c>
      <c r="S106" s="12" t="n">
        <f aca="false">(Q106*100)/E106</f>
        <v>33.9331619537275</v>
      </c>
      <c r="T106" s="12" t="n">
        <f aca="false">(R106*100)/E106</f>
        <v>66.0668380462725</v>
      </c>
    </row>
    <row r="107" customFormat="false" ht="12" hidden="false" customHeight="true" outlineLevel="0" collapsed="false">
      <c r="A107" s="9" t="n">
        <v>292</v>
      </c>
      <c r="B107" s="10"/>
      <c r="C107" s="10" t="s">
        <v>285</v>
      </c>
      <c r="D107" s="10" t="s">
        <v>24</v>
      </c>
      <c r="E107" s="10" t="n">
        <v>390</v>
      </c>
      <c r="F107" s="11" t="n">
        <v>30</v>
      </c>
      <c r="G107" s="11" t="n">
        <v>90</v>
      </c>
      <c r="H107" s="11" t="n">
        <v>6</v>
      </c>
      <c r="I107" s="11" t="n">
        <v>0</v>
      </c>
      <c r="J107" s="11" t="n">
        <v>9</v>
      </c>
      <c r="K107" s="11" t="n">
        <v>0</v>
      </c>
      <c r="L107" s="11" t="n">
        <v>1</v>
      </c>
      <c r="M107" s="11" t="n">
        <v>0</v>
      </c>
      <c r="N107" s="11" t="n">
        <v>0</v>
      </c>
      <c r="O107" s="11" t="n">
        <f aca="false">SUM(F107:N107)</f>
        <v>136</v>
      </c>
      <c r="P107" s="11" t="n">
        <v>1</v>
      </c>
      <c r="Q107" s="11" t="n">
        <f aca="false">SUM(O107:P107)</f>
        <v>137</v>
      </c>
      <c r="R107" s="11" t="n">
        <f aca="false">E107-Q107</f>
        <v>253</v>
      </c>
      <c r="S107" s="12" t="n">
        <f aca="false">(Q107*100)/E107</f>
        <v>35.1282051282051</v>
      </c>
      <c r="T107" s="12" t="n">
        <f aca="false">(R107*100)/E107</f>
        <v>64.8717948717949</v>
      </c>
    </row>
    <row r="108" customFormat="false" ht="12" hidden="false" customHeight="true" outlineLevel="0" collapsed="false">
      <c r="A108" s="9" t="n">
        <v>292</v>
      </c>
      <c r="B108" s="10"/>
      <c r="C108" s="10" t="s">
        <v>286</v>
      </c>
      <c r="D108" s="10" t="s">
        <v>23</v>
      </c>
      <c r="E108" s="10" t="n">
        <v>470</v>
      </c>
      <c r="F108" s="11" t="n">
        <v>57</v>
      </c>
      <c r="G108" s="11" t="n">
        <v>43</v>
      </c>
      <c r="H108" s="11" t="n">
        <v>6</v>
      </c>
      <c r="I108" s="11" t="n">
        <v>0</v>
      </c>
      <c r="J108" s="11" t="n">
        <v>5</v>
      </c>
      <c r="K108" s="11" t="n">
        <v>0</v>
      </c>
      <c r="L108" s="11" t="n">
        <v>1</v>
      </c>
      <c r="M108" s="11" t="n">
        <v>0</v>
      </c>
      <c r="N108" s="11" t="n">
        <v>0</v>
      </c>
      <c r="O108" s="11" t="n">
        <f aca="false">SUM(F108:N108)</f>
        <v>112</v>
      </c>
      <c r="P108" s="11" t="n">
        <v>2</v>
      </c>
      <c r="Q108" s="11" t="n">
        <f aca="false">SUM(O108:P108)</f>
        <v>114</v>
      </c>
      <c r="R108" s="11" t="n">
        <f aca="false">E108-Q108</f>
        <v>356</v>
      </c>
      <c r="S108" s="12" t="n">
        <f aca="false">(Q108*100)/E108</f>
        <v>24.2553191489362</v>
      </c>
      <c r="T108" s="12" t="n">
        <f aca="false">(R108*100)/E108</f>
        <v>75.7446808510638</v>
      </c>
    </row>
    <row r="109" customFormat="false" ht="12" hidden="false" customHeight="true" outlineLevel="0" collapsed="false">
      <c r="A109" s="9" t="n">
        <v>292</v>
      </c>
      <c r="B109" s="10"/>
      <c r="C109" s="10" t="s">
        <v>286</v>
      </c>
      <c r="D109" s="10" t="s">
        <v>24</v>
      </c>
      <c r="E109" s="10" t="n">
        <v>471</v>
      </c>
      <c r="F109" s="11" t="n">
        <v>63</v>
      </c>
      <c r="G109" s="11" t="n">
        <v>43</v>
      </c>
      <c r="H109" s="11" t="n">
        <v>10</v>
      </c>
      <c r="I109" s="11" t="n">
        <v>0</v>
      </c>
      <c r="J109" s="11" t="n">
        <v>12</v>
      </c>
      <c r="K109" s="11" t="n">
        <v>0</v>
      </c>
      <c r="L109" s="11" t="n">
        <v>1</v>
      </c>
      <c r="M109" s="11" t="n">
        <v>0</v>
      </c>
      <c r="N109" s="11" t="n">
        <v>0</v>
      </c>
      <c r="O109" s="11" t="n">
        <f aca="false">SUM(F109:N109)</f>
        <v>129</v>
      </c>
      <c r="P109" s="11" t="n">
        <v>2</v>
      </c>
      <c r="Q109" s="11" t="n">
        <f aca="false">SUM(O109:P109)</f>
        <v>131</v>
      </c>
      <c r="R109" s="11" t="n">
        <f aca="false">E109-Q109</f>
        <v>340</v>
      </c>
      <c r="S109" s="12" t="n">
        <f aca="false">(Q109*100)/E109</f>
        <v>27.8131634819533</v>
      </c>
      <c r="T109" s="12" t="n">
        <f aca="false">(R109*100)/E109</f>
        <v>72.1868365180467</v>
      </c>
    </row>
    <row r="110" customFormat="false" ht="12" hidden="false" customHeight="true" outlineLevel="0" collapsed="false">
      <c r="A110" s="9" t="n">
        <v>292</v>
      </c>
      <c r="B110" s="10" t="s">
        <v>287</v>
      </c>
      <c r="C110" s="10" t="s">
        <v>288</v>
      </c>
      <c r="D110" s="10" t="s">
        <v>23</v>
      </c>
      <c r="E110" s="10" t="n">
        <v>152</v>
      </c>
      <c r="F110" s="11" t="n">
        <v>7</v>
      </c>
      <c r="G110" s="11" t="n">
        <v>52</v>
      </c>
      <c r="H110" s="11" t="n">
        <v>3</v>
      </c>
      <c r="I110" s="11" t="n">
        <v>1</v>
      </c>
      <c r="J110" s="11" t="n">
        <v>2</v>
      </c>
      <c r="K110" s="11" t="n">
        <v>0</v>
      </c>
      <c r="L110" s="11" t="n">
        <v>1</v>
      </c>
      <c r="M110" s="11" t="n">
        <v>0</v>
      </c>
      <c r="N110" s="11" t="n">
        <v>0</v>
      </c>
      <c r="O110" s="11" t="n">
        <f aca="false">SUM(F110:N110)</f>
        <v>66</v>
      </c>
      <c r="P110" s="11" t="n">
        <v>2</v>
      </c>
      <c r="Q110" s="11" t="n">
        <f aca="false">SUM(O110:P110)</f>
        <v>68</v>
      </c>
      <c r="R110" s="11" t="n">
        <f aca="false">E110-Q110</f>
        <v>84</v>
      </c>
      <c r="S110" s="12" t="n">
        <f aca="false">(Q110*100)/E110</f>
        <v>44.7368421052632</v>
      </c>
      <c r="T110" s="12" t="n">
        <f aca="false">(R110*100)/E110</f>
        <v>55.2631578947368</v>
      </c>
    </row>
    <row r="111" customFormat="false" ht="12" hidden="false" customHeight="true" outlineLevel="0" collapsed="false">
      <c r="A111" s="39"/>
      <c r="B111" s="16" t="s">
        <v>289</v>
      </c>
      <c r="C111" s="10"/>
      <c r="D111" s="10"/>
      <c r="E111" s="11" t="n">
        <f aca="false">SUM(E103:E110)</f>
        <v>3620</v>
      </c>
      <c r="F111" s="11" t="n">
        <f aca="false">SUM(F103:F110)</f>
        <v>457</v>
      </c>
      <c r="G111" s="11" t="n">
        <f aca="false">SUM(G103:G110)</f>
        <v>493</v>
      </c>
      <c r="H111" s="11" t="n">
        <f aca="false">SUM(H103:H110)</f>
        <v>65</v>
      </c>
      <c r="I111" s="11" t="n">
        <f aca="false">SUM(I103:I110)</f>
        <v>7</v>
      </c>
      <c r="J111" s="11" t="n">
        <f aca="false">SUM(J103:J110)</f>
        <v>42</v>
      </c>
      <c r="K111" s="11" t="n">
        <f aca="false">SUM(K103:K110)</f>
        <v>2</v>
      </c>
      <c r="L111" s="11" t="n">
        <f aca="false">SUM(L103:L110)</f>
        <v>6</v>
      </c>
      <c r="M111" s="11" t="n">
        <f aca="false">SUM(M103:M110)</f>
        <v>3</v>
      </c>
      <c r="N111" s="11" t="n">
        <f aca="false">SUM(N103:N110)</f>
        <v>0</v>
      </c>
      <c r="O111" s="11" t="n">
        <f aca="false">SUM(F111:N111)</f>
        <v>1075</v>
      </c>
      <c r="P111" s="11" t="n">
        <f aca="false">SUM(P103:P110)</f>
        <v>22</v>
      </c>
      <c r="Q111" s="11" t="n">
        <f aca="false">SUM(O111:P111)</f>
        <v>1097</v>
      </c>
      <c r="R111" s="11" t="n">
        <f aca="false">E111-Q111</f>
        <v>2523</v>
      </c>
      <c r="S111" s="12" t="n">
        <f aca="false">(Q111*100)/E111</f>
        <v>30.3038674033149</v>
      </c>
      <c r="T111" s="12" t="n">
        <f aca="false">(R111*100)/E111</f>
        <v>69.6961325966851</v>
      </c>
    </row>
    <row r="112" customFormat="false" ht="12" hidden="false" customHeight="true" outlineLevel="0" collapsed="false">
      <c r="A112" s="35" t="n">
        <v>389</v>
      </c>
      <c r="B112" s="10" t="s">
        <v>290</v>
      </c>
      <c r="C112" s="10" t="s">
        <v>291</v>
      </c>
      <c r="D112" s="10" t="s">
        <v>23</v>
      </c>
      <c r="E112" s="10" t="n">
        <v>547</v>
      </c>
      <c r="F112" s="11" t="n">
        <v>18</v>
      </c>
      <c r="G112" s="11" t="n">
        <v>86</v>
      </c>
      <c r="H112" s="11" t="n">
        <v>33</v>
      </c>
      <c r="I112" s="11" t="n">
        <v>6</v>
      </c>
      <c r="J112" s="11" t="n">
        <v>8</v>
      </c>
      <c r="K112" s="11" t="n">
        <v>2</v>
      </c>
      <c r="L112" s="11" t="n">
        <v>0</v>
      </c>
      <c r="M112" s="11" t="n">
        <v>3</v>
      </c>
      <c r="N112" s="11" t="n">
        <v>0</v>
      </c>
      <c r="O112" s="11" t="n">
        <f aca="false">SUM(F112:N112)</f>
        <v>156</v>
      </c>
      <c r="P112" s="11" t="n">
        <v>21</v>
      </c>
      <c r="Q112" s="11" t="n">
        <f aca="false">SUM(O112:P112)</f>
        <v>177</v>
      </c>
      <c r="R112" s="11" t="n">
        <f aca="false">E112-Q112</f>
        <v>370</v>
      </c>
      <c r="S112" s="12" t="n">
        <f aca="false">(Q112*100)/E112</f>
        <v>32.3583180987203</v>
      </c>
      <c r="T112" s="12" t="n">
        <f aca="false">(R112*100)/E112</f>
        <v>67.6416819012797</v>
      </c>
    </row>
    <row r="113" customFormat="false" ht="12" hidden="false" customHeight="true" outlineLevel="0" collapsed="false">
      <c r="A113" s="9" t="n">
        <v>389</v>
      </c>
      <c r="B113" s="10"/>
      <c r="C113" s="10" t="s">
        <v>291</v>
      </c>
      <c r="D113" s="10" t="s">
        <v>24</v>
      </c>
      <c r="E113" s="10" t="n">
        <v>548</v>
      </c>
      <c r="F113" s="11" t="n">
        <v>15</v>
      </c>
      <c r="G113" s="11" t="n">
        <v>62</v>
      </c>
      <c r="H113" s="11" t="n">
        <v>46</v>
      </c>
      <c r="I113" s="11" t="n">
        <v>5</v>
      </c>
      <c r="J113" s="11" t="n">
        <v>0</v>
      </c>
      <c r="K113" s="11" t="n">
        <v>0</v>
      </c>
      <c r="L113" s="11" t="n">
        <v>1</v>
      </c>
      <c r="M113" s="11" t="n">
        <v>0</v>
      </c>
      <c r="N113" s="11" t="n">
        <v>0</v>
      </c>
      <c r="O113" s="11" t="n">
        <f aca="false">SUM(F113:N113)</f>
        <v>129</v>
      </c>
      <c r="P113" s="11" t="n">
        <v>16</v>
      </c>
      <c r="Q113" s="11" t="n">
        <f aca="false">SUM(O113:P113)</f>
        <v>145</v>
      </c>
      <c r="R113" s="11" t="n">
        <f aca="false">E113-Q113</f>
        <v>403</v>
      </c>
      <c r="S113" s="12" t="n">
        <f aca="false">(Q113*100)/E113</f>
        <v>26.4598540145985</v>
      </c>
      <c r="T113" s="12" t="n">
        <f aca="false">(R113*100)/E113</f>
        <v>73.5401459854015</v>
      </c>
    </row>
    <row r="114" customFormat="false" ht="12" hidden="false" customHeight="true" outlineLevel="0" collapsed="false">
      <c r="A114" s="39"/>
      <c r="B114" s="16" t="s">
        <v>292</v>
      </c>
      <c r="C114" s="10"/>
      <c r="D114" s="10"/>
      <c r="E114" s="11" t="n">
        <f aca="false">SUM(E112:E113)</f>
        <v>1095</v>
      </c>
      <c r="F114" s="11" t="n">
        <f aca="false">SUM(F112:F113)</f>
        <v>33</v>
      </c>
      <c r="G114" s="11" t="n">
        <f aca="false">SUM(G112:G113)</f>
        <v>148</v>
      </c>
      <c r="H114" s="11" t="n">
        <f aca="false">SUM(H112:H113)</f>
        <v>79</v>
      </c>
      <c r="I114" s="11" t="n">
        <f aca="false">SUM(I112:I113)</f>
        <v>11</v>
      </c>
      <c r="J114" s="11" t="n">
        <f aca="false">SUM(J112:J113)</f>
        <v>8</v>
      </c>
      <c r="K114" s="11" t="n">
        <f aca="false">SUM(K112:K113)</f>
        <v>2</v>
      </c>
      <c r="L114" s="11" t="n">
        <f aca="false">SUM(L112:L113)</f>
        <v>1</v>
      </c>
      <c r="M114" s="11" t="n">
        <f aca="false">SUM(M112:M113)</f>
        <v>3</v>
      </c>
      <c r="N114" s="11" t="n">
        <f aca="false">SUM(N112:N113)</f>
        <v>0</v>
      </c>
      <c r="O114" s="11" t="n">
        <f aca="false">SUM(F114:N114)</f>
        <v>285</v>
      </c>
      <c r="P114" s="11" t="n">
        <f aca="false">SUM(P112:P113)</f>
        <v>37</v>
      </c>
      <c r="Q114" s="11" t="n">
        <f aca="false">SUM(O114:P114)</f>
        <v>322</v>
      </c>
      <c r="R114" s="11" t="n">
        <f aca="false">E114-Q114</f>
        <v>773</v>
      </c>
      <c r="S114" s="12" t="n">
        <f aca="false">(Q114*100)/E114</f>
        <v>29.4063926940639</v>
      </c>
      <c r="T114" s="12" t="n">
        <f aca="false">(R114*100)/E114</f>
        <v>70.5936073059361</v>
      </c>
    </row>
    <row r="115" customFormat="false" ht="12" hidden="false" customHeight="true" outlineLevel="0" collapsed="false">
      <c r="A115" s="35" t="n">
        <v>428</v>
      </c>
      <c r="B115" s="10" t="s">
        <v>293</v>
      </c>
      <c r="C115" s="10" t="s">
        <v>294</v>
      </c>
      <c r="D115" s="10" t="s">
        <v>23</v>
      </c>
      <c r="E115" s="10" t="n">
        <v>663</v>
      </c>
      <c r="F115" s="11" t="n">
        <v>24</v>
      </c>
      <c r="G115" s="11" t="n">
        <v>254</v>
      </c>
      <c r="H115" s="11" t="n">
        <v>8</v>
      </c>
      <c r="I115" s="11" t="n">
        <v>2</v>
      </c>
      <c r="J115" s="11" t="n">
        <v>0</v>
      </c>
      <c r="K115" s="11" t="n">
        <v>0</v>
      </c>
      <c r="L115" s="11" t="n">
        <v>1</v>
      </c>
      <c r="M115" s="11" t="n">
        <v>2</v>
      </c>
      <c r="N115" s="11" t="n">
        <v>0</v>
      </c>
      <c r="O115" s="11" t="n">
        <f aca="false">SUM(F115:N115)</f>
        <v>291</v>
      </c>
      <c r="P115" s="11" t="n">
        <v>0</v>
      </c>
      <c r="Q115" s="11" t="n">
        <f aca="false">SUM(O115:P115)</f>
        <v>291</v>
      </c>
      <c r="R115" s="11" t="n">
        <f aca="false">E115-Q115</f>
        <v>372</v>
      </c>
      <c r="S115" s="12" t="n">
        <f aca="false">(Q115*100)/E115</f>
        <v>43.8914027149321</v>
      </c>
      <c r="T115" s="12" t="n">
        <f aca="false">(R115*100)/E115</f>
        <v>56.1085972850679</v>
      </c>
    </row>
    <row r="116" customFormat="false" ht="12" hidden="false" customHeight="true" outlineLevel="0" collapsed="false">
      <c r="A116" s="9" t="n">
        <v>428</v>
      </c>
      <c r="B116" s="10" t="s">
        <v>295</v>
      </c>
      <c r="C116" s="10" t="s">
        <v>296</v>
      </c>
      <c r="D116" s="10" t="s">
        <v>23</v>
      </c>
      <c r="E116" s="10" t="n">
        <v>724</v>
      </c>
      <c r="F116" s="11" t="n">
        <v>7</v>
      </c>
      <c r="G116" s="11" t="n">
        <v>252</v>
      </c>
      <c r="H116" s="11" t="n">
        <v>5</v>
      </c>
      <c r="I116" s="11" t="n">
        <v>3</v>
      </c>
      <c r="J116" s="11" t="n">
        <v>2</v>
      </c>
      <c r="K116" s="11" t="n">
        <v>0</v>
      </c>
      <c r="L116" s="11" t="n">
        <v>0</v>
      </c>
      <c r="M116" s="11" t="n">
        <v>1</v>
      </c>
      <c r="N116" s="11" t="n">
        <v>0</v>
      </c>
      <c r="O116" s="11" t="n">
        <f aca="false">SUM(F116:N116)</f>
        <v>270</v>
      </c>
      <c r="P116" s="11" t="n">
        <v>11</v>
      </c>
      <c r="Q116" s="11" t="n">
        <f aca="false">SUM(O116:P116)</f>
        <v>281</v>
      </c>
      <c r="R116" s="11" t="n">
        <f aca="false">E116-Q116</f>
        <v>443</v>
      </c>
      <c r="S116" s="12" t="n">
        <f aca="false">(Q116*100)/E116</f>
        <v>38.8121546961326</v>
      </c>
      <c r="T116" s="12" t="n">
        <f aca="false">(R116*100)/E116</f>
        <v>61.1878453038674</v>
      </c>
    </row>
    <row r="117" customFormat="false" ht="12" hidden="false" customHeight="true" outlineLevel="0" collapsed="false">
      <c r="A117" s="9" t="n">
        <v>428</v>
      </c>
      <c r="B117" s="10" t="s">
        <v>297</v>
      </c>
      <c r="C117" s="10" t="s">
        <v>298</v>
      </c>
      <c r="D117" s="10" t="s">
        <v>23</v>
      </c>
      <c r="E117" s="10" t="n">
        <v>627</v>
      </c>
      <c r="F117" s="11" t="n">
        <v>4</v>
      </c>
      <c r="G117" s="11" t="n">
        <v>250</v>
      </c>
      <c r="H117" s="11" t="n">
        <v>12</v>
      </c>
      <c r="I117" s="11" t="n">
        <v>4</v>
      </c>
      <c r="J117" s="11" t="n">
        <v>3</v>
      </c>
      <c r="K117" s="11" t="n">
        <v>1</v>
      </c>
      <c r="L117" s="11" t="n">
        <v>0</v>
      </c>
      <c r="M117" s="11" t="n">
        <v>2</v>
      </c>
      <c r="N117" s="11" t="n">
        <v>0</v>
      </c>
      <c r="O117" s="11" t="n">
        <f aca="false">SUM(F117:N117)</f>
        <v>276</v>
      </c>
      <c r="P117" s="11" t="n">
        <v>11</v>
      </c>
      <c r="Q117" s="11" t="n">
        <f aca="false">SUM(O117:P117)</f>
        <v>287</v>
      </c>
      <c r="R117" s="11" t="n">
        <f aca="false">E117-Q117</f>
        <v>340</v>
      </c>
      <c r="S117" s="12" t="n">
        <f aca="false">(Q117*100)/E117</f>
        <v>45.7735247208931</v>
      </c>
      <c r="T117" s="12" t="n">
        <f aca="false">(R117*100)/E117</f>
        <v>54.2264752791069</v>
      </c>
    </row>
    <row r="118" customFormat="false" ht="12" hidden="false" customHeight="true" outlineLevel="0" collapsed="false">
      <c r="A118" s="9" t="n">
        <v>428</v>
      </c>
      <c r="B118" s="10" t="s">
        <v>299</v>
      </c>
      <c r="C118" s="10" t="s">
        <v>300</v>
      </c>
      <c r="D118" s="10" t="s">
        <v>23</v>
      </c>
      <c r="E118" s="10" t="n">
        <v>378</v>
      </c>
      <c r="F118" s="11" t="n">
        <v>3</v>
      </c>
      <c r="G118" s="11" t="n">
        <v>38</v>
      </c>
      <c r="H118" s="11" t="n">
        <v>109</v>
      </c>
      <c r="I118" s="11" t="n">
        <v>1</v>
      </c>
      <c r="J118" s="11" t="n">
        <v>2</v>
      </c>
      <c r="K118" s="11" t="n">
        <v>1</v>
      </c>
      <c r="L118" s="11" t="n">
        <v>1</v>
      </c>
      <c r="M118" s="11" t="n">
        <v>2</v>
      </c>
      <c r="N118" s="11" t="n">
        <v>0</v>
      </c>
      <c r="O118" s="11" t="n">
        <f aca="false">SUM(F118:N118)</f>
        <v>157</v>
      </c>
      <c r="P118" s="11" t="n">
        <v>19</v>
      </c>
      <c r="Q118" s="11" t="n">
        <f aca="false">SUM(O118:P118)</f>
        <v>176</v>
      </c>
      <c r="R118" s="11" t="n">
        <f aca="false">E118-Q118</f>
        <v>202</v>
      </c>
      <c r="S118" s="12" t="n">
        <f aca="false">(Q118*100)/E118</f>
        <v>46.5608465608466</v>
      </c>
      <c r="T118" s="12" t="n">
        <f aca="false">(R118*100)/E118</f>
        <v>53.4391534391534</v>
      </c>
    </row>
    <row r="119" customFormat="false" ht="12" hidden="false" customHeight="true" outlineLevel="0" collapsed="false">
      <c r="A119" s="9" t="n">
        <v>428</v>
      </c>
      <c r="B119" s="10" t="s">
        <v>299</v>
      </c>
      <c r="C119" s="10" t="s">
        <v>300</v>
      </c>
      <c r="D119" s="10" t="s">
        <v>24</v>
      </c>
      <c r="E119" s="10" t="n">
        <v>378</v>
      </c>
      <c r="F119" s="11" t="n">
        <v>4</v>
      </c>
      <c r="G119" s="11" t="n">
        <v>31</v>
      </c>
      <c r="H119" s="11" t="n">
        <v>108</v>
      </c>
      <c r="I119" s="11" t="n">
        <v>5</v>
      </c>
      <c r="J119" s="11" t="n">
        <v>2</v>
      </c>
      <c r="K119" s="11" t="n">
        <v>0</v>
      </c>
      <c r="L119" s="11" t="n">
        <v>1</v>
      </c>
      <c r="M119" s="11" t="n">
        <v>2</v>
      </c>
      <c r="N119" s="11" t="n">
        <v>1</v>
      </c>
      <c r="O119" s="11" t="n">
        <f aca="false">SUM(F119:N119)</f>
        <v>154</v>
      </c>
      <c r="P119" s="11" t="n">
        <v>10</v>
      </c>
      <c r="Q119" s="11" t="n">
        <f aca="false">SUM(O119:P119)</f>
        <v>164</v>
      </c>
      <c r="R119" s="11" t="n">
        <f aca="false">E119-Q119</f>
        <v>214</v>
      </c>
      <c r="S119" s="12" t="n">
        <f aca="false">(Q119*100)/E119</f>
        <v>43.3862433862434</v>
      </c>
      <c r="T119" s="12" t="n">
        <f aca="false">(R119*100)/E119</f>
        <v>56.6137566137566</v>
      </c>
    </row>
    <row r="120" customFormat="false" ht="12" hidden="false" customHeight="true" outlineLevel="0" collapsed="false">
      <c r="A120" s="9" t="n">
        <v>428</v>
      </c>
      <c r="B120" s="10" t="s">
        <v>301</v>
      </c>
      <c r="C120" s="10" t="s">
        <v>302</v>
      </c>
      <c r="D120" s="10" t="s">
        <v>23</v>
      </c>
      <c r="E120" s="10" t="n">
        <v>310</v>
      </c>
      <c r="F120" s="11" t="n">
        <v>8</v>
      </c>
      <c r="G120" s="11" t="n">
        <v>124</v>
      </c>
      <c r="H120" s="11" t="n">
        <v>28</v>
      </c>
      <c r="I120" s="11" t="n">
        <v>8</v>
      </c>
      <c r="J120" s="11" t="n">
        <v>0</v>
      </c>
      <c r="K120" s="11" t="n">
        <v>0</v>
      </c>
      <c r="L120" s="11" t="n">
        <v>0</v>
      </c>
      <c r="M120" s="11" t="n">
        <v>0</v>
      </c>
      <c r="N120" s="11" t="n">
        <v>0</v>
      </c>
      <c r="O120" s="11" t="n">
        <f aca="false">SUM(F120:N120)</f>
        <v>168</v>
      </c>
      <c r="P120" s="11" t="n">
        <v>7</v>
      </c>
      <c r="Q120" s="11" t="n">
        <f aca="false">SUM(O120:P120)</f>
        <v>175</v>
      </c>
      <c r="R120" s="11" t="n">
        <f aca="false">E120-Q120</f>
        <v>135</v>
      </c>
      <c r="S120" s="12" t="n">
        <f aca="false">(Q120*100)/E120</f>
        <v>56.4516129032258</v>
      </c>
      <c r="T120" s="12" t="n">
        <f aca="false">(R120*100)/E120</f>
        <v>43.5483870967742</v>
      </c>
    </row>
    <row r="121" customFormat="false" ht="12" hidden="false" customHeight="true" outlineLevel="0" collapsed="false">
      <c r="A121" s="9" t="n">
        <v>428</v>
      </c>
      <c r="B121" s="10" t="s">
        <v>301</v>
      </c>
      <c r="C121" s="10" t="s">
        <v>302</v>
      </c>
      <c r="D121" s="10" t="s">
        <v>201</v>
      </c>
      <c r="E121" s="10" t="n">
        <v>246</v>
      </c>
      <c r="F121" s="11" t="n">
        <v>2</v>
      </c>
      <c r="G121" s="11" t="n">
        <v>129</v>
      </c>
      <c r="H121" s="11" t="n">
        <v>1</v>
      </c>
      <c r="I121" s="11" t="n">
        <v>3</v>
      </c>
      <c r="J121" s="11" t="n">
        <v>0</v>
      </c>
      <c r="K121" s="11" t="n">
        <v>0</v>
      </c>
      <c r="L121" s="11" t="n">
        <v>1</v>
      </c>
      <c r="M121" s="11" t="n">
        <v>1</v>
      </c>
      <c r="N121" s="11" t="n">
        <v>1</v>
      </c>
      <c r="O121" s="11" t="n">
        <f aca="false">SUM(F121:N121)</f>
        <v>138</v>
      </c>
      <c r="P121" s="11" t="n">
        <v>11</v>
      </c>
      <c r="Q121" s="11" t="n">
        <f aca="false">SUM(O121:P121)</f>
        <v>149</v>
      </c>
      <c r="R121" s="11" t="n">
        <f aca="false">E121-Q121</f>
        <v>97</v>
      </c>
      <c r="S121" s="12" t="n">
        <f aca="false">(Q121*100)/E121</f>
        <v>60.5691056910569</v>
      </c>
      <c r="T121" s="12" t="n">
        <f aca="false">(R121*100)/E121</f>
        <v>39.4308943089431</v>
      </c>
    </row>
    <row r="122" customFormat="false" ht="12" hidden="false" customHeight="true" outlineLevel="0" collapsed="false">
      <c r="A122" s="39"/>
      <c r="B122" s="16" t="s">
        <v>303</v>
      </c>
      <c r="C122" s="10"/>
      <c r="D122" s="10"/>
      <c r="E122" s="11" t="n">
        <f aca="false">SUM(E115:E121)</f>
        <v>3326</v>
      </c>
      <c r="F122" s="11" t="n">
        <f aca="false">SUM(F115:F121)</f>
        <v>52</v>
      </c>
      <c r="G122" s="11" t="n">
        <f aca="false">SUM(G115:G121)</f>
        <v>1078</v>
      </c>
      <c r="H122" s="11" t="n">
        <f aca="false">SUM(H115:H121)</f>
        <v>271</v>
      </c>
      <c r="I122" s="11" t="n">
        <f aca="false">SUM(I115:I121)</f>
        <v>26</v>
      </c>
      <c r="J122" s="11" t="n">
        <f aca="false">SUM(J115:J121)</f>
        <v>9</v>
      </c>
      <c r="K122" s="11" t="n">
        <f aca="false">SUM(K115:K121)</f>
        <v>2</v>
      </c>
      <c r="L122" s="11" t="n">
        <f aca="false">SUM(L115:L121)</f>
        <v>4</v>
      </c>
      <c r="M122" s="11" t="n">
        <f aca="false">SUM(M115:M121)</f>
        <v>10</v>
      </c>
      <c r="N122" s="11" t="n">
        <f aca="false">SUM(N115:N121)</f>
        <v>2</v>
      </c>
      <c r="O122" s="11" t="n">
        <f aca="false">SUM(F122:N122)</f>
        <v>1454</v>
      </c>
      <c r="P122" s="11" t="n">
        <f aca="false">SUM(P115:P121)</f>
        <v>69</v>
      </c>
      <c r="Q122" s="11" t="n">
        <f aca="false">SUM(O122:P122)</f>
        <v>1523</v>
      </c>
      <c r="R122" s="11" t="n">
        <f aca="false">E122-Q122</f>
        <v>1803</v>
      </c>
      <c r="S122" s="12" t="n">
        <f aca="false">(Q122*100)/E122</f>
        <v>45.7907396271798</v>
      </c>
      <c r="T122" s="12" t="n">
        <f aca="false">(R122*100)/E122</f>
        <v>54.2092603728202</v>
      </c>
    </row>
    <row r="123" customFormat="false" ht="12" hidden="false" customHeight="true" outlineLevel="0" collapsed="false">
      <c r="A123" s="35" t="n">
        <v>485</v>
      </c>
      <c r="B123" s="10" t="s">
        <v>304</v>
      </c>
      <c r="C123" s="10" t="s">
        <v>305</v>
      </c>
      <c r="D123" s="10" t="s">
        <v>23</v>
      </c>
      <c r="E123" s="10" t="n">
        <v>657</v>
      </c>
      <c r="F123" s="11" t="n">
        <v>13</v>
      </c>
      <c r="G123" s="11" t="n">
        <v>32</v>
      </c>
      <c r="H123" s="11" t="n">
        <v>36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f aca="false">SUM(F123:N123)</f>
        <v>81</v>
      </c>
      <c r="P123" s="11" t="n">
        <v>1</v>
      </c>
      <c r="Q123" s="11" t="n">
        <f aca="false">SUM(O123:P123)</f>
        <v>82</v>
      </c>
      <c r="R123" s="11" t="n">
        <f aca="false">E123-Q123</f>
        <v>575</v>
      </c>
      <c r="S123" s="12" t="n">
        <f aca="false">(Q123*100)/E123</f>
        <v>12.4809741248097</v>
      </c>
      <c r="T123" s="12" t="n">
        <f aca="false">(R123*100)/E123</f>
        <v>87.5190258751903</v>
      </c>
    </row>
    <row r="124" customFormat="false" ht="12" hidden="false" customHeight="true" outlineLevel="0" collapsed="false">
      <c r="A124" s="9" t="n">
        <v>485</v>
      </c>
      <c r="B124" s="10"/>
      <c r="C124" s="10" t="s">
        <v>305</v>
      </c>
      <c r="D124" s="10" t="s">
        <v>24</v>
      </c>
      <c r="E124" s="10" t="n">
        <v>657</v>
      </c>
      <c r="F124" s="11" t="n">
        <v>7</v>
      </c>
      <c r="G124" s="11" t="n">
        <v>35</v>
      </c>
      <c r="H124" s="11" t="n">
        <v>32</v>
      </c>
      <c r="I124" s="11" t="n">
        <v>1</v>
      </c>
      <c r="J124" s="11" t="n">
        <v>0</v>
      </c>
      <c r="K124" s="11" t="n">
        <v>0</v>
      </c>
      <c r="L124" s="11" t="n">
        <v>1</v>
      </c>
      <c r="M124" s="11" t="n">
        <v>1</v>
      </c>
      <c r="N124" s="11" t="n">
        <v>0</v>
      </c>
      <c r="O124" s="11" t="n">
        <f aca="false">SUM(F124:N124)</f>
        <v>77</v>
      </c>
      <c r="P124" s="11" t="n">
        <v>0</v>
      </c>
      <c r="Q124" s="11" t="n">
        <f aca="false">SUM(O124:P124)</f>
        <v>77</v>
      </c>
      <c r="R124" s="11" t="n">
        <f aca="false">E124-Q124</f>
        <v>580</v>
      </c>
      <c r="S124" s="12" t="n">
        <f aca="false">(Q124*100)/E124</f>
        <v>11.7199391171994</v>
      </c>
      <c r="T124" s="12" t="n">
        <f aca="false">(R124*100)/E124</f>
        <v>88.2800608828006</v>
      </c>
    </row>
    <row r="125" customFormat="false" ht="12" hidden="false" customHeight="true" outlineLevel="0" collapsed="false">
      <c r="A125" s="9" t="n">
        <v>485</v>
      </c>
      <c r="B125" s="10"/>
      <c r="C125" s="10" t="s">
        <v>306</v>
      </c>
      <c r="D125" s="10" t="s">
        <v>23</v>
      </c>
      <c r="E125" s="10" t="n">
        <v>526</v>
      </c>
      <c r="F125" s="11" t="n">
        <v>1</v>
      </c>
      <c r="G125" s="11" t="n">
        <v>45</v>
      </c>
      <c r="H125" s="11" t="n">
        <v>28</v>
      </c>
      <c r="I125" s="11" t="n">
        <v>1</v>
      </c>
      <c r="J125" s="11" t="n">
        <v>3</v>
      </c>
      <c r="K125" s="11" t="n">
        <v>0</v>
      </c>
      <c r="L125" s="11" t="n">
        <v>0</v>
      </c>
      <c r="M125" s="11" t="n">
        <v>0</v>
      </c>
      <c r="N125" s="11" t="n">
        <v>0</v>
      </c>
      <c r="O125" s="11" t="n">
        <f aca="false">SUM(F125:N125)</f>
        <v>78</v>
      </c>
      <c r="P125" s="11" t="n">
        <v>1</v>
      </c>
      <c r="Q125" s="11" t="n">
        <f aca="false">SUM(O125:P125)</f>
        <v>79</v>
      </c>
      <c r="R125" s="11" t="n">
        <f aca="false">E125-Q125</f>
        <v>447</v>
      </c>
      <c r="S125" s="12" t="n">
        <f aca="false">(Q125*100)/E125</f>
        <v>15.0190114068441</v>
      </c>
      <c r="T125" s="12" t="n">
        <f aca="false">(R125*100)/E125</f>
        <v>84.9809885931559</v>
      </c>
    </row>
    <row r="126" customFormat="false" ht="12" hidden="false" customHeight="true" outlineLevel="0" collapsed="false">
      <c r="A126" s="9" t="n">
        <v>485</v>
      </c>
      <c r="B126" s="10"/>
      <c r="C126" s="10" t="s">
        <v>306</v>
      </c>
      <c r="D126" s="10" t="s">
        <v>24</v>
      </c>
      <c r="E126" s="10" t="n">
        <v>527</v>
      </c>
      <c r="F126" s="11" t="n">
        <v>8</v>
      </c>
      <c r="G126" s="11" t="n">
        <v>36</v>
      </c>
      <c r="H126" s="11" t="n">
        <v>36</v>
      </c>
      <c r="I126" s="11" t="n">
        <v>0</v>
      </c>
      <c r="J126" s="11" t="n">
        <v>4</v>
      </c>
      <c r="K126" s="11" t="n">
        <v>0</v>
      </c>
      <c r="L126" s="11" t="n">
        <v>2</v>
      </c>
      <c r="M126" s="11" t="n">
        <v>1</v>
      </c>
      <c r="N126" s="11" t="n">
        <v>0</v>
      </c>
      <c r="O126" s="11" t="n">
        <f aca="false">SUM(F126:N126)</f>
        <v>87</v>
      </c>
      <c r="P126" s="11" t="n">
        <v>3</v>
      </c>
      <c r="Q126" s="11" t="n">
        <f aca="false">SUM(O126:P126)</f>
        <v>90</v>
      </c>
      <c r="R126" s="11" t="n">
        <f aca="false">E126-Q126</f>
        <v>437</v>
      </c>
      <c r="S126" s="12" t="n">
        <f aca="false">(Q126*100)/E126</f>
        <v>17.0777988614801</v>
      </c>
      <c r="T126" s="12" t="n">
        <f aca="false">(R126*100)/E126</f>
        <v>82.9222011385199</v>
      </c>
    </row>
    <row r="127" customFormat="false" ht="12" hidden="false" customHeight="true" outlineLevel="0" collapsed="false">
      <c r="A127" s="9" t="n">
        <v>485</v>
      </c>
      <c r="B127" s="10"/>
      <c r="C127" s="10" t="s">
        <v>307</v>
      </c>
      <c r="D127" s="10" t="s">
        <v>23</v>
      </c>
      <c r="E127" s="10" t="n">
        <v>478</v>
      </c>
      <c r="F127" s="11" t="n">
        <v>5</v>
      </c>
      <c r="G127" s="11" t="n">
        <v>37</v>
      </c>
      <c r="H127" s="11" t="n">
        <v>17</v>
      </c>
      <c r="I127" s="11" t="n">
        <v>1</v>
      </c>
      <c r="J127" s="11" t="n">
        <v>0</v>
      </c>
      <c r="K127" s="11" t="n">
        <v>0</v>
      </c>
      <c r="L127" s="11" t="n">
        <v>0</v>
      </c>
      <c r="M127" s="11" t="n">
        <v>2</v>
      </c>
      <c r="N127" s="11" t="n">
        <v>0</v>
      </c>
      <c r="O127" s="11" t="n">
        <f aca="false">SUM(F127:N127)</f>
        <v>62</v>
      </c>
      <c r="P127" s="11" t="n">
        <v>0</v>
      </c>
      <c r="Q127" s="11" t="n">
        <f aca="false">SUM(O127:P127)</f>
        <v>62</v>
      </c>
      <c r="R127" s="11" t="n">
        <f aca="false">E127-Q127</f>
        <v>416</v>
      </c>
      <c r="S127" s="12" t="n">
        <f aca="false">(Q127*100)/E127</f>
        <v>12.9707112970711</v>
      </c>
      <c r="T127" s="12" t="n">
        <f aca="false">(R127*100)/E127</f>
        <v>87.0292887029289</v>
      </c>
    </row>
    <row r="128" customFormat="false" ht="12" hidden="false" customHeight="true" outlineLevel="0" collapsed="false">
      <c r="A128" s="9" t="n">
        <v>485</v>
      </c>
      <c r="B128" s="10" t="s">
        <v>304</v>
      </c>
      <c r="C128" s="10" t="s">
        <v>307</v>
      </c>
      <c r="D128" s="10" t="s">
        <v>24</v>
      </c>
      <c r="E128" s="10" t="n">
        <v>478</v>
      </c>
      <c r="F128" s="11" t="n">
        <v>5</v>
      </c>
      <c r="G128" s="11" t="n">
        <v>31</v>
      </c>
      <c r="H128" s="11" t="n">
        <v>16</v>
      </c>
      <c r="I128" s="11" t="n">
        <v>0</v>
      </c>
      <c r="J128" s="11" t="n">
        <v>1</v>
      </c>
      <c r="K128" s="11" t="n">
        <v>1</v>
      </c>
      <c r="L128" s="11" t="n">
        <v>1</v>
      </c>
      <c r="M128" s="11" t="n">
        <v>0</v>
      </c>
      <c r="N128" s="11" t="n">
        <v>0</v>
      </c>
      <c r="O128" s="11" t="n">
        <f aca="false">SUM(F128:N128)</f>
        <v>55</v>
      </c>
      <c r="P128" s="11" t="n">
        <v>2</v>
      </c>
      <c r="Q128" s="11" t="n">
        <f aca="false">SUM(O128:P128)</f>
        <v>57</v>
      </c>
      <c r="R128" s="11" t="n">
        <f aca="false">E128-Q128</f>
        <v>421</v>
      </c>
      <c r="S128" s="12" t="n">
        <f aca="false">(Q128*100)/E128</f>
        <v>11.9246861924686</v>
      </c>
      <c r="T128" s="12" t="n">
        <f aca="false">(R128*100)/E128</f>
        <v>88.0753138075314</v>
      </c>
    </row>
    <row r="129" customFormat="false" ht="12" hidden="false" customHeight="true" outlineLevel="0" collapsed="false">
      <c r="A129" s="9" t="n">
        <v>485</v>
      </c>
      <c r="B129" s="10" t="s">
        <v>308</v>
      </c>
      <c r="C129" s="10" t="s">
        <v>309</v>
      </c>
      <c r="D129" s="10" t="s">
        <v>23</v>
      </c>
      <c r="E129" s="10" t="n">
        <v>376</v>
      </c>
      <c r="F129" s="11" t="n">
        <v>12</v>
      </c>
      <c r="G129" s="11" t="n">
        <v>19</v>
      </c>
      <c r="H129" s="11" t="n">
        <v>19</v>
      </c>
      <c r="I129" s="11" t="n">
        <v>1</v>
      </c>
      <c r="J129" s="11" t="n">
        <v>0</v>
      </c>
      <c r="K129" s="11" t="n">
        <v>0</v>
      </c>
      <c r="L129" s="11" t="n">
        <v>1</v>
      </c>
      <c r="M129" s="11" t="n">
        <v>1</v>
      </c>
      <c r="N129" s="11" t="n">
        <v>0</v>
      </c>
      <c r="O129" s="11" t="n">
        <f aca="false">SUM(F129:N129)</f>
        <v>53</v>
      </c>
      <c r="P129" s="11" t="n">
        <v>1</v>
      </c>
      <c r="Q129" s="11" t="n">
        <f aca="false">SUM(O129:P129)</f>
        <v>54</v>
      </c>
      <c r="R129" s="11" t="n">
        <f aca="false">E129-Q129</f>
        <v>322</v>
      </c>
      <c r="S129" s="12" t="n">
        <f aca="false">(Q129*100)/E129</f>
        <v>14.3617021276596</v>
      </c>
      <c r="T129" s="12" t="n">
        <f aca="false">(R129*100)/E129</f>
        <v>85.6382978723404</v>
      </c>
    </row>
    <row r="130" customFormat="false" ht="12" hidden="false" customHeight="true" outlineLevel="0" collapsed="false">
      <c r="A130" s="9" t="n">
        <v>485</v>
      </c>
      <c r="B130" s="10" t="s">
        <v>310</v>
      </c>
      <c r="C130" s="10" t="s">
        <v>311</v>
      </c>
      <c r="D130" s="10" t="s">
        <v>23</v>
      </c>
      <c r="E130" s="10" t="n">
        <v>660</v>
      </c>
      <c r="F130" s="11" t="n">
        <v>8</v>
      </c>
      <c r="G130" s="11" t="n">
        <v>52</v>
      </c>
      <c r="H130" s="11" t="n">
        <v>58</v>
      </c>
      <c r="I130" s="11" t="n">
        <v>1</v>
      </c>
      <c r="J130" s="11" t="n">
        <v>1</v>
      </c>
      <c r="K130" s="11" t="n">
        <v>2</v>
      </c>
      <c r="L130" s="11" t="n">
        <v>2</v>
      </c>
      <c r="M130" s="11" t="n">
        <v>1</v>
      </c>
      <c r="N130" s="11" t="n">
        <v>0</v>
      </c>
      <c r="O130" s="11" t="n">
        <f aca="false">SUM(F130:N130)</f>
        <v>125</v>
      </c>
      <c r="P130" s="11" t="n">
        <v>4</v>
      </c>
      <c r="Q130" s="11" t="n">
        <f aca="false">SUM(O130:P130)</f>
        <v>129</v>
      </c>
      <c r="R130" s="11" t="n">
        <f aca="false">E130-Q130</f>
        <v>531</v>
      </c>
      <c r="S130" s="12" t="n">
        <f aca="false">(Q130*100)/E130</f>
        <v>19.5454545454545</v>
      </c>
      <c r="T130" s="12" t="n">
        <f aca="false">(R130*100)/E130</f>
        <v>80.4545454545455</v>
      </c>
    </row>
    <row r="131" customFormat="false" ht="12" hidden="false" customHeight="true" outlineLevel="0" collapsed="false">
      <c r="A131" s="39"/>
      <c r="B131" s="16" t="s">
        <v>312</v>
      </c>
      <c r="C131" s="10"/>
      <c r="D131" s="10"/>
      <c r="E131" s="11" t="n">
        <f aca="false">SUM(E123:E130)</f>
        <v>4359</v>
      </c>
      <c r="F131" s="11" t="n">
        <f aca="false">SUM(F123:F130)</f>
        <v>59</v>
      </c>
      <c r="G131" s="11" t="n">
        <f aca="false">SUM(G123:G130)</f>
        <v>287</v>
      </c>
      <c r="H131" s="11" t="n">
        <f aca="false">SUM(H123:H130)</f>
        <v>242</v>
      </c>
      <c r="I131" s="11" t="n">
        <f aca="false">SUM(I123:I130)</f>
        <v>5</v>
      </c>
      <c r="J131" s="11" t="n">
        <f aca="false">SUM(J123:J130)</f>
        <v>9</v>
      </c>
      <c r="K131" s="11" t="n">
        <f aca="false">SUM(K123:K130)</f>
        <v>3</v>
      </c>
      <c r="L131" s="11" t="n">
        <f aca="false">SUM(L123:L130)</f>
        <v>7</v>
      </c>
      <c r="M131" s="11" t="n">
        <f aca="false">SUM(M123:M130)</f>
        <v>6</v>
      </c>
      <c r="N131" s="11" t="n">
        <f aca="false">SUM(N123:N130)</f>
        <v>0</v>
      </c>
      <c r="O131" s="11" t="n">
        <f aca="false">SUM(F131:N131)</f>
        <v>618</v>
      </c>
      <c r="P131" s="11" t="n">
        <f aca="false">SUM(P123:P130)</f>
        <v>12</v>
      </c>
      <c r="Q131" s="11" t="n">
        <f aca="false">SUM(O131:P131)</f>
        <v>630</v>
      </c>
      <c r="R131" s="11" t="n">
        <f aca="false">E131-Q131</f>
        <v>3729</v>
      </c>
      <c r="S131" s="12" t="n">
        <f aca="false">(Q131*100)/E131</f>
        <v>14.4528561596696</v>
      </c>
      <c r="T131" s="12" t="n">
        <f aca="false">(R131*100)/E131</f>
        <v>85.5471438403304</v>
      </c>
    </row>
    <row r="132" customFormat="false" ht="12" hidden="false" customHeight="true" outlineLevel="0" collapsed="false">
      <c r="A132" s="35" t="n">
        <v>488</v>
      </c>
      <c r="B132" s="10" t="s">
        <v>313</v>
      </c>
      <c r="C132" s="10" t="s">
        <v>314</v>
      </c>
      <c r="D132" s="10" t="s">
        <v>23</v>
      </c>
      <c r="E132" s="10" t="n">
        <v>476</v>
      </c>
      <c r="F132" s="11" t="n">
        <v>28</v>
      </c>
      <c r="G132" s="11" t="n">
        <v>75</v>
      </c>
      <c r="H132" s="11" t="n">
        <v>22</v>
      </c>
      <c r="I132" s="11" t="n">
        <v>2</v>
      </c>
      <c r="J132" s="11" t="n">
        <v>3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f aca="false">SUM(F132:N132)</f>
        <v>130</v>
      </c>
      <c r="P132" s="11" t="n">
        <v>0</v>
      </c>
      <c r="Q132" s="11" t="n">
        <f aca="false">SUM(O132:P132)</f>
        <v>130</v>
      </c>
      <c r="R132" s="11" t="n">
        <f aca="false">E132-Q132</f>
        <v>346</v>
      </c>
      <c r="S132" s="12" t="n">
        <f aca="false">(Q132*100)/E132</f>
        <v>27.3109243697479</v>
      </c>
      <c r="T132" s="12" t="n">
        <f aca="false">(R132*100)/E132</f>
        <v>72.6890756302521</v>
      </c>
    </row>
    <row r="133" customFormat="false" ht="12" hidden="false" customHeight="true" outlineLevel="0" collapsed="false">
      <c r="A133" s="9" t="n">
        <v>488</v>
      </c>
      <c r="B133" s="10" t="s">
        <v>315</v>
      </c>
      <c r="C133" s="10" t="s">
        <v>316</v>
      </c>
      <c r="D133" s="10" t="s">
        <v>23</v>
      </c>
      <c r="E133" s="10" t="n">
        <v>517</v>
      </c>
      <c r="F133" s="11" t="n">
        <v>14</v>
      </c>
      <c r="G133" s="11" t="n">
        <v>51</v>
      </c>
      <c r="H133" s="11" t="n">
        <v>66</v>
      </c>
      <c r="I133" s="11" t="n">
        <v>0</v>
      </c>
      <c r="J133" s="11" t="n">
        <v>3</v>
      </c>
      <c r="K133" s="11" t="n">
        <v>0</v>
      </c>
      <c r="L133" s="11" t="n">
        <v>6</v>
      </c>
      <c r="M133" s="11" t="n">
        <v>1</v>
      </c>
      <c r="N133" s="11" t="n">
        <v>0</v>
      </c>
      <c r="O133" s="11" t="n">
        <f aca="false">SUM(F133:N133)</f>
        <v>141</v>
      </c>
      <c r="P133" s="11" t="n">
        <v>2</v>
      </c>
      <c r="Q133" s="11" t="n">
        <f aca="false">SUM(O133:P133)</f>
        <v>143</v>
      </c>
      <c r="R133" s="11" t="n">
        <f aca="false">E133-Q133</f>
        <v>374</v>
      </c>
      <c r="S133" s="12" t="n">
        <f aca="false">(Q133*100)/E133</f>
        <v>27.6595744680851</v>
      </c>
      <c r="T133" s="12" t="n">
        <f aca="false">(R133*100)/E133</f>
        <v>72.3404255319149</v>
      </c>
    </row>
    <row r="134" customFormat="false" ht="12" hidden="false" customHeight="true" outlineLevel="0" collapsed="false">
      <c r="A134" s="39"/>
      <c r="B134" s="16" t="s">
        <v>317</v>
      </c>
      <c r="C134" s="10"/>
      <c r="D134" s="10"/>
      <c r="E134" s="11" t="n">
        <f aca="false">SUM(E132:E133)</f>
        <v>993</v>
      </c>
      <c r="F134" s="11" t="n">
        <f aca="false">SUM(F132:F133)</f>
        <v>42</v>
      </c>
      <c r="G134" s="11" t="n">
        <f aca="false">SUM(G132:G133)</f>
        <v>126</v>
      </c>
      <c r="H134" s="11" t="n">
        <f aca="false">SUM(H132:H133)</f>
        <v>88</v>
      </c>
      <c r="I134" s="11" t="n">
        <f aca="false">SUM(I132:I133)</f>
        <v>2</v>
      </c>
      <c r="J134" s="11" t="n">
        <f aca="false">SUM(J132:J133)</f>
        <v>6</v>
      </c>
      <c r="K134" s="11" t="n">
        <f aca="false">SUM(K132:K133)</f>
        <v>0</v>
      </c>
      <c r="L134" s="11" t="n">
        <f aca="false">SUM(L132:L133)</f>
        <v>6</v>
      </c>
      <c r="M134" s="11" t="n">
        <f aca="false">SUM(M132:M133)</f>
        <v>1</v>
      </c>
      <c r="N134" s="11" t="n">
        <f aca="false">SUM(N132:N133)</f>
        <v>0</v>
      </c>
      <c r="O134" s="11" t="n">
        <f aca="false">SUM(F134:N134)</f>
        <v>271</v>
      </c>
      <c r="P134" s="11" t="n">
        <f aca="false">SUM(P132:P133)</f>
        <v>2</v>
      </c>
      <c r="Q134" s="11" t="n">
        <f aca="false">SUM(O134:P134)</f>
        <v>273</v>
      </c>
      <c r="R134" s="11" t="n">
        <f aca="false">E134-Q134</f>
        <v>720</v>
      </c>
      <c r="S134" s="12" t="n">
        <f aca="false">(Q134*100)/E134</f>
        <v>27.4924471299094</v>
      </c>
      <c r="T134" s="12" t="n">
        <f aca="false">(R134*100)/E134</f>
        <v>72.5075528700906</v>
      </c>
    </row>
    <row r="135" customFormat="false" ht="12" hidden="false" customHeight="true" outlineLevel="0" collapsed="false">
      <c r="A135" s="35" t="n">
        <v>495</v>
      </c>
      <c r="B135" s="10" t="s">
        <v>318</v>
      </c>
      <c r="C135" s="10" t="s">
        <v>319</v>
      </c>
      <c r="D135" s="10" t="s">
        <v>23</v>
      </c>
      <c r="E135" s="10" t="n">
        <v>669</v>
      </c>
      <c r="F135" s="11" t="n">
        <v>25</v>
      </c>
      <c r="G135" s="11" t="n">
        <v>113</v>
      </c>
      <c r="H135" s="11" t="n">
        <v>53</v>
      </c>
      <c r="I135" s="11" t="n">
        <v>11</v>
      </c>
      <c r="J135" s="11" t="n">
        <v>5</v>
      </c>
      <c r="K135" s="11" t="n">
        <v>2</v>
      </c>
      <c r="L135" s="11" t="n">
        <v>11</v>
      </c>
      <c r="M135" s="11" t="n">
        <v>0</v>
      </c>
      <c r="N135" s="11" t="n">
        <v>0</v>
      </c>
      <c r="O135" s="11" t="n">
        <f aca="false">SUM(F135:N135)</f>
        <v>220</v>
      </c>
      <c r="P135" s="11" t="n">
        <v>33</v>
      </c>
      <c r="Q135" s="11" t="n">
        <f aca="false">SUM(O135:P135)</f>
        <v>253</v>
      </c>
      <c r="R135" s="11" t="n">
        <f aca="false">E135-Q135</f>
        <v>416</v>
      </c>
      <c r="S135" s="12" t="n">
        <f aca="false">(Q135*100)/E135</f>
        <v>37.8176382660688</v>
      </c>
      <c r="T135" s="12" t="n">
        <f aca="false">(R135*100)/E135</f>
        <v>62.1823617339312</v>
      </c>
    </row>
    <row r="136" customFormat="false" ht="12" hidden="false" customHeight="true" outlineLevel="0" collapsed="false">
      <c r="A136" s="9" t="n">
        <v>495</v>
      </c>
      <c r="B136" s="10" t="s">
        <v>320</v>
      </c>
      <c r="C136" s="10" t="s">
        <v>321</v>
      </c>
      <c r="D136" s="10" t="s">
        <v>23</v>
      </c>
      <c r="E136" s="10" t="n">
        <v>570</v>
      </c>
      <c r="F136" s="11" t="n">
        <v>25</v>
      </c>
      <c r="G136" s="11" t="n">
        <v>90</v>
      </c>
      <c r="H136" s="11" t="n">
        <v>67</v>
      </c>
      <c r="I136" s="11" t="n">
        <v>9</v>
      </c>
      <c r="J136" s="11" t="n">
        <v>1</v>
      </c>
      <c r="K136" s="11" t="n">
        <v>0</v>
      </c>
      <c r="L136" s="11" t="n">
        <v>0</v>
      </c>
      <c r="M136" s="11" t="n">
        <v>1</v>
      </c>
      <c r="N136" s="11" t="n">
        <v>0</v>
      </c>
      <c r="O136" s="11" t="n">
        <f aca="false">SUM(F136:N136)</f>
        <v>193</v>
      </c>
      <c r="P136" s="11" t="n">
        <v>21</v>
      </c>
      <c r="Q136" s="11" t="n">
        <f aca="false">SUM(O136:P136)</f>
        <v>214</v>
      </c>
      <c r="R136" s="11" t="n">
        <f aca="false">E136-Q136</f>
        <v>356</v>
      </c>
      <c r="S136" s="12" t="n">
        <f aca="false">(Q136*100)/E136</f>
        <v>37.5438596491228</v>
      </c>
      <c r="T136" s="12" t="n">
        <f aca="false">(R136*100)/E136</f>
        <v>62.4561403508772</v>
      </c>
    </row>
    <row r="137" customFormat="false" ht="12" hidden="false" customHeight="true" outlineLevel="0" collapsed="false">
      <c r="A137" s="9" t="n">
        <v>495</v>
      </c>
      <c r="B137" s="10" t="s">
        <v>322</v>
      </c>
      <c r="C137" s="10" t="s">
        <v>323</v>
      </c>
      <c r="D137" s="10" t="s">
        <v>23</v>
      </c>
      <c r="E137" s="10" t="n">
        <v>627</v>
      </c>
      <c r="F137" s="11" t="n">
        <v>12</v>
      </c>
      <c r="G137" s="11" t="n">
        <v>57</v>
      </c>
      <c r="H137" s="11" t="n">
        <v>65</v>
      </c>
      <c r="I137" s="11" t="n">
        <v>12</v>
      </c>
      <c r="J137" s="11" t="n">
        <v>1</v>
      </c>
      <c r="K137" s="11" t="n">
        <v>0</v>
      </c>
      <c r="L137" s="11" t="n">
        <v>8</v>
      </c>
      <c r="M137" s="11" t="n">
        <v>4</v>
      </c>
      <c r="N137" s="11" t="n">
        <v>0</v>
      </c>
      <c r="O137" s="11" t="n">
        <f aca="false">SUM(F137:N137)</f>
        <v>159</v>
      </c>
      <c r="P137" s="11" t="n">
        <v>30</v>
      </c>
      <c r="Q137" s="11" t="n">
        <f aca="false">SUM(O137:P137)</f>
        <v>189</v>
      </c>
      <c r="R137" s="11" t="n">
        <f aca="false">E137-Q137</f>
        <v>438</v>
      </c>
      <c r="S137" s="12" t="n">
        <f aca="false">(Q137*100)/E137</f>
        <v>30.1435406698565</v>
      </c>
      <c r="T137" s="12" t="n">
        <f aca="false">(R137*100)/E137</f>
        <v>69.8564593301435</v>
      </c>
    </row>
    <row r="138" customFormat="false" ht="12" hidden="false" customHeight="true" outlineLevel="0" collapsed="false">
      <c r="A138" s="9" t="n">
        <v>495</v>
      </c>
      <c r="B138" s="10" t="s">
        <v>324</v>
      </c>
      <c r="C138" s="10" t="s">
        <v>325</v>
      </c>
      <c r="D138" s="10" t="s">
        <v>23</v>
      </c>
      <c r="E138" s="10" t="n">
        <v>418</v>
      </c>
      <c r="F138" s="11" t="n">
        <v>21</v>
      </c>
      <c r="G138" s="11" t="n">
        <v>99</v>
      </c>
      <c r="H138" s="11" t="n">
        <v>50</v>
      </c>
      <c r="I138" s="11" t="n">
        <v>16</v>
      </c>
      <c r="J138" s="11" t="n">
        <v>1</v>
      </c>
      <c r="K138" s="11" t="n">
        <v>3</v>
      </c>
      <c r="L138" s="11" t="n">
        <v>6</v>
      </c>
      <c r="M138" s="11" t="n">
        <v>5</v>
      </c>
      <c r="N138" s="11" t="n">
        <v>0</v>
      </c>
      <c r="O138" s="11" t="n">
        <f aca="false">SUM(F138:N138)</f>
        <v>201</v>
      </c>
      <c r="P138" s="11" t="n">
        <v>21</v>
      </c>
      <c r="Q138" s="11" t="n">
        <f aca="false">SUM(O138:P138)</f>
        <v>222</v>
      </c>
      <c r="R138" s="11" t="n">
        <f aca="false">E138-Q138</f>
        <v>196</v>
      </c>
      <c r="S138" s="12" t="n">
        <f aca="false">(Q138*100)/E138</f>
        <v>53.11004784689</v>
      </c>
      <c r="T138" s="12" t="n">
        <f aca="false">(R138*100)/E138</f>
        <v>46.88995215311</v>
      </c>
    </row>
    <row r="139" s="22" customFormat="true" ht="12" hidden="false" customHeight="true" outlineLevel="0" collapsed="false">
      <c r="A139" s="39"/>
      <c r="B139" s="16" t="s">
        <v>326</v>
      </c>
      <c r="C139" s="10"/>
      <c r="D139" s="10"/>
      <c r="E139" s="11" t="n">
        <f aca="false">SUM(E135:E138)</f>
        <v>2284</v>
      </c>
      <c r="F139" s="11" t="n">
        <f aca="false">SUM(F135:F138)</f>
        <v>83</v>
      </c>
      <c r="G139" s="11" t="n">
        <f aca="false">SUM(G135:G138)</f>
        <v>359</v>
      </c>
      <c r="H139" s="11" t="n">
        <f aca="false">SUM(H135:H138)</f>
        <v>235</v>
      </c>
      <c r="I139" s="11" t="n">
        <f aca="false">SUM(I135:I138)</f>
        <v>48</v>
      </c>
      <c r="J139" s="11" t="n">
        <f aca="false">SUM(J135:J138)</f>
        <v>8</v>
      </c>
      <c r="K139" s="11" t="n">
        <f aca="false">SUM(K135:K138)</f>
        <v>5</v>
      </c>
      <c r="L139" s="11" t="n">
        <f aca="false">SUM(L135:L138)</f>
        <v>25</v>
      </c>
      <c r="M139" s="11" t="n">
        <f aca="false">SUM(M135:M138)</f>
        <v>10</v>
      </c>
      <c r="N139" s="11" t="n">
        <f aca="false">SUM(N135:N138)</f>
        <v>0</v>
      </c>
      <c r="O139" s="11" t="n">
        <f aca="false">SUM(F139:N139)</f>
        <v>773</v>
      </c>
      <c r="P139" s="11" t="n">
        <f aca="false">SUM(P135:P138)</f>
        <v>105</v>
      </c>
      <c r="Q139" s="11" t="n">
        <f aca="false">SUM(O139:P139)</f>
        <v>878</v>
      </c>
      <c r="R139" s="11" t="n">
        <f aca="false">E139-Q139</f>
        <v>1406</v>
      </c>
      <c r="S139" s="12" t="n">
        <f aca="false">(Q139*100)/E139</f>
        <v>38.4413309982487</v>
      </c>
      <c r="T139" s="12" t="n">
        <f aca="false">(R139*100)/E139</f>
        <v>61.5586690017513</v>
      </c>
    </row>
    <row r="140" s="22" customFormat="true" ht="12" hidden="false" customHeight="true" outlineLevel="0" collapsed="false">
      <c r="A140" s="35" t="n">
        <v>527</v>
      </c>
      <c r="B140" s="10" t="s">
        <v>327</v>
      </c>
      <c r="C140" s="10" t="s">
        <v>328</v>
      </c>
      <c r="D140" s="10" t="s">
        <v>23</v>
      </c>
      <c r="E140" s="10" t="n">
        <v>522</v>
      </c>
      <c r="F140" s="11" t="n">
        <v>10</v>
      </c>
      <c r="G140" s="11" t="n">
        <v>52</v>
      </c>
      <c r="H140" s="11" t="n">
        <v>21</v>
      </c>
      <c r="I140" s="11" t="n">
        <v>0</v>
      </c>
      <c r="J140" s="11" t="n">
        <v>3</v>
      </c>
      <c r="K140" s="11" t="n">
        <v>0</v>
      </c>
      <c r="L140" s="11" t="n">
        <v>1</v>
      </c>
      <c r="M140" s="11" t="n">
        <v>0</v>
      </c>
      <c r="N140" s="11" t="n">
        <v>0</v>
      </c>
      <c r="O140" s="11" t="n">
        <f aca="false">SUM(F140:N140)</f>
        <v>87</v>
      </c>
      <c r="P140" s="11" t="n">
        <v>2</v>
      </c>
      <c r="Q140" s="11" t="n">
        <f aca="false">SUM(O140:P140)</f>
        <v>89</v>
      </c>
      <c r="R140" s="11" t="n">
        <f aca="false">E140-Q140</f>
        <v>433</v>
      </c>
      <c r="S140" s="12" t="n">
        <f aca="false">(Q140*100)/E140</f>
        <v>17.0498084291188</v>
      </c>
      <c r="T140" s="12" t="n">
        <f aca="false">(R140*100)/E140</f>
        <v>82.9501915708812</v>
      </c>
    </row>
    <row r="141" s="22" customFormat="true" ht="12" hidden="false" customHeight="true" outlineLevel="0" collapsed="false">
      <c r="A141" s="9" t="n">
        <v>527</v>
      </c>
      <c r="B141" s="10"/>
      <c r="C141" s="10" t="s">
        <v>328</v>
      </c>
      <c r="D141" s="10" t="s">
        <v>24</v>
      </c>
      <c r="E141" s="10" t="n">
        <v>522</v>
      </c>
      <c r="F141" s="11" t="n">
        <v>3</v>
      </c>
      <c r="G141" s="11" t="n">
        <v>67</v>
      </c>
      <c r="H141" s="11" t="n">
        <v>11</v>
      </c>
      <c r="I141" s="11" t="n">
        <v>1</v>
      </c>
      <c r="J141" s="11" t="n">
        <v>1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f aca="false">SUM(F141:N141)</f>
        <v>83</v>
      </c>
      <c r="P141" s="11" t="n">
        <v>2</v>
      </c>
      <c r="Q141" s="11" t="n">
        <f aca="false">SUM(O141:P141)</f>
        <v>85</v>
      </c>
      <c r="R141" s="11" t="n">
        <f aca="false">E141-Q141</f>
        <v>437</v>
      </c>
      <c r="S141" s="12" t="n">
        <f aca="false">(Q141*100)/E141</f>
        <v>16.2835249042146</v>
      </c>
      <c r="T141" s="12" t="n">
        <f aca="false">(R141*100)/E141</f>
        <v>83.7164750957854</v>
      </c>
    </row>
    <row r="142" s="22" customFormat="true" ht="12" hidden="false" customHeight="true" outlineLevel="0" collapsed="false">
      <c r="A142" s="39"/>
      <c r="B142" s="16" t="s">
        <v>329</v>
      </c>
      <c r="C142" s="10"/>
      <c r="D142" s="10"/>
      <c r="E142" s="11" t="n">
        <f aca="false">SUM(E140:E141)</f>
        <v>1044</v>
      </c>
      <c r="F142" s="11" t="n">
        <f aca="false">SUM(F140:F141)</f>
        <v>13</v>
      </c>
      <c r="G142" s="11" t="n">
        <f aca="false">SUM(G140:G141)</f>
        <v>119</v>
      </c>
      <c r="H142" s="11" t="n">
        <f aca="false">SUM(H140:H141)</f>
        <v>32</v>
      </c>
      <c r="I142" s="11" t="n">
        <f aca="false">SUM(I140:I141)</f>
        <v>1</v>
      </c>
      <c r="J142" s="11" t="n">
        <f aca="false">SUM(J140:J141)</f>
        <v>4</v>
      </c>
      <c r="K142" s="11" t="n">
        <f aca="false">SUM(K140:K141)</f>
        <v>0</v>
      </c>
      <c r="L142" s="11" t="n">
        <f aca="false">SUM(L140:L141)</f>
        <v>1</v>
      </c>
      <c r="M142" s="11" t="n">
        <f aca="false">SUM(M140:M141)</f>
        <v>0</v>
      </c>
      <c r="N142" s="11" t="n">
        <f aca="false">SUM(N140:N141)</f>
        <v>0</v>
      </c>
      <c r="O142" s="11" t="n">
        <f aca="false">SUM(F142:N142)</f>
        <v>170</v>
      </c>
      <c r="P142" s="11" t="n">
        <f aca="false">SUM(P140:P141)</f>
        <v>4</v>
      </c>
      <c r="Q142" s="11" t="n">
        <f aca="false">SUM(O142:P142)</f>
        <v>174</v>
      </c>
      <c r="R142" s="11" t="n">
        <f aca="false">E142-Q142</f>
        <v>870</v>
      </c>
      <c r="S142" s="12" t="n">
        <f aca="false">(Q142*100)/E142</f>
        <v>16.6666666666667</v>
      </c>
      <c r="T142" s="12" t="n">
        <f aca="false">(R142*100)/E142</f>
        <v>83.3333333333333</v>
      </c>
    </row>
    <row r="143" s="22" customFormat="true" ht="12" hidden="false" customHeight="true" outlineLevel="0" collapsed="false">
      <c r="A143" s="35" t="n">
        <v>537</v>
      </c>
      <c r="B143" s="10" t="s">
        <v>330</v>
      </c>
      <c r="C143" s="10" t="s">
        <v>331</v>
      </c>
      <c r="D143" s="10" t="s">
        <v>23</v>
      </c>
      <c r="E143" s="10" t="n">
        <v>499</v>
      </c>
      <c r="F143" s="11" t="n">
        <v>9</v>
      </c>
      <c r="G143" s="11" t="n">
        <v>32</v>
      </c>
      <c r="H143" s="11" t="n">
        <v>26</v>
      </c>
      <c r="I143" s="11" t="n">
        <v>0</v>
      </c>
      <c r="J143" s="11" t="n">
        <v>3</v>
      </c>
      <c r="K143" s="11" t="n">
        <v>0</v>
      </c>
      <c r="L143" s="11" t="n">
        <v>1</v>
      </c>
      <c r="M143" s="11" t="n">
        <v>0</v>
      </c>
      <c r="N143" s="11" t="n">
        <v>0</v>
      </c>
      <c r="O143" s="11" t="n">
        <f aca="false">SUM(F143:N143)</f>
        <v>71</v>
      </c>
      <c r="P143" s="11" t="n">
        <v>3</v>
      </c>
      <c r="Q143" s="11" t="n">
        <f aca="false">SUM(O143:P143)</f>
        <v>74</v>
      </c>
      <c r="R143" s="11" t="n">
        <f aca="false">E143-Q143</f>
        <v>425</v>
      </c>
      <c r="S143" s="12" t="n">
        <f aca="false">(Q143*100)/E143</f>
        <v>14.8296593186373</v>
      </c>
      <c r="T143" s="12" t="n">
        <f aca="false">(R143*100)/E143</f>
        <v>85.1703406813627</v>
      </c>
    </row>
    <row r="144" customFormat="false" ht="12" hidden="false" customHeight="true" outlineLevel="0" collapsed="false">
      <c r="A144" s="9" t="n">
        <v>537</v>
      </c>
      <c r="B144" s="10"/>
      <c r="C144" s="10" t="s">
        <v>331</v>
      </c>
      <c r="D144" s="10" t="s">
        <v>24</v>
      </c>
      <c r="E144" s="10" t="n">
        <v>500</v>
      </c>
      <c r="F144" s="11" t="n">
        <v>5</v>
      </c>
      <c r="G144" s="11" t="n">
        <v>31</v>
      </c>
      <c r="H144" s="11" t="n">
        <v>18</v>
      </c>
      <c r="I144" s="11" t="n">
        <v>0</v>
      </c>
      <c r="J144" s="11" t="n">
        <v>1</v>
      </c>
      <c r="K144" s="11" t="n">
        <v>0</v>
      </c>
      <c r="L144" s="11" t="n">
        <v>4</v>
      </c>
      <c r="M144" s="11" t="n">
        <v>0</v>
      </c>
      <c r="N144" s="11" t="n">
        <v>0</v>
      </c>
      <c r="O144" s="11" t="n">
        <f aca="false">SUM(F144:N144)</f>
        <v>59</v>
      </c>
      <c r="P144" s="11" t="n">
        <v>0</v>
      </c>
      <c r="Q144" s="11" t="n">
        <f aca="false">SUM(O144:P144)</f>
        <v>59</v>
      </c>
      <c r="R144" s="11" t="n">
        <f aca="false">E144-Q144</f>
        <v>441</v>
      </c>
      <c r="S144" s="12" t="n">
        <f aca="false">(Q144*100)/E144</f>
        <v>11.8</v>
      </c>
      <c r="T144" s="12" t="n">
        <f aca="false">(R144*100)/E144</f>
        <v>88.2</v>
      </c>
    </row>
    <row r="145" customFormat="false" ht="12" hidden="false" customHeight="true" outlineLevel="0" collapsed="false">
      <c r="A145" s="9" t="n">
        <v>537</v>
      </c>
      <c r="B145" s="10" t="s">
        <v>332</v>
      </c>
      <c r="C145" s="10" t="s">
        <v>333</v>
      </c>
      <c r="D145" s="10" t="s">
        <v>23</v>
      </c>
      <c r="E145" s="10" t="n">
        <v>496</v>
      </c>
      <c r="F145" s="11" t="n">
        <v>8</v>
      </c>
      <c r="G145" s="11" t="n">
        <v>15</v>
      </c>
      <c r="H145" s="11" t="n">
        <v>17</v>
      </c>
      <c r="I145" s="11" t="n">
        <v>0</v>
      </c>
      <c r="J145" s="11" t="n">
        <v>4</v>
      </c>
      <c r="K145" s="11" t="n">
        <v>0</v>
      </c>
      <c r="L145" s="11" t="n">
        <v>2</v>
      </c>
      <c r="M145" s="11" t="n">
        <v>1</v>
      </c>
      <c r="N145" s="11" t="n">
        <v>0</v>
      </c>
      <c r="O145" s="11" t="n">
        <f aca="false">SUM(F145:N145)</f>
        <v>47</v>
      </c>
      <c r="P145" s="11" t="n">
        <v>5</v>
      </c>
      <c r="Q145" s="11" t="n">
        <f aca="false">SUM(O145:P145)</f>
        <v>52</v>
      </c>
      <c r="R145" s="11" t="n">
        <f aca="false">E145-Q145</f>
        <v>444</v>
      </c>
      <c r="S145" s="12" t="n">
        <f aca="false">(Q145*100)/E145</f>
        <v>10.4838709677419</v>
      </c>
      <c r="T145" s="12" t="n">
        <f aca="false">(R145*100)/E145</f>
        <v>89.5161290322581</v>
      </c>
    </row>
    <row r="146" customFormat="false" ht="12" hidden="false" customHeight="true" outlineLevel="0" collapsed="false">
      <c r="A146" s="9" t="n">
        <v>537</v>
      </c>
      <c r="B146" s="10" t="s">
        <v>330</v>
      </c>
      <c r="C146" s="10" t="s">
        <v>334</v>
      </c>
      <c r="D146" s="10" t="s">
        <v>23</v>
      </c>
      <c r="E146" s="10" t="n">
        <v>455</v>
      </c>
      <c r="F146" s="11" t="n">
        <v>9</v>
      </c>
      <c r="G146" s="11" t="n">
        <v>27</v>
      </c>
      <c r="H146" s="11" t="n">
        <v>42</v>
      </c>
      <c r="I146" s="11" t="n">
        <v>0</v>
      </c>
      <c r="J146" s="11" t="n">
        <v>1</v>
      </c>
      <c r="K146" s="11" t="n">
        <v>0</v>
      </c>
      <c r="L146" s="11" t="n">
        <v>2</v>
      </c>
      <c r="M146" s="11" t="n">
        <v>0</v>
      </c>
      <c r="N146" s="11" t="n">
        <v>0</v>
      </c>
      <c r="O146" s="11" t="n">
        <f aca="false">SUM(F146:N146)</f>
        <v>81</v>
      </c>
      <c r="P146" s="11" t="n">
        <v>4</v>
      </c>
      <c r="Q146" s="11" t="n">
        <f aca="false">SUM(O146:P146)</f>
        <v>85</v>
      </c>
      <c r="R146" s="11" t="n">
        <f aca="false">E146-Q146</f>
        <v>370</v>
      </c>
      <c r="S146" s="12" t="n">
        <f aca="false">(Q146*100)/E146</f>
        <v>18.6813186813187</v>
      </c>
      <c r="T146" s="12" t="n">
        <f aca="false">(R146*100)/E146</f>
        <v>81.3186813186813</v>
      </c>
    </row>
    <row r="147" customFormat="false" ht="12" hidden="false" customHeight="true" outlineLevel="0" collapsed="false">
      <c r="A147" s="9" t="n">
        <v>537</v>
      </c>
      <c r="B147" s="10"/>
      <c r="C147" s="10" t="s">
        <v>334</v>
      </c>
      <c r="D147" s="10" t="s">
        <v>24</v>
      </c>
      <c r="E147" s="10" t="n">
        <v>456</v>
      </c>
      <c r="F147" s="11" t="n">
        <v>17</v>
      </c>
      <c r="G147" s="11" t="n">
        <v>34</v>
      </c>
      <c r="H147" s="11" t="n">
        <v>30</v>
      </c>
      <c r="I147" s="11" t="n">
        <v>0</v>
      </c>
      <c r="J147" s="11" t="n">
        <v>3</v>
      </c>
      <c r="K147" s="11" t="n">
        <v>0</v>
      </c>
      <c r="L147" s="11" t="n">
        <v>2</v>
      </c>
      <c r="M147" s="11" t="n">
        <v>0</v>
      </c>
      <c r="N147" s="11" t="n">
        <v>0</v>
      </c>
      <c r="O147" s="11" t="n">
        <f aca="false">SUM(F147:N147)</f>
        <v>86</v>
      </c>
      <c r="P147" s="11" t="n">
        <v>4</v>
      </c>
      <c r="Q147" s="11" t="n">
        <f aca="false">SUM(O147:P147)</f>
        <v>90</v>
      </c>
      <c r="R147" s="11" t="n">
        <f aca="false">E147-Q147</f>
        <v>366</v>
      </c>
      <c r="S147" s="12" t="n">
        <f aca="false">(Q147*100)/E147</f>
        <v>19.7368421052632</v>
      </c>
      <c r="T147" s="12" t="n">
        <f aca="false">(R147*100)/E147</f>
        <v>80.2631578947368</v>
      </c>
    </row>
    <row r="148" customFormat="false" ht="12" hidden="false" customHeight="true" outlineLevel="0" collapsed="false">
      <c r="A148" s="39"/>
      <c r="B148" s="16" t="s">
        <v>335</v>
      </c>
      <c r="C148" s="10"/>
      <c r="D148" s="10"/>
      <c r="E148" s="11" t="n">
        <f aca="false">SUM(E143:E147)</f>
        <v>2406</v>
      </c>
      <c r="F148" s="11" t="n">
        <f aca="false">SUM(F143:F147)</f>
        <v>48</v>
      </c>
      <c r="G148" s="11" t="n">
        <f aca="false">SUM(G143:G147)</f>
        <v>139</v>
      </c>
      <c r="H148" s="11" t="n">
        <f aca="false">SUM(H143:H147)</f>
        <v>133</v>
      </c>
      <c r="I148" s="11" t="n">
        <f aca="false">SUM(I143:I147)</f>
        <v>0</v>
      </c>
      <c r="J148" s="11" t="n">
        <f aca="false">SUM(J143:J147)</f>
        <v>12</v>
      </c>
      <c r="K148" s="11" t="n">
        <f aca="false">SUM(K143:K147)</f>
        <v>0</v>
      </c>
      <c r="L148" s="11" t="n">
        <f aca="false">SUM(L143:L147)</f>
        <v>11</v>
      </c>
      <c r="M148" s="11" t="n">
        <f aca="false">SUM(M143:M147)</f>
        <v>1</v>
      </c>
      <c r="N148" s="11" t="n">
        <f aca="false">SUM(N143:N147)</f>
        <v>0</v>
      </c>
      <c r="O148" s="11" t="n">
        <f aca="false">SUM(F148:N148)</f>
        <v>344</v>
      </c>
      <c r="P148" s="11" t="n">
        <f aca="false">SUM(P143:P147)</f>
        <v>16</v>
      </c>
      <c r="Q148" s="11" t="n">
        <f aca="false">SUM(O148:P148)</f>
        <v>360</v>
      </c>
      <c r="R148" s="11" t="n">
        <f aca="false">E148-Q148</f>
        <v>2046</v>
      </c>
      <c r="S148" s="12" t="n">
        <f aca="false">(Q148*100)/E148</f>
        <v>14.9625935162095</v>
      </c>
      <c r="T148" s="12" t="n">
        <f aca="false">(R148*100)/E148</f>
        <v>85.0374064837905</v>
      </c>
    </row>
    <row r="149" customFormat="false" ht="12" hidden="false" customHeight="true" outlineLevel="0" collapsed="false">
      <c r="A149" s="35" t="n">
        <v>555</v>
      </c>
      <c r="B149" s="10" t="s">
        <v>336</v>
      </c>
      <c r="C149" s="10" t="s">
        <v>337</v>
      </c>
      <c r="D149" s="10" t="s">
        <v>23</v>
      </c>
      <c r="E149" s="10" t="n">
        <v>479</v>
      </c>
      <c r="F149" s="11" t="n">
        <v>32</v>
      </c>
      <c r="G149" s="11" t="n">
        <v>34</v>
      </c>
      <c r="H149" s="11" t="n">
        <v>29</v>
      </c>
      <c r="I149" s="11" t="n">
        <v>5</v>
      </c>
      <c r="J149" s="11" t="n">
        <v>4</v>
      </c>
      <c r="K149" s="11" t="n">
        <v>1</v>
      </c>
      <c r="L149" s="11" t="n">
        <v>6</v>
      </c>
      <c r="M149" s="11" t="n">
        <v>1</v>
      </c>
      <c r="N149" s="11" t="n">
        <v>0</v>
      </c>
      <c r="O149" s="11" t="n">
        <f aca="false">SUM(F149:N149)</f>
        <v>112</v>
      </c>
      <c r="P149" s="11" t="n">
        <v>11</v>
      </c>
      <c r="Q149" s="11" t="n">
        <f aca="false">SUM(O149:P149)</f>
        <v>123</v>
      </c>
      <c r="R149" s="11" t="n">
        <f aca="false">E149-Q149</f>
        <v>356</v>
      </c>
      <c r="S149" s="12" t="n">
        <f aca="false">(Q149*100)/E149</f>
        <v>25.678496868476</v>
      </c>
      <c r="T149" s="12" t="n">
        <f aca="false">(R149*100)/E149</f>
        <v>74.321503131524</v>
      </c>
    </row>
    <row r="150" customFormat="false" ht="12" hidden="false" customHeight="true" outlineLevel="0" collapsed="false">
      <c r="A150" s="9" t="n">
        <v>555</v>
      </c>
      <c r="B150" s="10"/>
      <c r="C150" s="10" t="s">
        <v>337</v>
      </c>
      <c r="D150" s="10" t="s">
        <v>24</v>
      </c>
      <c r="E150" s="10" t="n">
        <v>479</v>
      </c>
      <c r="F150" s="11" t="n">
        <v>21</v>
      </c>
      <c r="G150" s="11" t="n">
        <v>43</v>
      </c>
      <c r="H150" s="11" t="n">
        <v>28</v>
      </c>
      <c r="I150" s="11" t="n">
        <v>3</v>
      </c>
      <c r="J150" s="11" t="n">
        <v>4</v>
      </c>
      <c r="K150" s="11" t="n">
        <v>1</v>
      </c>
      <c r="L150" s="11" t="n">
        <v>3</v>
      </c>
      <c r="M150" s="11" t="n">
        <v>1</v>
      </c>
      <c r="N150" s="11" t="n">
        <v>0</v>
      </c>
      <c r="O150" s="11" t="n">
        <f aca="false">SUM(F150:N150)</f>
        <v>104</v>
      </c>
      <c r="P150" s="11" t="n">
        <v>12</v>
      </c>
      <c r="Q150" s="11" t="n">
        <f aca="false">SUM(O150:P150)</f>
        <v>116</v>
      </c>
      <c r="R150" s="11" t="n">
        <f aca="false">E150-Q150</f>
        <v>363</v>
      </c>
      <c r="S150" s="12" t="n">
        <f aca="false">(Q150*100)/E150</f>
        <v>24.2171189979123</v>
      </c>
      <c r="T150" s="12" t="n">
        <f aca="false">(R150*100)/E150</f>
        <v>75.7828810020877</v>
      </c>
    </row>
    <row r="151" customFormat="false" ht="12" hidden="false" customHeight="true" outlineLevel="0" collapsed="false">
      <c r="A151" s="9" t="n">
        <v>555</v>
      </c>
      <c r="B151" s="10" t="s">
        <v>338</v>
      </c>
      <c r="C151" s="10" t="s">
        <v>339</v>
      </c>
      <c r="D151" s="10" t="s">
        <v>23</v>
      </c>
      <c r="E151" s="10" t="n">
        <v>430</v>
      </c>
      <c r="F151" s="11" t="n">
        <v>15</v>
      </c>
      <c r="G151" s="11" t="n">
        <v>37</v>
      </c>
      <c r="H151" s="11" t="n">
        <v>37</v>
      </c>
      <c r="I151" s="11" t="n">
        <v>2</v>
      </c>
      <c r="J151" s="11" t="n">
        <v>0</v>
      </c>
      <c r="K151" s="11" t="n">
        <v>0</v>
      </c>
      <c r="L151" s="11" t="n">
        <v>6</v>
      </c>
      <c r="M151" s="11" t="n">
        <v>0</v>
      </c>
      <c r="N151" s="11" t="n">
        <v>0</v>
      </c>
      <c r="O151" s="11" t="n">
        <f aca="false">SUM(F151:N151)</f>
        <v>97</v>
      </c>
      <c r="P151" s="11" t="n">
        <v>5</v>
      </c>
      <c r="Q151" s="11" t="n">
        <f aca="false">SUM(O151:P151)</f>
        <v>102</v>
      </c>
      <c r="R151" s="11" t="n">
        <f aca="false">E151-Q151</f>
        <v>328</v>
      </c>
      <c r="S151" s="12" t="n">
        <f aca="false">(Q151*100)/E151</f>
        <v>23.7209302325581</v>
      </c>
      <c r="T151" s="12" t="n">
        <f aca="false">(R151*100)/E151</f>
        <v>76.2790697674419</v>
      </c>
    </row>
    <row r="152" customFormat="false" ht="12" hidden="false" customHeight="true" outlineLevel="0" collapsed="false">
      <c r="A152" s="9" t="n">
        <v>555</v>
      </c>
      <c r="B152" s="10" t="s">
        <v>338</v>
      </c>
      <c r="C152" s="10" t="s">
        <v>339</v>
      </c>
      <c r="D152" s="10" t="s">
        <v>24</v>
      </c>
      <c r="E152" s="10" t="n">
        <v>430</v>
      </c>
      <c r="F152" s="11" t="n">
        <v>17</v>
      </c>
      <c r="G152" s="11" t="n">
        <v>66</v>
      </c>
      <c r="H152" s="11" t="n">
        <v>24</v>
      </c>
      <c r="I152" s="11" t="n">
        <v>1</v>
      </c>
      <c r="J152" s="11" t="n">
        <v>2</v>
      </c>
      <c r="K152" s="11" t="n">
        <v>0</v>
      </c>
      <c r="L152" s="11" t="n">
        <v>1</v>
      </c>
      <c r="M152" s="11" t="n">
        <v>1</v>
      </c>
      <c r="N152" s="11" t="n">
        <v>0</v>
      </c>
      <c r="O152" s="11" t="n">
        <f aca="false">SUM(F152:N152)</f>
        <v>112</v>
      </c>
      <c r="P152" s="11" t="n">
        <v>5</v>
      </c>
      <c r="Q152" s="11" t="n">
        <f aca="false">SUM(O152:P152)</f>
        <v>117</v>
      </c>
      <c r="R152" s="11" t="n">
        <f aca="false">E152-Q152</f>
        <v>313</v>
      </c>
      <c r="S152" s="12" t="n">
        <f aca="false">(Q152*100)/E152</f>
        <v>27.2093023255814</v>
      </c>
      <c r="T152" s="12" t="n">
        <f aca="false">(R152*100)/E152</f>
        <v>72.7906976744186</v>
      </c>
    </row>
    <row r="153" customFormat="false" ht="12" hidden="false" customHeight="true" outlineLevel="0" collapsed="false">
      <c r="A153" s="39"/>
      <c r="B153" s="16" t="s">
        <v>340</v>
      </c>
      <c r="C153" s="10"/>
      <c r="D153" s="10"/>
      <c r="E153" s="11" t="n">
        <f aca="false">SUM(E149:E152)</f>
        <v>1818</v>
      </c>
      <c r="F153" s="11" t="n">
        <f aca="false">SUM(F149:F152)</f>
        <v>85</v>
      </c>
      <c r="G153" s="11" t="n">
        <f aca="false">SUM(G149:G152)</f>
        <v>180</v>
      </c>
      <c r="H153" s="11" t="n">
        <f aca="false">SUM(H149:H152)</f>
        <v>118</v>
      </c>
      <c r="I153" s="11" t="n">
        <f aca="false">SUM(I149:I152)</f>
        <v>11</v>
      </c>
      <c r="J153" s="11" t="n">
        <f aca="false">SUM(J149:J152)</f>
        <v>10</v>
      </c>
      <c r="K153" s="11" t="n">
        <f aca="false">SUM(K149:K152)</f>
        <v>2</v>
      </c>
      <c r="L153" s="11" t="n">
        <f aca="false">SUM(L149:L152)</f>
        <v>16</v>
      </c>
      <c r="M153" s="11" t="n">
        <f aca="false">SUM(M149:M152)</f>
        <v>3</v>
      </c>
      <c r="N153" s="11" t="n">
        <f aca="false">SUM(N149:N152)</f>
        <v>0</v>
      </c>
      <c r="O153" s="11" t="n">
        <f aca="false">SUM(F153:N153)</f>
        <v>425</v>
      </c>
      <c r="P153" s="11" t="n">
        <f aca="false">SUM(P149:P152)</f>
        <v>33</v>
      </c>
      <c r="Q153" s="11" t="n">
        <f aca="false">SUM(O153:P153)</f>
        <v>458</v>
      </c>
      <c r="R153" s="11" t="n">
        <f aca="false">E153-Q153</f>
        <v>1360</v>
      </c>
      <c r="S153" s="12" t="n">
        <f aca="false">(Q153*100)/E153</f>
        <v>25.1925192519252</v>
      </c>
      <c r="T153" s="12" t="n">
        <f aca="false">(R153*100)/E153</f>
        <v>74.8074807480748</v>
      </c>
    </row>
    <row r="154" customFormat="false" ht="12" hidden="false" customHeight="true" outlineLevel="0" collapsed="false">
      <c r="A154" s="35" t="n">
        <v>560</v>
      </c>
      <c r="B154" s="10" t="s">
        <v>341</v>
      </c>
      <c r="C154" s="10" t="s">
        <v>342</v>
      </c>
      <c r="D154" s="10" t="s">
        <v>23</v>
      </c>
      <c r="E154" s="10" t="n">
        <v>452</v>
      </c>
      <c r="F154" s="11" t="n">
        <v>16</v>
      </c>
      <c r="G154" s="11" t="n">
        <v>42</v>
      </c>
      <c r="H154" s="11" t="n">
        <v>18</v>
      </c>
      <c r="I154" s="11" t="n">
        <v>2</v>
      </c>
      <c r="J154" s="11" t="n">
        <v>3</v>
      </c>
      <c r="K154" s="11" t="n">
        <v>0</v>
      </c>
      <c r="L154" s="11" t="n">
        <v>4</v>
      </c>
      <c r="M154" s="11" t="n">
        <v>0</v>
      </c>
      <c r="N154" s="11" t="n">
        <v>0</v>
      </c>
      <c r="O154" s="11" t="n">
        <f aca="false">SUM(F154:N154)</f>
        <v>85</v>
      </c>
      <c r="P154" s="11" t="n">
        <v>2</v>
      </c>
      <c r="Q154" s="11" t="n">
        <f aca="false">SUM(O154:P154)</f>
        <v>87</v>
      </c>
      <c r="R154" s="11" t="n">
        <f aca="false">E154-Q154</f>
        <v>365</v>
      </c>
      <c r="S154" s="12" t="n">
        <f aca="false">(Q154*100)/E154</f>
        <v>19.2477876106195</v>
      </c>
      <c r="T154" s="12" t="n">
        <f aca="false">(R154*100)/E154</f>
        <v>80.7522123893805</v>
      </c>
    </row>
    <row r="155" customFormat="false" ht="12" hidden="false" customHeight="true" outlineLevel="0" collapsed="false">
      <c r="A155" s="9" t="n">
        <v>560</v>
      </c>
      <c r="B155" s="10"/>
      <c r="C155" s="10" t="s">
        <v>342</v>
      </c>
      <c r="D155" s="10" t="s">
        <v>24</v>
      </c>
      <c r="E155" s="10" t="n">
        <v>452</v>
      </c>
      <c r="F155" s="11" t="n">
        <v>12</v>
      </c>
      <c r="G155" s="11" t="n">
        <v>48</v>
      </c>
      <c r="H155" s="11" t="n">
        <v>40</v>
      </c>
      <c r="I155" s="11" t="n">
        <v>0</v>
      </c>
      <c r="J155" s="11" t="n">
        <v>2</v>
      </c>
      <c r="K155" s="11" t="n">
        <v>1</v>
      </c>
      <c r="L155" s="11" t="n">
        <v>0</v>
      </c>
      <c r="M155" s="11" t="n">
        <v>1</v>
      </c>
      <c r="N155" s="11" t="n">
        <v>0</v>
      </c>
      <c r="O155" s="11" t="n">
        <f aca="false">SUM(F155:N155)</f>
        <v>104</v>
      </c>
      <c r="P155" s="11" t="n">
        <v>4</v>
      </c>
      <c r="Q155" s="11" t="n">
        <f aca="false">SUM(O155:P155)</f>
        <v>108</v>
      </c>
      <c r="R155" s="11" t="n">
        <f aca="false">E155-Q155</f>
        <v>344</v>
      </c>
      <c r="S155" s="12" t="n">
        <f aca="false">(Q155*100)/E155</f>
        <v>23.8938053097345</v>
      </c>
      <c r="T155" s="12" t="n">
        <f aca="false">(R155*100)/E155</f>
        <v>76.1061946902655</v>
      </c>
    </row>
    <row r="156" customFormat="false" ht="12" hidden="false" customHeight="true" outlineLevel="0" collapsed="false">
      <c r="A156" s="9" t="n">
        <v>560</v>
      </c>
      <c r="B156" s="10"/>
      <c r="C156" s="10" t="s">
        <v>343</v>
      </c>
      <c r="D156" s="10" t="s">
        <v>23</v>
      </c>
      <c r="E156" s="10" t="n">
        <v>576</v>
      </c>
      <c r="F156" s="11" t="n">
        <v>16</v>
      </c>
      <c r="G156" s="11" t="n">
        <v>52</v>
      </c>
      <c r="H156" s="11" t="n">
        <v>39</v>
      </c>
      <c r="I156" s="11" t="n">
        <v>3</v>
      </c>
      <c r="J156" s="11" t="n">
        <v>1</v>
      </c>
      <c r="K156" s="11" t="n">
        <v>0</v>
      </c>
      <c r="L156" s="11" t="n">
        <v>3</v>
      </c>
      <c r="M156" s="11" t="n">
        <v>0</v>
      </c>
      <c r="N156" s="11" t="n">
        <v>0</v>
      </c>
      <c r="O156" s="11" t="n">
        <f aca="false">SUM(F156:N156)</f>
        <v>114</v>
      </c>
      <c r="P156" s="11" t="n">
        <v>2</v>
      </c>
      <c r="Q156" s="11" t="n">
        <f aca="false">SUM(O156:P156)</f>
        <v>116</v>
      </c>
      <c r="R156" s="11" t="n">
        <f aca="false">E156-Q156</f>
        <v>460</v>
      </c>
      <c r="S156" s="12" t="n">
        <f aca="false">(Q156*100)/E156</f>
        <v>20.1388888888889</v>
      </c>
      <c r="T156" s="12" t="n">
        <f aca="false">(R156*100)/E156</f>
        <v>79.8611111111111</v>
      </c>
    </row>
    <row r="157" customFormat="false" ht="12" hidden="false" customHeight="true" outlineLevel="0" collapsed="false">
      <c r="A157" s="9" t="n">
        <v>560</v>
      </c>
      <c r="B157" s="10"/>
      <c r="C157" s="10" t="s">
        <v>343</v>
      </c>
      <c r="D157" s="10" t="s">
        <v>24</v>
      </c>
      <c r="E157" s="10" t="n">
        <v>577</v>
      </c>
      <c r="F157" s="11" t="n">
        <v>12</v>
      </c>
      <c r="G157" s="11" t="n">
        <v>54</v>
      </c>
      <c r="H157" s="11" t="n">
        <v>58</v>
      </c>
      <c r="I157" s="11" t="n">
        <v>3</v>
      </c>
      <c r="J157" s="11" t="n">
        <v>4</v>
      </c>
      <c r="K157" s="11" t="n">
        <v>0</v>
      </c>
      <c r="L157" s="11" t="n">
        <v>0</v>
      </c>
      <c r="M157" s="11" t="n">
        <v>2</v>
      </c>
      <c r="N157" s="11" t="n">
        <v>0</v>
      </c>
      <c r="O157" s="11" t="n">
        <f aca="false">SUM(F157:N157)</f>
        <v>133</v>
      </c>
      <c r="P157" s="11" t="n">
        <v>3</v>
      </c>
      <c r="Q157" s="11" t="n">
        <f aca="false">SUM(O157:P157)</f>
        <v>136</v>
      </c>
      <c r="R157" s="11" t="n">
        <f aca="false">E157-Q157</f>
        <v>441</v>
      </c>
      <c r="S157" s="12" t="n">
        <f aca="false">(Q157*100)/E157</f>
        <v>23.5701906412478</v>
      </c>
      <c r="T157" s="12" t="n">
        <f aca="false">(R157*100)/E157</f>
        <v>76.4298093587522</v>
      </c>
    </row>
    <row r="158" customFormat="false" ht="12" hidden="false" customHeight="true" outlineLevel="0" collapsed="false">
      <c r="A158" s="9" t="n">
        <v>560</v>
      </c>
      <c r="B158" s="10"/>
      <c r="C158" s="10"/>
      <c r="D158" s="10" t="s">
        <v>50</v>
      </c>
      <c r="E158" s="10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2"/>
      <c r="T158" s="12"/>
    </row>
    <row r="159" customFormat="false" ht="12" hidden="false" customHeight="true" outlineLevel="0" collapsed="false">
      <c r="A159" s="9" t="n">
        <v>560</v>
      </c>
      <c r="B159" s="10"/>
      <c r="C159" s="10" t="s">
        <v>344</v>
      </c>
      <c r="D159" s="10" t="s">
        <v>23</v>
      </c>
      <c r="E159" s="10" t="n">
        <v>643</v>
      </c>
      <c r="F159" s="11" t="n">
        <v>12</v>
      </c>
      <c r="G159" s="11" t="n">
        <v>86</v>
      </c>
      <c r="H159" s="11" t="n">
        <v>55</v>
      </c>
      <c r="I159" s="11" t="n">
        <v>2</v>
      </c>
      <c r="J159" s="11" t="n">
        <v>4</v>
      </c>
      <c r="K159" s="11" t="n">
        <v>0</v>
      </c>
      <c r="L159" s="11" t="n">
        <v>2</v>
      </c>
      <c r="M159" s="11" t="n">
        <v>1</v>
      </c>
      <c r="N159" s="11" t="n">
        <v>0</v>
      </c>
      <c r="O159" s="11" t="n">
        <f aca="false">SUM(F159:N159)</f>
        <v>162</v>
      </c>
      <c r="P159" s="11" t="n">
        <v>4</v>
      </c>
      <c r="Q159" s="11" t="n">
        <f aca="false">SUM(O159:P159)</f>
        <v>166</v>
      </c>
      <c r="R159" s="11" t="n">
        <f aca="false">E159-Q159</f>
        <v>477</v>
      </c>
      <c r="S159" s="12" t="n">
        <f aca="false">(Q159*100)/E159</f>
        <v>25.8164852255054</v>
      </c>
      <c r="T159" s="12" t="n">
        <f aca="false">(R159*100)/E159</f>
        <v>74.1835147744946</v>
      </c>
    </row>
    <row r="160" customFormat="false" ht="12" hidden="false" customHeight="true" outlineLevel="0" collapsed="false">
      <c r="A160" s="9" t="n">
        <v>560</v>
      </c>
      <c r="B160" s="10"/>
      <c r="C160" s="10" t="s">
        <v>344</v>
      </c>
      <c r="D160" s="10" t="s">
        <v>24</v>
      </c>
      <c r="E160" s="10" t="n">
        <v>644</v>
      </c>
      <c r="F160" s="11" t="n">
        <v>13</v>
      </c>
      <c r="G160" s="11" t="n">
        <v>85</v>
      </c>
      <c r="H160" s="11" t="n">
        <v>42</v>
      </c>
      <c r="I160" s="11" t="n">
        <v>1</v>
      </c>
      <c r="J160" s="11" t="n">
        <v>3</v>
      </c>
      <c r="K160" s="11" t="n">
        <v>1</v>
      </c>
      <c r="L160" s="11" t="n">
        <v>5</v>
      </c>
      <c r="M160" s="11" t="n">
        <v>0</v>
      </c>
      <c r="N160" s="11" t="n">
        <v>0</v>
      </c>
      <c r="O160" s="11" t="n">
        <f aca="false">SUM(F160:N160)</f>
        <v>150</v>
      </c>
      <c r="P160" s="11" t="n">
        <v>3</v>
      </c>
      <c r="Q160" s="11" t="n">
        <f aca="false">SUM(O160:P160)</f>
        <v>153</v>
      </c>
      <c r="R160" s="11" t="n">
        <f aca="false">E160-Q160</f>
        <v>491</v>
      </c>
      <c r="S160" s="12" t="n">
        <f aca="false">(Q160*100)/E160</f>
        <v>23.7577639751553</v>
      </c>
      <c r="T160" s="12" t="n">
        <f aca="false">(R160*100)/E160</f>
        <v>76.2422360248447</v>
      </c>
    </row>
    <row r="161" customFormat="false" ht="12" hidden="false" customHeight="true" outlineLevel="0" collapsed="false">
      <c r="A161" s="9" t="n">
        <v>560</v>
      </c>
      <c r="B161" s="10" t="s">
        <v>345</v>
      </c>
      <c r="C161" s="10" t="s">
        <v>346</v>
      </c>
      <c r="D161" s="10" t="s">
        <v>23</v>
      </c>
      <c r="E161" s="10" t="n">
        <v>528</v>
      </c>
      <c r="F161" s="11" t="n">
        <v>29</v>
      </c>
      <c r="G161" s="11" t="n">
        <v>44</v>
      </c>
      <c r="H161" s="11" t="n">
        <v>41</v>
      </c>
      <c r="I161" s="11" t="n">
        <v>0</v>
      </c>
      <c r="J161" s="11" t="n">
        <v>4</v>
      </c>
      <c r="K161" s="11" t="n">
        <v>0</v>
      </c>
      <c r="L161" s="11" t="n">
        <v>1</v>
      </c>
      <c r="M161" s="11" t="n">
        <v>1</v>
      </c>
      <c r="N161" s="11" t="n">
        <v>0</v>
      </c>
      <c r="O161" s="11" t="n">
        <f aca="false">SUM(F161:N161)</f>
        <v>120</v>
      </c>
      <c r="P161" s="11" t="n">
        <v>3</v>
      </c>
      <c r="Q161" s="11" t="n">
        <f aca="false">SUM(O161:P161)</f>
        <v>123</v>
      </c>
      <c r="R161" s="11" t="n">
        <f aca="false">E161-Q161</f>
        <v>405</v>
      </c>
      <c r="S161" s="12" t="n">
        <f aca="false">(Q161*100)/E161</f>
        <v>23.2954545454545</v>
      </c>
      <c r="T161" s="12" t="n">
        <f aca="false">(R161*100)/E161</f>
        <v>76.7045454545455</v>
      </c>
    </row>
    <row r="162" customFormat="false" ht="12" hidden="false" customHeight="true" outlineLevel="0" collapsed="false">
      <c r="A162" s="9" t="n">
        <v>560</v>
      </c>
      <c r="B162" s="10" t="s">
        <v>345</v>
      </c>
      <c r="C162" s="10" t="s">
        <v>346</v>
      </c>
      <c r="D162" s="10" t="s">
        <v>24</v>
      </c>
      <c r="E162" s="10" t="n">
        <v>528</v>
      </c>
      <c r="F162" s="11" t="n">
        <v>23</v>
      </c>
      <c r="G162" s="11" t="n">
        <v>31</v>
      </c>
      <c r="H162" s="11" t="n">
        <v>32</v>
      </c>
      <c r="I162" s="11" t="n">
        <v>3</v>
      </c>
      <c r="J162" s="11" t="n">
        <v>8</v>
      </c>
      <c r="K162" s="11" t="n">
        <v>1</v>
      </c>
      <c r="L162" s="11" t="n">
        <v>2</v>
      </c>
      <c r="M162" s="11" t="n">
        <v>0</v>
      </c>
      <c r="N162" s="11" t="n">
        <v>0</v>
      </c>
      <c r="O162" s="11" t="n">
        <f aca="false">SUM(F162:N162)</f>
        <v>100</v>
      </c>
      <c r="P162" s="11" t="n">
        <v>6</v>
      </c>
      <c r="Q162" s="11" t="n">
        <f aca="false">SUM(O162:P162)</f>
        <v>106</v>
      </c>
      <c r="R162" s="11" t="n">
        <f aca="false">E162-Q162</f>
        <v>422</v>
      </c>
      <c r="S162" s="12" t="n">
        <f aca="false">(Q162*100)/E162</f>
        <v>20.0757575757576</v>
      </c>
      <c r="T162" s="12" t="n">
        <f aca="false">(R162*100)/E162</f>
        <v>79.9242424242424</v>
      </c>
    </row>
    <row r="163" customFormat="false" ht="12" hidden="false" customHeight="true" outlineLevel="0" collapsed="false">
      <c r="A163" s="39"/>
      <c r="B163" s="16" t="s">
        <v>347</v>
      </c>
      <c r="C163" s="10"/>
      <c r="D163" s="10"/>
      <c r="E163" s="11" t="n">
        <f aca="false">SUM(E154:E162)</f>
        <v>4400</v>
      </c>
      <c r="F163" s="11" t="n">
        <f aca="false">SUM(F154:F162)</f>
        <v>133</v>
      </c>
      <c r="G163" s="11" t="n">
        <f aca="false">SUM(G154:G162)</f>
        <v>442</v>
      </c>
      <c r="H163" s="11" t="n">
        <f aca="false">SUM(H154:H162)</f>
        <v>325</v>
      </c>
      <c r="I163" s="11" t="n">
        <f aca="false">SUM(I154:I162)</f>
        <v>14</v>
      </c>
      <c r="J163" s="11" t="n">
        <f aca="false">SUM(J154:J162)</f>
        <v>29</v>
      </c>
      <c r="K163" s="11" t="n">
        <f aca="false">SUM(K154:K162)</f>
        <v>3</v>
      </c>
      <c r="L163" s="11" t="n">
        <f aca="false">SUM(L154:L162)</f>
        <v>17</v>
      </c>
      <c r="M163" s="11" t="n">
        <f aca="false">SUM(M154:M162)</f>
        <v>5</v>
      </c>
      <c r="N163" s="11" t="n">
        <f aca="false">SUM(N154:N162)</f>
        <v>0</v>
      </c>
      <c r="O163" s="11" t="n">
        <f aca="false">SUM(F163:N163)</f>
        <v>968</v>
      </c>
      <c r="P163" s="11" t="n">
        <f aca="false">SUM(P154:P162)</f>
        <v>27</v>
      </c>
      <c r="Q163" s="11" t="n">
        <f aca="false">SUM(O163:P163)</f>
        <v>995</v>
      </c>
      <c r="R163" s="11" t="n">
        <f aca="false">E163-Q163</f>
        <v>3405</v>
      </c>
      <c r="S163" s="12" t="n">
        <f aca="false">(Q163*100)/E163</f>
        <v>22.6136363636364</v>
      </c>
      <c r="T163" s="12" t="n">
        <f aca="false">(R163*100)/E163</f>
        <v>77.3863636363636</v>
      </c>
    </row>
    <row r="164" customFormat="false" ht="12" hidden="false" customHeight="true" outlineLevel="0" collapsed="false">
      <c r="A164" s="35" t="n">
        <v>566</v>
      </c>
      <c r="B164" s="10" t="s">
        <v>348</v>
      </c>
      <c r="C164" s="10" t="s">
        <v>349</v>
      </c>
      <c r="D164" s="10" t="s">
        <v>23</v>
      </c>
      <c r="E164" s="10" t="n">
        <v>555</v>
      </c>
      <c r="F164" s="11" t="n">
        <v>22</v>
      </c>
      <c r="G164" s="11" t="n">
        <v>81</v>
      </c>
      <c r="H164" s="11" t="n">
        <v>56</v>
      </c>
      <c r="I164" s="11" t="n">
        <v>3</v>
      </c>
      <c r="J164" s="11" t="n">
        <v>1</v>
      </c>
      <c r="K164" s="11" t="n">
        <v>0</v>
      </c>
      <c r="L164" s="11" t="n">
        <v>7</v>
      </c>
      <c r="M164" s="11" t="n">
        <v>0</v>
      </c>
      <c r="N164" s="11" t="n">
        <v>0</v>
      </c>
      <c r="O164" s="11" t="n">
        <f aca="false">SUM(F164:N164)</f>
        <v>170</v>
      </c>
      <c r="P164" s="11" t="n">
        <v>4</v>
      </c>
      <c r="Q164" s="11" t="n">
        <f aca="false">SUM(O164:P164)</f>
        <v>174</v>
      </c>
      <c r="R164" s="11" t="n">
        <f aca="false">E164-Q164</f>
        <v>381</v>
      </c>
      <c r="S164" s="12" t="n">
        <f aca="false">(Q164*100)/E164</f>
        <v>31.3513513513514</v>
      </c>
      <c r="T164" s="12" t="n">
        <f aca="false">(R164*100)/E164</f>
        <v>68.6486486486487</v>
      </c>
    </row>
    <row r="165" customFormat="false" ht="12" hidden="false" customHeight="true" outlineLevel="0" collapsed="false">
      <c r="A165" s="9" t="n">
        <v>566</v>
      </c>
      <c r="B165" s="10"/>
      <c r="C165" s="10" t="s">
        <v>349</v>
      </c>
      <c r="D165" s="10" t="s">
        <v>24</v>
      </c>
      <c r="E165" s="10" t="n">
        <v>555</v>
      </c>
      <c r="F165" s="11" t="n">
        <v>12</v>
      </c>
      <c r="G165" s="11" t="n">
        <v>55</v>
      </c>
      <c r="H165" s="11" t="n">
        <v>63</v>
      </c>
      <c r="I165" s="11" t="n">
        <v>3</v>
      </c>
      <c r="J165" s="11" t="n">
        <v>1</v>
      </c>
      <c r="K165" s="11" t="n">
        <v>0</v>
      </c>
      <c r="L165" s="11" t="n">
        <v>14</v>
      </c>
      <c r="M165" s="11" t="n">
        <v>1</v>
      </c>
      <c r="N165" s="11" t="n">
        <v>0</v>
      </c>
      <c r="O165" s="11" t="n">
        <f aca="false">SUM(F165:N165)</f>
        <v>149</v>
      </c>
      <c r="P165" s="11" t="n">
        <v>7</v>
      </c>
      <c r="Q165" s="11" t="n">
        <f aca="false">SUM(O165:P165)</f>
        <v>156</v>
      </c>
      <c r="R165" s="11" t="n">
        <f aca="false">E165-Q165</f>
        <v>399</v>
      </c>
      <c r="S165" s="12" t="n">
        <f aca="false">(Q165*100)/E165</f>
        <v>28.1081081081081</v>
      </c>
      <c r="T165" s="12" t="n">
        <f aca="false">(R165*100)/E165</f>
        <v>71.8918918918919</v>
      </c>
    </row>
    <row r="166" customFormat="false" ht="12" hidden="false" customHeight="true" outlineLevel="0" collapsed="false">
      <c r="A166" s="9" t="n">
        <v>566</v>
      </c>
      <c r="B166" s="10"/>
      <c r="C166" s="10" t="s">
        <v>349</v>
      </c>
      <c r="D166" s="10" t="s">
        <v>29</v>
      </c>
      <c r="E166" s="10" t="n">
        <v>556</v>
      </c>
      <c r="F166" s="11" t="n">
        <v>16</v>
      </c>
      <c r="G166" s="11" t="n">
        <v>67</v>
      </c>
      <c r="H166" s="11" t="n">
        <v>38</v>
      </c>
      <c r="I166" s="11" t="n">
        <v>0</v>
      </c>
      <c r="J166" s="11" t="n">
        <v>9</v>
      </c>
      <c r="K166" s="11" t="n">
        <v>0</v>
      </c>
      <c r="L166" s="11" t="n">
        <v>19</v>
      </c>
      <c r="M166" s="11" t="n">
        <v>0</v>
      </c>
      <c r="N166" s="11" t="n">
        <v>0</v>
      </c>
      <c r="O166" s="11" t="n">
        <f aca="false">SUM(F166:N166)</f>
        <v>149</v>
      </c>
      <c r="P166" s="11" t="n">
        <v>6</v>
      </c>
      <c r="Q166" s="11" t="n">
        <f aca="false">SUM(O166:P166)</f>
        <v>155</v>
      </c>
      <c r="R166" s="11" t="n">
        <f aca="false">E166-Q166</f>
        <v>401</v>
      </c>
      <c r="S166" s="12" t="n">
        <f aca="false">(Q166*100)/E166</f>
        <v>27.8776978417266</v>
      </c>
      <c r="T166" s="12" t="n">
        <f aca="false">(R166*100)/E166</f>
        <v>72.1223021582734</v>
      </c>
    </row>
    <row r="167" customFormat="false" ht="12" hidden="false" customHeight="true" outlineLevel="0" collapsed="false">
      <c r="A167" s="9" t="n">
        <v>566</v>
      </c>
      <c r="B167" s="10"/>
      <c r="C167" s="10" t="s">
        <v>350</v>
      </c>
      <c r="D167" s="10" t="s">
        <v>23</v>
      </c>
      <c r="E167" s="10" t="n">
        <v>552</v>
      </c>
      <c r="F167" s="11" t="n">
        <v>35</v>
      </c>
      <c r="G167" s="11" t="n">
        <v>69</v>
      </c>
      <c r="H167" s="11" t="n">
        <v>39</v>
      </c>
      <c r="I167" s="11" t="n">
        <v>2</v>
      </c>
      <c r="J167" s="11" t="n">
        <v>2</v>
      </c>
      <c r="K167" s="11" t="n">
        <v>0</v>
      </c>
      <c r="L167" s="11" t="n">
        <v>3</v>
      </c>
      <c r="M167" s="11" t="n">
        <v>0</v>
      </c>
      <c r="N167" s="11" t="n">
        <v>0</v>
      </c>
      <c r="O167" s="11" t="n">
        <f aca="false">SUM(F167:N167)</f>
        <v>150</v>
      </c>
      <c r="P167" s="11" t="n">
        <v>15</v>
      </c>
      <c r="Q167" s="11" t="n">
        <f aca="false">SUM(O167:P167)</f>
        <v>165</v>
      </c>
      <c r="R167" s="11" t="n">
        <f aca="false">E167-Q167</f>
        <v>387</v>
      </c>
      <c r="S167" s="12" t="n">
        <f aca="false">(Q167*100)/E167</f>
        <v>29.8913043478261</v>
      </c>
      <c r="T167" s="12" t="n">
        <f aca="false">(R167*100)/E167</f>
        <v>70.1086956521739</v>
      </c>
    </row>
    <row r="168" customFormat="false" ht="12" hidden="false" customHeight="true" outlineLevel="0" collapsed="false">
      <c r="A168" s="9" t="n">
        <v>566</v>
      </c>
      <c r="B168" s="10" t="s">
        <v>348</v>
      </c>
      <c r="C168" s="10" t="s">
        <v>350</v>
      </c>
      <c r="D168" s="10" t="s">
        <v>24</v>
      </c>
      <c r="E168" s="10" t="n">
        <v>553</v>
      </c>
      <c r="F168" s="11" t="n">
        <v>29</v>
      </c>
      <c r="G168" s="11" t="n">
        <v>69</v>
      </c>
      <c r="H168" s="11" t="n">
        <v>35</v>
      </c>
      <c r="I168" s="11" t="n">
        <v>1</v>
      </c>
      <c r="J168" s="11" t="n">
        <v>1</v>
      </c>
      <c r="K168" s="11" t="n">
        <v>1</v>
      </c>
      <c r="L168" s="11" t="n">
        <v>3</v>
      </c>
      <c r="M168" s="11" t="n">
        <v>1</v>
      </c>
      <c r="N168" s="11" t="n">
        <v>0</v>
      </c>
      <c r="O168" s="11" t="n">
        <f aca="false">SUM(F168:N168)</f>
        <v>140</v>
      </c>
      <c r="P168" s="11" t="n">
        <v>6</v>
      </c>
      <c r="Q168" s="11" t="n">
        <f aca="false">SUM(O168:P168)</f>
        <v>146</v>
      </c>
      <c r="R168" s="11" t="n">
        <f aca="false">E168-Q168</f>
        <v>407</v>
      </c>
      <c r="S168" s="12" t="n">
        <f aca="false">(Q168*100)/E168</f>
        <v>26.4014466546112</v>
      </c>
      <c r="T168" s="12" t="n">
        <f aca="false">(R168*100)/E168</f>
        <v>73.5985533453888</v>
      </c>
    </row>
    <row r="169" customFormat="false" ht="12" hidden="false" customHeight="true" outlineLevel="0" collapsed="false">
      <c r="A169" s="9" t="n">
        <v>566</v>
      </c>
      <c r="B169" s="10" t="s">
        <v>348</v>
      </c>
      <c r="C169" s="10" t="s">
        <v>350</v>
      </c>
      <c r="D169" s="10" t="s">
        <v>29</v>
      </c>
      <c r="E169" s="10" t="n">
        <v>553</v>
      </c>
      <c r="F169" s="11" t="n">
        <v>22</v>
      </c>
      <c r="G169" s="11" t="n">
        <v>87</v>
      </c>
      <c r="H169" s="11" t="n">
        <v>29</v>
      </c>
      <c r="I169" s="11" t="n">
        <v>2</v>
      </c>
      <c r="J169" s="11" t="n">
        <v>0</v>
      </c>
      <c r="K169" s="11" t="n">
        <v>0</v>
      </c>
      <c r="L169" s="11" t="n">
        <v>2</v>
      </c>
      <c r="M169" s="11" t="n">
        <v>2</v>
      </c>
      <c r="N169" s="11" t="n">
        <v>0</v>
      </c>
      <c r="O169" s="11" t="n">
        <f aca="false">SUM(F169:N169)</f>
        <v>144</v>
      </c>
      <c r="P169" s="11" t="n">
        <v>2</v>
      </c>
      <c r="Q169" s="11" t="n">
        <f aca="false">SUM(O169:P169)</f>
        <v>146</v>
      </c>
      <c r="R169" s="11" t="n">
        <f aca="false">E169-Q169</f>
        <v>407</v>
      </c>
      <c r="S169" s="12" t="n">
        <f aca="false">(Q169*100)/E169</f>
        <v>26.4014466546112</v>
      </c>
      <c r="T169" s="12" t="n">
        <f aca="false">(R169*100)/E169</f>
        <v>73.5985533453888</v>
      </c>
    </row>
    <row r="170" customFormat="false" ht="12" hidden="false" customHeight="true" outlineLevel="0" collapsed="false">
      <c r="A170" s="9" t="n">
        <v>566</v>
      </c>
      <c r="B170" s="10"/>
      <c r="C170" s="10" t="s">
        <v>351</v>
      </c>
      <c r="D170" s="10" t="s">
        <v>23</v>
      </c>
      <c r="E170" s="10" t="n">
        <v>659</v>
      </c>
      <c r="F170" s="11" t="n">
        <v>20</v>
      </c>
      <c r="G170" s="11" t="n">
        <v>82</v>
      </c>
      <c r="H170" s="11" t="n">
        <v>57</v>
      </c>
      <c r="I170" s="11" t="n">
        <v>2</v>
      </c>
      <c r="J170" s="11" t="n">
        <v>1</v>
      </c>
      <c r="K170" s="11" t="n">
        <v>0</v>
      </c>
      <c r="L170" s="11" t="n">
        <v>7</v>
      </c>
      <c r="M170" s="11" t="n">
        <v>0</v>
      </c>
      <c r="N170" s="11" t="n">
        <v>0</v>
      </c>
      <c r="O170" s="11" t="n">
        <f aca="false">SUM(F170:N170)</f>
        <v>169</v>
      </c>
      <c r="P170" s="11" t="n">
        <v>6</v>
      </c>
      <c r="Q170" s="11" t="n">
        <f aca="false">SUM(O170:P170)</f>
        <v>175</v>
      </c>
      <c r="R170" s="11" t="n">
        <f aca="false">E170-Q170</f>
        <v>484</v>
      </c>
      <c r="S170" s="12" t="n">
        <f aca="false">(Q170*100)/E170</f>
        <v>26.5553869499241</v>
      </c>
      <c r="T170" s="12" t="n">
        <f aca="false">(R170*100)/E170</f>
        <v>73.4446130500759</v>
      </c>
    </row>
    <row r="171" customFormat="false" ht="12" hidden="false" customHeight="true" outlineLevel="0" collapsed="false">
      <c r="A171" s="9" t="n">
        <v>566</v>
      </c>
      <c r="B171" s="10"/>
      <c r="C171" s="10" t="s">
        <v>351</v>
      </c>
      <c r="D171" s="10" t="s">
        <v>24</v>
      </c>
      <c r="E171" s="10" t="n">
        <v>659</v>
      </c>
      <c r="F171" s="11" t="n">
        <v>20</v>
      </c>
      <c r="G171" s="11" t="n">
        <v>87</v>
      </c>
      <c r="H171" s="11" t="n">
        <v>71</v>
      </c>
      <c r="I171" s="11" t="n">
        <v>2</v>
      </c>
      <c r="J171" s="11" t="n">
        <v>5</v>
      </c>
      <c r="K171" s="11" t="n">
        <v>1</v>
      </c>
      <c r="L171" s="11" t="n">
        <v>7</v>
      </c>
      <c r="M171" s="11" t="n">
        <v>0</v>
      </c>
      <c r="N171" s="11" t="n">
        <v>0</v>
      </c>
      <c r="O171" s="11" t="n">
        <f aca="false">SUM(F171:N171)</f>
        <v>193</v>
      </c>
      <c r="P171" s="11" t="n">
        <v>7</v>
      </c>
      <c r="Q171" s="11" t="n">
        <f aca="false">SUM(O171:P171)</f>
        <v>200</v>
      </c>
      <c r="R171" s="11" t="n">
        <f aca="false">E171-Q171</f>
        <v>459</v>
      </c>
      <c r="S171" s="12" t="n">
        <f aca="false">(Q171*100)/E171</f>
        <v>30.3490136570561</v>
      </c>
      <c r="T171" s="12" t="n">
        <f aca="false">(R171*100)/E171</f>
        <v>69.6509863429439</v>
      </c>
    </row>
    <row r="172" customFormat="false" ht="12" hidden="false" customHeight="true" outlineLevel="0" collapsed="false">
      <c r="A172" s="9" t="n">
        <v>566</v>
      </c>
      <c r="B172" s="10"/>
      <c r="C172" s="10" t="s">
        <v>352</v>
      </c>
      <c r="D172" s="10" t="s">
        <v>23</v>
      </c>
      <c r="E172" s="10" t="n">
        <v>522</v>
      </c>
      <c r="F172" s="11" t="n">
        <v>15</v>
      </c>
      <c r="G172" s="11" t="n">
        <v>54</v>
      </c>
      <c r="H172" s="11" t="n">
        <v>42</v>
      </c>
      <c r="I172" s="11" t="n">
        <v>1</v>
      </c>
      <c r="J172" s="11" t="n">
        <v>4</v>
      </c>
      <c r="K172" s="11" t="n">
        <v>0</v>
      </c>
      <c r="L172" s="11" t="n">
        <v>4</v>
      </c>
      <c r="M172" s="11" t="n">
        <v>0</v>
      </c>
      <c r="N172" s="11" t="n">
        <v>0</v>
      </c>
      <c r="O172" s="11" t="n">
        <f aca="false">SUM(F172:N172)</f>
        <v>120</v>
      </c>
      <c r="P172" s="11" t="n">
        <v>3</v>
      </c>
      <c r="Q172" s="11" t="n">
        <f aca="false">SUM(O172:P172)</f>
        <v>123</v>
      </c>
      <c r="R172" s="11" t="n">
        <f aca="false">E172-Q172</f>
        <v>399</v>
      </c>
      <c r="S172" s="12" t="n">
        <f aca="false">(Q172*100)/E172</f>
        <v>23.5632183908046</v>
      </c>
      <c r="T172" s="12" t="n">
        <f aca="false">(R172*100)/E172</f>
        <v>76.4367816091954</v>
      </c>
    </row>
    <row r="173" customFormat="false" ht="12" hidden="false" customHeight="true" outlineLevel="0" collapsed="false">
      <c r="A173" s="9" t="n">
        <v>566</v>
      </c>
      <c r="B173" s="10"/>
      <c r="C173" s="10" t="s">
        <v>352</v>
      </c>
      <c r="D173" s="10" t="s">
        <v>24</v>
      </c>
      <c r="E173" s="10" t="n">
        <v>523</v>
      </c>
      <c r="F173" s="11" t="n">
        <v>14</v>
      </c>
      <c r="G173" s="11" t="n">
        <v>46</v>
      </c>
      <c r="H173" s="11" t="n">
        <v>38</v>
      </c>
      <c r="I173" s="11" t="n">
        <v>2</v>
      </c>
      <c r="J173" s="11" t="n">
        <v>1</v>
      </c>
      <c r="K173" s="11" t="n">
        <v>0</v>
      </c>
      <c r="L173" s="11" t="n">
        <v>14</v>
      </c>
      <c r="M173" s="11" t="n">
        <v>0</v>
      </c>
      <c r="N173" s="11" t="n">
        <v>0</v>
      </c>
      <c r="O173" s="11" t="n">
        <f aca="false">SUM(F173:N173)</f>
        <v>115</v>
      </c>
      <c r="P173" s="11" t="n">
        <v>5</v>
      </c>
      <c r="Q173" s="11" t="n">
        <f aca="false">SUM(O173:P173)</f>
        <v>120</v>
      </c>
      <c r="R173" s="11" t="n">
        <f aca="false">E173-Q173</f>
        <v>403</v>
      </c>
      <c r="S173" s="12" t="n">
        <f aca="false">(Q173*100)/E173</f>
        <v>22.9445506692161</v>
      </c>
      <c r="T173" s="12" t="n">
        <f aca="false">(R173*100)/E173</f>
        <v>77.0554493307839</v>
      </c>
    </row>
    <row r="174" customFormat="false" ht="12" hidden="false" customHeight="true" outlineLevel="0" collapsed="false">
      <c r="A174" s="9" t="n">
        <v>566</v>
      </c>
      <c r="B174" s="10"/>
      <c r="C174" s="10" t="s">
        <v>352</v>
      </c>
      <c r="D174" s="10" t="s">
        <v>29</v>
      </c>
      <c r="E174" s="10" t="n">
        <v>523</v>
      </c>
      <c r="F174" s="11" t="n">
        <v>13</v>
      </c>
      <c r="G174" s="11" t="n">
        <v>68</v>
      </c>
      <c r="H174" s="11" t="n">
        <v>43</v>
      </c>
      <c r="I174" s="11" t="n">
        <v>3</v>
      </c>
      <c r="J174" s="11" t="n">
        <v>3</v>
      </c>
      <c r="K174" s="11" t="n">
        <v>0</v>
      </c>
      <c r="L174" s="11" t="n">
        <v>12</v>
      </c>
      <c r="M174" s="11" t="n">
        <v>0</v>
      </c>
      <c r="N174" s="11" t="n">
        <v>0</v>
      </c>
      <c r="O174" s="11" t="n">
        <f aca="false">SUM(F174:N174)</f>
        <v>142</v>
      </c>
      <c r="P174" s="11" t="n">
        <v>6</v>
      </c>
      <c r="Q174" s="11" t="n">
        <f aca="false">SUM(O174:P174)</f>
        <v>148</v>
      </c>
      <c r="R174" s="11" t="n">
        <f aca="false">E174-Q174</f>
        <v>375</v>
      </c>
      <c r="S174" s="12" t="n">
        <f aca="false">(Q174*100)/E174</f>
        <v>28.2982791586998</v>
      </c>
      <c r="T174" s="12" t="n">
        <f aca="false">(R174*100)/E174</f>
        <v>71.7017208413002</v>
      </c>
    </row>
    <row r="175" customFormat="false" ht="12" hidden="false" customHeight="true" outlineLevel="0" collapsed="false">
      <c r="A175" s="9" t="n">
        <v>566</v>
      </c>
      <c r="B175" s="10"/>
      <c r="C175" s="10" t="s">
        <v>353</v>
      </c>
      <c r="D175" s="10" t="s">
        <v>23</v>
      </c>
      <c r="E175" s="10" t="n">
        <v>602</v>
      </c>
      <c r="F175" s="11" t="n">
        <v>16</v>
      </c>
      <c r="G175" s="11" t="n">
        <v>92</v>
      </c>
      <c r="H175" s="11" t="n">
        <v>45</v>
      </c>
      <c r="I175" s="11" t="n">
        <v>2</v>
      </c>
      <c r="J175" s="11" t="n">
        <v>1</v>
      </c>
      <c r="K175" s="11" t="n">
        <v>0</v>
      </c>
      <c r="L175" s="11" t="n">
        <v>2</v>
      </c>
      <c r="M175" s="11" t="n">
        <v>0</v>
      </c>
      <c r="N175" s="11" t="n">
        <v>0</v>
      </c>
      <c r="O175" s="11" t="n">
        <f aca="false">SUM(F175:N175)</f>
        <v>158</v>
      </c>
      <c r="P175" s="11" t="n">
        <v>9</v>
      </c>
      <c r="Q175" s="11" t="n">
        <f aca="false">SUM(O175:P175)</f>
        <v>167</v>
      </c>
      <c r="R175" s="11" t="n">
        <f aca="false">E175-Q175</f>
        <v>435</v>
      </c>
      <c r="S175" s="12" t="n">
        <f aca="false">(Q175*100)/E175</f>
        <v>27.7408637873754</v>
      </c>
      <c r="T175" s="12" t="n">
        <f aca="false">(R175*100)/E175</f>
        <v>72.2591362126246</v>
      </c>
    </row>
    <row r="176" customFormat="false" ht="12" hidden="false" customHeight="true" outlineLevel="0" collapsed="false">
      <c r="A176" s="9" t="n">
        <v>566</v>
      </c>
      <c r="B176" s="10"/>
      <c r="C176" s="10" t="s">
        <v>353</v>
      </c>
      <c r="D176" s="10" t="s">
        <v>24</v>
      </c>
      <c r="E176" s="10" t="n">
        <v>603</v>
      </c>
      <c r="F176" s="11" t="n">
        <v>18</v>
      </c>
      <c r="G176" s="11" t="n">
        <v>118</v>
      </c>
      <c r="H176" s="11" t="n">
        <v>39</v>
      </c>
      <c r="I176" s="11" t="n">
        <v>4</v>
      </c>
      <c r="J176" s="11" t="n">
        <v>3</v>
      </c>
      <c r="K176" s="11" t="n">
        <v>1</v>
      </c>
      <c r="L176" s="11" t="n">
        <v>3</v>
      </c>
      <c r="M176" s="11" t="n">
        <v>3</v>
      </c>
      <c r="N176" s="11" t="n">
        <v>0</v>
      </c>
      <c r="O176" s="11" t="n">
        <f aca="false">SUM(F176:N176)</f>
        <v>189</v>
      </c>
      <c r="P176" s="11" t="n">
        <v>10</v>
      </c>
      <c r="Q176" s="11" t="n">
        <f aca="false">SUM(O176:P176)</f>
        <v>199</v>
      </c>
      <c r="R176" s="11" t="n">
        <f aca="false">E176-Q176</f>
        <v>404</v>
      </c>
      <c r="S176" s="12" t="n">
        <f aca="false">(Q176*100)/E176</f>
        <v>33.0016583747927</v>
      </c>
      <c r="T176" s="12" t="n">
        <f aca="false">(R176*100)/E176</f>
        <v>66.9983416252073</v>
      </c>
    </row>
    <row r="177" customFormat="false" ht="12" hidden="false" customHeight="true" outlineLevel="0" collapsed="false">
      <c r="A177" s="9" t="n">
        <v>566</v>
      </c>
      <c r="B177" s="10"/>
      <c r="C177" s="10" t="s">
        <v>354</v>
      </c>
      <c r="D177" s="10" t="s">
        <v>23</v>
      </c>
      <c r="E177" s="10" t="n">
        <v>715</v>
      </c>
      <c r="F177" s="11" t="n">
        <v>7</v>
      </c>
      <c r="G177" s="11" t="n">
        <v>39</v>
      </c>
      <c r="H177" s="11" t="n">
        <v>34</v>
      </c>
      <c r="I177" s="11" t="n">
        <v>1</v>
      </c>
      <c r="J177" s="11" t="n">
        <v>0</v>
      </c>
      <c r="K177" s="11" t="n">
        <v>1</v>
      </c>
      <c r="L177" s="11" t="n">
        <v>13</v>
      </c>
      <c r="M177" s="11" t="n">
        <v>0</v>
      </c>
      <c r="N177" s="11" t="n">
        <v>0</v>
      </c>
      <c r="O177" s="11" t="n">
        <f aca="false">SUM(F177:N177)</f>
        <v>95</v>
      </c>
      <c r="P177" s="11" t="n">
        <v>5</v>
      </c>
      <c r="Q177" s="11" t="n">
        <f aca="false">SUM(O177:P177)</f>
        <v>100</v>
      </c>
      <c r="R177" s="11" t="n">
        <f aca="false">E177-Q177</f>
        <v>615</v>
      </c>
      <c r="S177" s="12" t="n">
        <f aca="false">(Q177*100)/E177</f>
        <v>13.986013986014</v>
      </c>
      <c r="T177" s="12" t="n">
        <f aca="false">(R177*100)/E177</f>
        <v>86.013986013986</v>
      </c>
    </row>
    <row r="178" customFormat="false" ht="12" hidden="false" customHeight="true" outlineLevel="0" collapsed="false">
      <c r="A178" s="9" t="n">
        <v>566</v>
      </c>
      <c r="B178" s="10"/>
      <c r="C178" s="10" t="s">
        <v>354</v>
      </c>
      <c r="D178" s="10" t="s">
        <v>24</v>
      </c>
      <c r="E178" s="10" t="n">
        <v>715</v>
      </c>
      <c r="F178" s="11" t="n">
        <v>7</v>
      </c>
      <c r="G178" s="11" t="n">
        <v>40</v>
      </c>
      <c r="H178" s="11" t="n">
        <v>40</v>
      </c>
      <c r="I178" s="11" t="n">
        <v>3</v>
      </c>
      <c r="J178" s="11" t="n">
        <v>1</v>
      </c>
      <c r="K178" s="11" t="n">
        <v>0</v>
      </c>
      <c r="L178" s="11" t="n">
        <v>18</v>
      </c>
      <c r="M178" s="11" t="n">
        <v>0</v>
      </c>
      <c r="N178" s="11" t="n">
        <v>0</v>
      </c>
      <c r="O178" s="11" t="n">
        <f aca="false">SUM(F178:N178)</f>
        <v>109</v>
      </c>
      <c r="P178" s="11" t="n">
        <v>8</v>
      </c>
      <c r="Q178" s="11" t="n">
        <f aca="false">SUM(O178:P178)</f>
        <v>117</v>
      </c>
      <c r="R178" s="11" t="n">
        <f aca="false">E178-Q178</f>
        <v>598</v>
      </c>
      <c r="S178" s="12" t="n">
        <f aca="false">(Q178*100)/E178</f>
        <v>16.3636363636364</v>
      </c>
      <c r="T178" s="12" t="n">
        <f aca="false">(R178*100)/E178</f>
        <v>83.6363636363636</v>
      </c>
    </row>
    <row r="179" customFormat="false" ht="12" hidden="false" customHeight="true" outlineLevel="0" collapsed="false">
      <c r="A179" s="9" t="n">
        <v>566</v>
      </c>
      <c r="B179" s="10"/>
      <c r="C179" s="10" t="s">
        <v>354</v>
      </c>
      <c r="D179" s="10" t="s">
        <v>29</v>
      </c>
      <c r="E179" s="10" t="n">
        <v>716</v>
      </c>
      <c r="F179" s="11" t="n">
        <v>12</v>
      </c>
      <c r="G179" s="11" t="n">
        <v>40</v>
      </c>
      <c r="H179" s="11" t="n">
        <v>50</v>
      </c>
      <c r="I179" s="11" t="n">
        <v>0</v>
      </c>
      <c r="J179" s="11" t="n">
        <v>1</v>
      </c>
      <c r="K179" s="11" t="n">
        <v>0</v>
      </c>
      <c r="L179" s="11" t="n">
        <v>14</v>
      </c>
      <c r="M179" s="11" t="n">
        <v>0</v>
      </c>
      <c r="N179" s="11" t="n">
        <v>0</v>
      </c>
      <c r="O179" s="11" t="n">
        <f aca="false">SUM(F179:N179)</f>
        <v>117</v>
      </c>
      <c r="P179" s="11" t="n">
        <v>5</v>
      </c>
      <c r="Q179" s="11" t="n">
        <f aca="false">SUM(O179:P179)</f>
        <v>122</v>
      </c>
      <c r="R179" s="11" t="n">
        <f aca="false">E179-Q179</f>
        <v>594</v>
      </c>
      <c r="S179" s="12" t="n">
        <f aca="false">(Q179*100)/E179</f>
        <v>17.0391061452514</v>
      </c>
      <c r="T179" s="12" t="n">
        <f aca="false">(R179*100)/E179</f>
        <v>82.9608938547486</v>
      </c>
    </row>
    <row r="180" customFormat="false" ht="12" hidden="false" customHeight="true" outlineLevel="0" collapsed="false">
      <c r="A180" s="9" t="n">
        <v>566</v>
      </c>
      <c r="B180" s="10"/>
      <c r="C180" s="10" t="s">
        <v>354</v>
      </c>
      <c r="D180" s="10" t="s">
        <v>47</v>
      </c>
      <c r="E180" s="10" t="n">
        <v>716</v>
      </c>
      <c r="F180" s="11" t="n">
        <v>10</v>
      </c>
      <c r="G180" s="11" t="n">
        <v>56</v>
      </c>
      <c r="H180" s="11" t="n">
        <v>21</v>
      </c>
      <c r="I180" s="11" t="n">
        <v>4</v>
      </c>
      <c r="J180" s="11" t="n">
        <v>1</v>
      </c>
      <c r="K180" s="11" t="n">
        <v>0</v>
      </c>
      <c r="L180" s="11" t="n">
        <v>9</v>
      </c>
      <c r="M180" s="11" t="n">
        <v>1</v>
      </c>
      <c r="N180" s="11" t="n">
        <v>0</v>
      </c>
      <c r="O180" s="11" t="n">
        <f aca="false">SUM(F180:N180)</f>
        <v>102</v>
      </c>
      <c r="P180" s="11" t="n">
        <v>7</v>
      </c>
      <c r="Q180" s="11" t="n">
        <f aca="false">SUM(O180:P180)</f>
        <v>109</v>
      </c>
      <c r="R180" s="11" t="n">
        <f aca="false">E180-Q180</f>
        <v>607</v>
      </c>
      <c r="S180" s="12" t="n">
        <f aca="false">(Q180*100)/E180</f>
        <v>15.2234636871508</v>
      </c>
      <c r="T180" s="12" t="n">
        <f aca="false">(R180*100)/E180</f>
        <v>84.7765363128492</v>
      </c>
    </row>
    <row r="181" customFormat="false" ht="12" hidden="false" customHeight="true" outlineLevel="0" collapsed="false">
      <c r="A181" s="9" t="n">
        <v>566</v>
      </c>
      <c r="B181" s="10"/>
      <c r="C181" s="10" t="s">
        <v>354</v>
      </c>
      <c r="D181" s="10" t="s">
        <v>159</v>
      </c>
      <c r="E181" s="10" t="n">
        <v>716</v>
      </c>
      <c r="F181" s="11" t="n">
        <v>11</v>
      </c>
      <c r="G181" s="11" t="n">
        <v>50</v>
      </c>
      <c r="H181" s="11" t="n">
        <v>43</v>
      </c>
      <c r="I181" s="11" t="n">
        <v>1</v>
      </c>
      <c r="J181" s="11" t="n">
        <v>2</v>
      </c>
      <c r="K181" s="11" t="n">
        <v>0</v>
      </c>
      <c r="L181" s="11" t="n">
        <v>17</v>
      </c>
      <c r="M181" s="11" t="n">
        <v>2</v>
      </c>
      <c r="N181" s="11" t="n">
        <v>0</v>
      </c>
      <c r="O181" s="11" t="n">
        <f aca="false">SUM(F181:N181)</f>
        <v>126</v>
      </c>
      <c r="P181" s="11" t="n">
        <v>5</v>
      </c>
      <c r="Q181" s="11" t="n">
        <f aca="false">SUM(O181:P181)</f>
        <v>131</v>
      </c>
      <c r="R181" s="11" t="n">
        <f aca="false">E181-Q181</f>
        <v>585</v>
      </c>
      <c r="S181" s="12" t="n">
        <f aca="false">(Q181*100)/E181</f>
        <v>18.2960893854749</v>
      </c>
      <c r="T181" s="12" t="n">
        <f aca="false">(R181*100)/E181</f>
        <v>81.7039106145251</v>
      </c>
    </row>
    <row r="182" customFormat="false" ht="12" hidden="false" customHeight="true" outlineLevel="0" collapsed="false">
      <c r="A182" s="9" t="n">
        <v>566</v>
      </c>
      <c r="B182" s="10" t="s">
        <v>355</v>
      </c>
      <c r="C182" s="10" t="s">
        <v>356</v>
      </c>
      <c r="D182" s="10" t="s">
        <v>23</v>
      </c>
      <c r="E182" s="10" t="n">
        <v>245</v>
      </c>
      <c r="F182" s="11" t="n">
        <v>3</v>
      </c>
      <c r="G182" s="11" t="n">
        <v>39</v>
      </c>
      <c r="H182" s="11" t="n">
        <v>25</v>
      </c>
      <c r="I182" s="11" t="n">
        <v>0</v>
      </c>
      <c r="J182" s="11" t="n">
        <v>1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f aca="false">SUM(F182:N182)</f>
        <v>68</v>
      </c>
      <c r="P182" s="11" t="n">
        <v>3</v>
      </c>
      <c r="Q182" s="11" t="n">
        <f aca="false">SUM(O182:P182)</f>
        <v>71</v>
      </c>
      <c r="R182" s="11" t="n">
        <f aca="false">E182-Q182</f>
        <v>174</v>
      </c>
      <c r="S182" s="12" t="n">
        <f aca="false">(Q182*100)/E182</f>
        <v>28.9795918367347</v>
      </c>
      <c r="T182" s="12" t="n">
        <f aca="false">(R182*100)/E182</f>
        <v>71.0204081632653</v>
      </c>
    </row>
    <row r="183" customFormat="false" ht="12" hidden="false" customHeight="true" outlineLevel="0" collapsed="false">
      <c r="A183" s="15"/>
      <c r="B183" s="16" t="s">
        <v>357</v>
      </c>
      <c r="C183" s="10"/>
      <c r="D183" s="10"/>
      <c r="E183" s="11" t="n">
        <f aca="false">SUM(E164:E182)</f>
        <v>11238</v>
      </c>
      <c r="F183" s="11" t="n">
        <f aca="false">SUM(F164:F182)</f>
        <v>302</v>
      </c>
      <c r="G183" s="11" t="n">
        <f aca="false">SUM(G164:G182)</f>
        <v>1239</v>
      </c>
      <c r="H183" s="11" t="n">
        <f aca="false">SUM(H164:H182)</f>
        <v>808</v>
      </c>
      <c r="I183" s="11" t="n">
        <f aca="false">SUM(I164:I182)</f>
        <v>36</v>
      </c>
      <c r="J183" s="11" t="n">
        <f aca="false">SUM(J164:J182)</f>
        <v>38</v>
      </c>
      <c r="K183" s="11" t="n">
        <f aca="false">SUM(K164:K182)</f>
        <v>4</v>
      </c>
      <c r="L183" s="11" t="n">
        <f aca="false">SUM(L164:L182)</f>
        <v>168</v>
      </c>
      <c r="M183" s="11" t="n">
        <f aca="false">SUM(M164:M182)</f>
        <v>10</v>
      </c>
      <c r="N183" s="11" t="n">
        <f aca="false">SUM(N164:N182)</f>
        <v>0</v>
      </c>
      <c r="O183" s="11" t="n">
        <f aca="false">SUM(F183:N183)</f>
        <v>2605</v>
      </c>
      <c r="P183" s="11" t="n">
        <f aca="false">SUM(P164:P182)</f>
        <v>119</v>
      </c>
      <c r="Q183" s="11" t="n">
        <f aca="false">SUM(O183:P183)</f>
        <v>2724</v>
      </c>
      <c r="R183" s="11" t="n">
        <f aca="false">E183-Q183</f>
        <v>8514</v>
      </c>
      <c r="S183" s="12" t="n">
        <f aca="false">(Q183*100)/E183</f>
        <v>24.2391884676989</v>
      </c>
      <c r="T183" s="12" t="n">
        <f aca="false">(R183*100)/E183</f>
        <v>75.7608115323011</v>
      </c>
    </row>
    <row r="184" customFormat="false" ht="12" hidden="false" customHeight="true" outlineLevel="0" collapsed="false">
      <c r="A184" s="23"/>
      <c r="B184" s="22"/>
      <c r="C184" s="22"/>
      <c r="D184" s="22"/>
      <c r="E184" s="22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6"/>
      <c r="T184" s="26"/>
    </row>
    <row r="185" customFormat="false" ht="12" hidden="false" customHeight="true" outlineLevel="0" collapsed="false">
      <c r="A185" s="23"/>
      <c r="B185" s="22"/>
      <c r="C185" s="27" t="s">
        <v>163</v>
      </c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</row>
    <row r="186" customFormat="false" ht="12" hidden="false" customHeight="true" outlineLevel="0" collapsed="false">
      <c r="A186" s="23"/>
      <c r="B186" s="22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9"/>
      <c r="T186" s="29"/>
    </row>
    <row r="187" customFormat="false" ht="12" hidden="false" customHeight="true" outlineLevel="0" collapsed="false">
      <c r="A187" s="23"/>
      <c r="B187" s="22"/>
      <c r="C187" s="30" t="s">
        <v>3</v>
      </c>
      <c r="D187" s="30" t="s">
        <v>164</v>
      </c>
      <c r="E187" s="30" t="s">
        <v>165</v>
      </c>
      <c r="F187" s="30" t="s">
        <v>6</v>
      </c>
      <c r="G187" s="30" t="s">
        <v>7</v>
      </c>
      <c r="H187" s="30" t="s">
        <v>8</v>
      </c>
      <c r="I187" s="30" t="s">
        <v>9</v>
      </c>
      <c r="J187" s="30" t="s">
        <v>10</v>
      </c>
      <c r="K187" s="30" t="s">
        <v>11</v>
      </c>
      <c r="L187" s="30" t="s">
        <v>12</v>
      </c>
      <c r="M187" s="30" t="s">
        <v>13</v>
      </c>
      <c r="N187" s="30" t="s">
        <v>166</v>
      </c>
      <c r="O187" s="30" t="s">
        <v>167</v>
      </c>
      <c r="P187" s="30" t="s">
        <v>16</v>
      </c>
      <c r="Q187" s="30" t="s">
        <v>168</v>
      </c>
      <c r="R187" s="30" t="s">
        <v>169</v>
      </c>
      <c r="S187" s="31" t="s">
        <v>170</v>
      </c>
      <c r="T187" s="31" t="s">
        <v>171</v>
      </c>
    </row>
    <row r="188" customFormat="false" ht="12" hidden="false" customHeight="true" outlineLevel="0" collapsed="false">
      <c r="A188" s="23"/>
      <c r="B188" s="22"/>
      <c r="C188" s="32" t="n">
        <v>90</v>
      </c>
      <c r="D188" s="32" t="n">
        <v>152</v>
      </c>
      <c r="E188" s="32" t="n">
        <f aca="false">SUM(E3:E183)/2</f>
        <v>77246</v>
      </c>
      <c r="F188" s="32" t="n">
        <f aca="false">SUM(F3:F183)/2</f>
        <v>2688</v>
      </c>
      <c r="G188" s="33" t="n">
        <f aca="false">SUM(G3:G183)/2</f>
        <v>8695</v>
      </c>
      <c r="H188" s="32" t="n">
        <f aca="false">SUM(H3:H183)/2</f>
        <v>4798</v>
      </c>
      <c r="I188" s="32" t="n">
        <f aca="false">SUM(I3:I183)/2</f>
        <v>325</v>
      </c>
      <c r="J188" s="32" t="n">
        <f aca="false">SUM(J3:J183)/2</f>
        <v>391</v>
      </c>
      <c r="K188" s="32" t="n">
        <f aca="false">SUM(K3:K183)/2</f>
        <v>76</v>
      </c>
      <c r="L188" s="32" t="n">
        <f aca="false">SUM(L3:L183)/2</f>
        <v>570</v>
      </c>
      <c r="M188" s="32" t="n">
        <f aca="false">SUM(M3:M183)/2</f>
        <v>110</v>
      </c>
      <c r="N188" s="32" t="n">
        <f aca="false">SUM(N3:N183)/2</f>
        <v>2</v>
      </c>
      <c r="O188" s="32" t="n">
        <f aca="false">SUM(F188:N188)</f>
        <v>17655</v>
      </c>
      <c r="P188" s="32" t="n">
        <f aca="false">SUM(P3:P183)/2</f>
        <v>918</v>
      </c>
      <c r="Q188" s="32" t="n">
        <f aca="false">SUM(O188:P188)</f>
        <v>18573</v>
      </c>
      <c r="R188" s="32" t="n">
        <f aca="false">SUM(E188-Q188)</f>
        <v>58673</v>
      </c>
      <c r="S188" s="34" t="n">
        <f aca="false">(Q188*100)/E188</f>
        <v>24.0439634414727</v>
      </c>
      <c r="T188" s="34" t="n">
        <f aca="false">(R188*100)/E188</f>
        <v>75.9560365585273</v>
      </c>
    </row>
  </sheetData>
  <mergeCells count="2">
    <mergeCell ref="A1:T1"/>
    <mergeCell ref="C185:T185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165" activePane="bottomLeft" state="frozen"/>
      <selection pane="topLeft" activeCell="C1" activeCellId="0" sqref="C1"/>
      <selection pane="bottomLeft" activeCell="G168" activeCellId="0" sqref="G16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6.7"/>
    <col collapsed="false" customWidth="true" hidden="false" outlineLevel="0" max="6" min="6" style="3" width="5.56"/>
    <col collapsed="false" customWidth="true" hidden="false" outlineLevel="0" max="7" min="7" style="3" width="5.85"/>
    <col collapsed="false" customWidth="true" hidden="false" outlineLevel="0" max="8" min="8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35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.75" hidden="false" customHeight="true" outlineLevel="0" collapsed="false">
      <c r="A3" s="9" t="n">
        <v>4</v>
      </c>
      <c r="B3" s="10" t="s">
        <v>3544</v>
      </c>
      <c r="C3" s="10" t="s">
        <v>3545</v>
      </c>
      <c r="D3" s="10" t="s">
        <v>23</v>
      </c>
      <c r="E3" s="10" t="n">
        <v>560</v>
      </c>
      <c r="F3" s="11" t="n">
        <v>0</v>
      </c>
      <c r="G3" s="11" t="n">
        <v>0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f aca="false">SUM(F3:N3)</f>
        <v>0</v>
      </c>
      <c r="P3" s="11" t="n">
        <v>0</v>
      </c>
      <c r="Q3" s="11" t="n">
        <f aca="false">SUM(O3:P3)</f>
        <v>0</v>
      </c>
      <c r="R3" s="11" t="n">
        <f aca="false">E3-Q3</f>
        <v>560</v>
      </c>
      <c r="S3" s="12" t="n">
        <f aca="false">(Q3*100)/E3</f>
        <v>0</v>
      </c>
      <c r="T3" s="12" t="n">
        <f aca="false">(R3*100)/E3</f>
        <v>100</v>
      </c>
    </row>
    <row r="4" customFormat="false" ht="12.75" hidden="false" customHeight="true" outlineLevel="0" collapsed="false">
      <c r="A4" s="9" t="n">
        <v>4</v>
      </c>
      <c r="B4" s="10" t="s">
        <v>3546</v>
      </c>
      <c r="C4" s="10" t="s">
        <v>3547</v>
      </c>
      <c r="D4" s="10" t="s">
        <v>23</v>
      </c>
      <c r="E4" s="10" t="n">
        <v>370</v>
      </c>
      <c r="F4" s="11" t="n">
        <v>0</v>
      </c>
      <c r="G4" s="11" t="n">
        <v>0</v>
      </c>
      <c r="H4" s="11" t="n">
        <v>0</v>
      </c>
      <c r="I4" s="11" t="n">
        <v>0</v>
      </c>
      <c r="J4" s="11" t="n">
        <v>0</v>
      </c>
      <c r="K4" s="11" t="n">
        <v>0</v>
      </c>
      <c r="L4" s="11" t="n">
        <v>0</v>
      </c>
      <c r="M4" s="11" t="n">
        <v>0</v>
      </c>
      <c r="N4" s="11" t="n">
        <v>0</v>
      </c>
      <c r="O4" s="11" t="n">
        <f aca="false">SUM(F4:N4)</f>
        <v>0</v>
      </c>
      <c r="P4" s="11" t="n">
        <v>0</v>
      </c>
      <c r="Q4" s="11" t="n">
        <f aca="false">SUM(O4:P4)</f>
        <v>0</v>
      </c>
      <c r="R4" s="11" t="n">
        <f aca="false">E4-Q4</f>
        <v>370</v>
      </c>
      <c r="S4" s="12" t="n">
        <f aca="false">(Q4*100)/E4</f>
        <v>0</v>
      </c>
      <c r="T4" s="12" t="n">
        <f aca="false">(R4*100)/E4</f>
        <v>100</v>
      </c>
    </row>
    <row r="5" customFormat="false" ht="12.75" hidden="false" customHeight="true" outlineLevel="0" collapsed="false">
      <c r="A5" s="9" t="n">
        <v>4</v>
      </c>
      <c r="B5" s="10" t="s">
        <v>3548</v>
      </c>
      <c r="C5" s="10" t="s">
        <v>3549</v>
      </c>
      <c r="D5" s="10" t="s">
        <v>23</v>
      </c>
      <c r="E5" s="10" t="n">
        <v>482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f aca="false">SUM(F5:N5)</f>
        <v>0</v>
      </c>
      <c r="P5" s="11" t="n">
        <v>0</v>
      </c>
      <c r="Q5" s="11" t="n">
        <f aca="false">SUM(O5:P5)</f>
        <v>0</v>
      </c>
      <c r="R5" s="11" t="n">
        <f aca="false">E5-Q5</f>
        <v>482</v>
      </c>
      <c r="S5" s="12" t="n">
        <f aca="false">(Q5*100)/E5</f>
        <v>0</v>
      </c>
      <c r="T5" s="12" t="n">
        <f aca="false">(R5*100)/E5</f>
        <v>100</v>
      </c>
    </row>
    <row r="6" customFormat="false" ht="12.75" hidden="false" customHeight="true" outlineLevel="0" collapsed="false">
      <c r="A6" s="39"/>
      <c r="B6" s="16" t="s">
        <v>3550</v>
      </c>
      <c r="C6" s="10"/>
      <c r="D6" s="10"/>
      <c r="E6" s="11" t="n">
        <f aca="false">SUM(E3:E5)</f>
        <v>1412</v>
      </c>
      <c r="F6" s="11" t="n">
        <f aca="false">SUM(F3:F5)</f>
        <v>0</v>
      </c>
      <c r="G6" s="11" t="n">
        <f aca="false">SUM(G3:G5)</f>
        <v>0</v>
      </c>
      <c r="H6" s="11" t="n">
        <f aca="false">SUM(H3:H5)</f>
        <v>0</v>
      </c>
      <c r="I6" s="11" t="n">
        <f aca="false">SUM(I3:I5)</f>
        <v>0</v>
      </c>
      <c r="J6" s="11" t="n">
        <f aca="false">SUM(J3:J5)</f>
        <v>0</v>
      </c>
      <c r="K6" s="11" t="n">
        <f aca="false">SUM(K3:K5)</f>
        <v>0</v>
      </c>
      <c r="L6" s="11" t="n">
        <f aca="false">SUM(L3:L5)</f>
        <v>0</v>
      </c>
      <c r="M6" s="11" t="n">
        <f aca="false">SUM(M3:M5)</f>
        <v>0</v>
      </c>
      <c r="N6" s="11" t="n">
        <f aca="false">SUM(N3:N5)</f>
        <v>0</v>
      </c>
      <c r="O6" s="11" t="n">
        <f aca="false">SUM(F6:N6)</f>
        <v>0</v>
      </c>
      <c r="P6" s="11" t="n">
        <f aca="false">SUM(P3:P5)</f>
        <v>0</v>
      </c>
      <c r="Q6" s="11" t="n">
        <f aca="false">SUM(O6:P6)</f>
        <v>0</v>
      </c>
      <c r="R6" s="11" t="n">
        <f aca="false">E6-Q6</f>
        <v>1412</v>
      </c>
      <c r="S6" s="12" t="n">
        <f aca="false">(Q6*100)/E6</f>
        <v>0</v>
      </c>
      <c r="T6" s="12" t="n">
        <f aca="false">(R6*100)/E6</f>
        <v>100</v>
      </c>
    </row>
    <row r="7" customFormat="false" ht="12.75" hidden="false" customHeight="true" outlineLevel="0" collapsed="false">
      <c r="A7" s="9" t="n">
        <v>60</v>
      </c>
      <c r="B7" s="10" t="s">
        <v>3551</v>
      </c>
      <c r="C7" s="10" t="s">
        <v>3552</v>
      </c>
      <c r="D7" s="10" t="s">
        <v>23</v>
      </c>
      <c r="E7" s="10" t="n">
        <v>399</v>
      </c>
      <c r="F7" s="11" t="n">
        <v>3</v>
      </c>
      <c r="G7" s="11" t="n">
        <v>50</v>
      </c>
      <c r="H7" s="11" t="n">
        <v>0</v>
      </c>
      <c r="I7" s="11" t="n">
        <v>0</v>
      </c>
      <c r="J7" s="11" t="n">
        <v>0</v>
      </c>
      <c r="K7" s="11" t="n">
        <v>2</v>
      </c>
      <c r="L7" s="11" t="n">
        <v>1</v>
      </c>
      <c r="M7" s="11" t="n">
        <v>0</v>
      </c>
      <c r="N7" s="11" t="n">
        <v>0</v>
      </c>
      <c r="O7" s="11" t="n">
        <f aca="false">SUM(F7:N7)</f>
        <v>56</v>
      </c>
      <c r="P7" s="11" t="n">
        <v>0</v>
      </c>
      <c r="Q7" s="11" t="n">
        <f aca="false">SUM(O7:P7)</f>
        <v>56</v>
      </c>
      <c r="R7" s="11" t="n">
        <f aca="false">E7-Q7</f>
        <v>343</v>
      </c>
      <c r="S7" s="12" t="n">
        <f aca="false">(Q7*100)/E7</f>
        <v>14.0350877192982</v>
      </c>
      <c r="T7" s="12" t="n">
        <f aca="false">(R7*100)/E7</f>
        <v>85.9649122807018</v>
      </c>
    </row>
    <row r="8" customFormat="false" ht="12.75" hidden="false" customHeight="true" outlineLevel="0" collapsed="false">
      <c r="A8" s="9" t="n">
        <v>60</v>
      </c>
      <c r="B8" s="10"/>
      <c r="C8" s="10" t="s">
        <v>3552</v>
      </c>
      <c r="D8" s="10" t="s">
        <v>24</v>
      </c>
      <c r="E8" s="10" t="n">
        <v>399</v>
      </c>
      <c r="F8" s="11" t="n">
        <v>2</v>
      </c>
      <c r="G8" s="11" t="n">
        <v>37</v>
      </c>
      <c r="H8" s="11" t="n">
        <v>4</v>
      </c>
      <c r="I8" s="11" t="n">
        <v>1</v>
      </c>
      <c r="J8" s="11" t="n">
        <v>0</v>
      </c>
      <c r="K8" s="11" t="n">
        <v>0</v>
      </c>
      <c r="L8" s="11" t="n">
        <v>1</v>
      </c>
      <c r="M8" s="11" t="n">
        <v>0</v>
      </c>
      <c r="N8" s="11" t="n">
        <v>0</v>
      </c>
      <c r="O8" s="11" t="n">
        <f aca="false">SUM(F8:N8)</f>
        <v>45</v>
      </c>
      <c r="P8" s="11" t="n">
        <v>0</v>
      </c>
      <c r="Q8" s="11" t="n">
        <f aca="false">SUM(O8:P8)</f>
        <v>45</v>
      </c>
      <c r="R8" s="11" t="n">
        <f aca="false">E8-Q8</f>
        <v>354</v>
      </c>
      <c r="S8" s="12" t="n">
        <f aca="false">(Q8*100)/E8</f>
        <v>11.2781954887218</v>
      </c>
      <c r="T8" s="12" t="n">
        <f aca="false">(R8*100)/E8</f>
        <v>88.7218045112782</v>
      </c>
    </row>
    <row r="9" customFormat="false" ht="12.75" hidden="false" customHeight="true" outlineLevel="0" collapsed="false">
      <c r="A9" s="9" t="n">
        <v>60</v>
      </c>
      <c r="B9" s="10" t="s">
        <v>3553</v>
      </c>
      <c r="C9" s="10" t="s">
        <v>3554</v>
      </c>
      <c r="D9" s="10" t="s">
        <v>23</v>
      </c>
      <c r="E9" s="10" t="n">
        <v>368</v>
      </c>
      <c r="F9" s="11" t="n">
        <v>0</v>
      </c>
      <c r="G9" s="11" t="n">
        <v>123</v>
      </c>
      <c r="H9" s="11" t="n">
        <v>4</v>
      </c>
      <c r="I9" s="11" t="n">
        <v>6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f aca="false">SUM(F9:N9)</f>
        <v>133</v>
      </c>
      <c r="P9" s="11" t="n">
        <v>0</v>
      </c>
      <c r="Q9" s="11" t="n">
        <f aca="false">SUM(O9:P9)</f>
        <v>133</v>
      </c>
      <c r="R9" s="11" t="n">
        <f aca="false">E9-Q9</f>
        <v>235</v>
      </c>
      <c r="S9" s="12" t="n">
        <f aca="false">(Q9*100)/E9</f>
        <v>36.1413043478261</v>
      </c>
      <c r="T9" s="12" t="n">
        <f aca="false">(R9*100)/E9</f>
        <v>63.8586956521739</v>
      </c>
    </row>
    <row r="10" customFormat="false" ht="12.75" hidden="false" customHeight="true" outlineLevel="0" collapsed="false">
      <c r="A10" s="39"/>
      <c r="B10" s="16" t="s">
        <v>3555</v>
      </c>
      <c r="C10" s="10"/>
      <c r="D10" s="10"/>
      <c r="E10" s="11" t="n">
        <f aca="false">SUM(E7:E9)</f>
        <v>1166</v>
      </c>
      <c r="F10" s="11" t="n">
        <f aca="false">SUM(F7:F9)</f>
        <v>5</v>
      </c>
      <c r="G10" s="11" t="n">
        <f aca="false">SUM(G7:G9)</f>
        <v>210</v>
      </c>
      <c r="H10" s="11" t="n">
        <f aca="false">SUM(H7:H9)</f>
        <v>8</v>
      </c>
      <c r="I10" s="11" t="n">
        <f aca="false">SUM(I7:I9)</f>
        <v>7</v>
      </c>
      <c r="J10" s="11" t="n">
        <f aca="false">SUM(J7:J9)</f>
        <v>0</v>
      </c>
      <c r="K10" s="11" t="n">
        <f aca="false">SUM(K7:K9)</f>
        <v>2</v>
      </c>
      <c r="L10" s="11" t="n">
        <f aca="false">SUM(L7:L9)</f>
        <v>2</v>
      </c>
      <c r="M10" s="11" t="n">
        <f aca="false">SUM(M7:M9)</f>
        <v>0</v>
      </c>
      <c r="N10" s="11" t="n">
        <f aca="false">SUM(N7:N9)</f>
        <v>0</v>
      </c>
      <c r="O10" s="11" t="n">
        <f aca="false">SUM(F10:N10)</f>
        <v>234</v>
      </c>
      <c r="P10" s="11" t="n">
        <f aca="false">SUM(P7:P9)</f>
        <v>0</v>
      </c>
      <c r="Q10" s="11" t="n">
        <f aca="false">SUM(O10:P10)</f>
        <v>234</v>
      </c>
      <c r="R10" s="11" t="n">
        <f aca="false">E10-Q10</f>
        <v>932</v>
      </c>
      <c r="S10" s="12" t="n">
        <f aca="false">(Q10*100)/E10</f>
        <v>20.0686106346484</v>
      </c>
      <c r="T10" s="12" t="n">
        <f aca="false">(R10*100)/E10</f>
        <v>79.9313893653516</v>
      </c>
    </row>
    <row r="11" customFormat="false" ht="12.75" hidden="false" customHeight="true" outlineLevel="0" collapsed="false">
      <c r="A11" s="9" t="n">
        <v>191</v>
      </c>
      <c r="B11" s="10" t="s">
        <v>3556</v>
      </c>
      <c r="C11" s="10" t="s">
        <v>3557</v>
      </c>
      <c r="D11" s="10" t="s">
        <v>23</v>
      </c>
      <c r="E11" s="10" t="n">
        <v>330</v>
      </c>
      <c r="F11" s="11" t="n">
        <v>4</v>
      </c>
      <c r="G11" s="11" t="n">
        <v>78</v>
      </c>
      <c r="H11" s="11" t="n">
        <v>8</v>
      </c>
      <c r="I11" s="11" t="n">
        <v>2</v>
      </c>
      <c r="J11" s="11" t="n">
        <v>4</v>
      </c>
      <c r="K11" s="11" t="n">
        <v>1</v>
      </c>
      <c r="L11" s="11" t="n">
        <v>1</v>
      </c>
      <c r="M11" s="11" t="n">
        <v>0</v>
      </c>
      <c r="N11" s="11" t="n">
        <v>0</v>
      </c>
      <c r="O11" s="11" t="n">
        <f aca="false">SUM(F11:N11)</f>
        <v>98</v>
      </c>
      <c r="P11" s="11" t="n">
        <v>5</v>
      </c>
      <c r="Q11" s="11" t="n">
        <f aca="false">SUM(O11:P11)</f>
        <v>103</v>
      </c>
      <c r="R11" s="11" t="n">
        <f aca="false">E11-Q11</f>
        <v>227</v>
      </c>
      <c r="S11" s="12" t="n">
        <f aca="false">(Q11*100)/E11</f>
        <v>31.2121212121212</v>
      </c>
      <c r="T11" s="12" t="n">
        <f aca="false">(R11*100)/E11</f>
        <v>68.7878787878788</v>
      </c>
    </row>
    <row r="12" customFormat="false" ht="12.75" hidden="false" customHeight="true" outlineLevel="0" collapsed="false">
      <c r="A12" s="9" t="n">
        <v>191</v>
      </c>
      <c r="B12" s="10" t="s">
        <v>3558</v>
      </c>
      <c r="C12" s="10" t="s">
        <v>3557</v>
      </c>
      <c r="D12" s="10" t="s">
        <v>201</v>
      </c>
      <c r="E12" s="10" t="n">
        <v>319</v>
      </c>
      <c r="F12" s="11" t="n">
        <v>5</v>
      </c>
      <c r="G12" s="11" t="n">
        <v>135</v>
      </c>
      <c r="H12" s="11" t="n">
        <v>3</v>
      </c>
      <c r="I12" s="11" t="n">
        <v>6</v>
      </c>
      <c r="J12" s="11" t="n">
        <v>2</v>
      </c>
      <c r="K12" s="11" t="n">
        <v>1</v>
      </c>
      <c r="L12" s="11" t="n">
        <v>12</v>
      </c>
      <c r="M12" s="11" t="n">
        <v>5</v>
      </c>
      <c r="N12" s="11" t="n">
        <v>0</v>
      </c>
      <c r="O12" s="11" t="n">
        <f aca="false">SUM(F12:N12)</f>
        <v>169</v>
      </c>
      <c r="P12" s="11" t="n">
        <v>9</v>
      </c>
      <c r="Q12" s="11" t="n">
        <f aca="false">SUM(O12:P12)</f>
        <v>178</v>
      </c>
      <c r="R12" s="11" t="n">
        <f aca="false">E12-Q12</f>
        <v>141</v>
      </c>
      <c r="S12" s="12" t="n">
        <f aca="false">(Q12*100)/E12</f>
        <v>55.7993730407524</v>
      </c>
      <c r="T12" s="12" t="n">
        <f aca="false">(R12*100)/E12</f>
        <v>44.2006269592477</v>
      </c>
    </row>
    <row r="13" s="50" customFormat="true" ht="12.75" hidden="false" customHeight="true" outlineLevel="0" collapsed="false">
      <c r="A13" s="45" t="n">
        <v>191</v>
      </c>
      <c r="B13" s="46" t="s">
        <v>3559</v>
      </c>
      <c r="C13" s="46" t="s">
        <v>3560</v>
      </c>
      <c r="D13" s="46" t="s">
        <v>23</v>
      </c>
      <c r="E13" s="46" t="n">
        <v>401</v>
      </c>
      <c r="F13" s="47" t="n">
        <v>5</v>
      </c>
      <c r="G13" s="47" t="n">
        <v>86</v>
      </c>
      <c r="H13" s="47" t="n">
        <v>43</v>
      </c>
      <c r="I13" s="47" t="n">
        <v>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f aca="false">SUM(F13:N13)</f>
        <v>135</v>
      </c>
      <c r="P13" s="47" t="n">
        <v>0</v>
      </c>
      <c r="Q13" s="47" t="n">
        <f aca="false">SUM(O13:P13)</f>
        <v>135</v>
      </c>
      <c r="R13" s="47" t="n">
        <f aca="false">E13-Q13</f>
        <v>266</v>
      </c>
      <c r="S13" s="49" t="n">
        <f aca="false">(Q13*100)/E13</f>
        <v>33.6658354114713</v>
      </c>
      <c r="T13" s="49" t="n">
        <f aca="false">(R13*100)/E13</f>
        <v>66.3341645885287</v>
      </c>
    </row>
    <row r="14" customFormat="false" ht="12.75" hidden="false" customHeight="true" outlineLevel="0" collapsed="false">
      <c r="A14" s="39"/>
      <c r="B14" s="16" t="s">
        <v>3561</v>
      </c>
      <c r="C14" s="10"/>
      <c r="D14" s="10"/>
      <c r="E14" s="11" t="n">
        <f aca="false">SUM(E11:E13)</f>
        <v>1050</v>
      </c>
      <c r="F14" s="11" t="n">
        <f aca="false">SUM(F11:F13)</f>
        <v>14</v>
      </c>
      <c r="G14" s="11" t="n">
        <f aca="false">SUM(G11:G13)</f>
        <v>299</v>
      </c>
      <c r="H14" s="11" t="n">
        <f aca="false">SUM(H11:H13)</f>
        <v>54</v>
      </c>
      <c r="I14" s="11" t="n">
        <f aca="false">SUM(I11:I13)</f>
        <v>9</v>
      </c>
      <c r="J14" s="11" t="n">
        <f aca="false">SUM(J11:J13)</f>
        <v>6</v>
      </c>
      <c r="K14" s="11" t="n">
        <f aca="false">SUM(K11:K13)</f>
        <v>2</v>
      </c>
      <c r="L14" s="11" t="n">
        <f aca="false">SUM(L11:L13)</f>
        <v>13</v>
      </c>
      <c r="M14" s="11" t="n">
        <f aca="false">SUM(M11:M13)</f>
        <v>5</v>
      </c>
      <c r="N14" s="11" t="n">
        <f aca="false">SUM(N11:N13)</f>
        <v>0</v>
      </c>
      <c r="O14" s="11" t="n">
        <f aca="false">SUM(F14:N14)</f>
        <v>402</v>
      </c>
      <c r="P14" s="11" t="n">
        <f aca="false">SUM(P11:P13)</f>
        <v>14</v>
      </c>
      <c r="Q14" s="11" t="n">
        <f aca="false">SUM(O14:P14)</f>
        <v>416</v>
      </c>
      <c r="R14" s="11" t="n">
        <f aca="false">E14-Q14</f>
        <v>634</v>
      </c>
      <c r="S14" s="12" t="n">
        <f aca="false">(Q14*100)/E14</f>
        <v>39.6190476190476</v>
      </c>
      <c r="T14" s="12" t="n">
        <f aca="false">(R14*100)/E14</f>
        <v>60.3809523809524</v>
      </c>
    </row>
    <row r="15" s="22" customFormat="true" ht="12.75" hidden="false" customHeight="true" outlineLevel="0" collapsed="false">
      <c r="A15" s="9" t="n">
        <v>192</v>
      </c>
      <c r="B15" s="10" t="s">
        <v>718</v>
      </c>
      <c r="C15" s="10" t="s">
        <v>3562</v>
      </c>
      <c r="D15" s="10" t="s">
        <v>23</v>
      </c>
      <c r="E15" s="10" t="n">
        <v>669</v>
      </c>
      <c r="F15" s="11" t="n">
        <v>38</v>
      </c>
      <c r="G15" s="11" t="n">
        <v>30</v>
      </c>
      <c r="H15" s="11" t="n">
        <v>2</v>
      </c>
      <c r="I15" s="11" t="n">
        <v>13</v>
      </c>
      <c r="J15" s="11" t="n">
        <v>1</v>
      </c>
      <c r="K15" s="11" t="n">
        <v>0</v>
      </c>
      <c r="L15" s="11" t="n">
        <v>9</v>
      </c>
      <c r="M15" s="11" t="n">
        <v>0</v>
      </c>
      <c r="N15" s="11" t="n">
        <v>0</v>
      </c>
      <c r="O15" s="11" t="n">
        <f aca="false">SUM(F15:N15)</f>
        <v>93</v>
      </c>
      <c r="P15" s="11" t="n">
        <v>15</v>
      </c>
      <c r="Q15" s="11" t="n">
        <f aca="false">SUM(O15:P15)</f>
        <v>108</v>
      </c>
      <c r="R15" s="11" t="n">
        <f aca="false">E15-Q15</f>
        <v>561</v>
      </c>
      <c r="S15" s="12" t="n">
        <f aca="false">(Q15*100)/E15</f>
        <v>16.1434977578475</v>
      </c>
      <c r="T15" s="12" t="n">
        <f aca="false">(R15*100)/E15</f>
        <v>83.8565022421525</v>
      </c>
    </row>
    <row r="16" s="22" customFormat="true" ht="12.75" hidden="false" customHeight="true" outlineLevel="0" collapsed="false">
      <c r="A16" s="9" t="n">
        <v>192</v>
      </c>
      <c r="B16" s="10"/>
      <c r="C16" s="10" t="s">
        <v>3562</v>
      </c>
      <c r="D16" s="10" t="s">
        <v>24</v>
      </c>
      <c r="E16" s="10" t="n">
        <v>670</v>
      </c>
      <c r="F16" s="11" t="n">
        <v>36</v>
      </c>
      <c r="G16" s="11" t="n">
        <v>41</v>
      </c>
      <c r="H16" s="11" t="n">
        <v>6</v>
      </c>
      <c r="I16" s="11" t="n">
        <v>6</v>
      </c>
      <c r="J16" s="11" t="n">
        <v>1</v>
      </c>
      <c r="K16" s="11" t="n">
        <v>1</v>
      </c>
      <c r="L16" s="11" t="n">
        <v>6</v>
      </c>
      <c r="M16" s="11" t="n">
        <v>1</v>
      </c>
      <c r="N16" s="11" t="n">
        <v>0</v>
      </c>
      <c r="O16" s="11" t="n">
        <f aca="false">SUM(F16:N16)</f>
        <v>98</v>
      </c>
      <c r="P16" s="11" t="n">
        <v>14</v>
      </c>
      <c r="Q16" s="11" t="n">
        <f aca="false">SUM(O16:P16)</f>
        <v>112</v>
      </c>
      <c r="R16" s="11" t="n">
        <f aca="false">E16-Q16</f>
        <v>558</v>
      </c>
      <c r="S16" s="12" t="n">
        <f aca="false">(Q16*100)/E16</f>
        <v>16.7164179104478</v>
      </c>
      <c r="T16" s="12" t="n">
        <f aca="false">(R16*100)/E16</f>
        <v>83.2835820895522</v>
      </c>
    </row>
    <row r="17" s="22" customFormat="true" ht="12.75" hidden="false" customHeight="true" outlineLevel="0" collapsed="false">
      <c r="A17" s="9" t="n">
        <v>192</v>
      </c>
      <c r="B17" s="10"/>
      <c r="C17" s="10" t="s">
        <v>3563</v>
      </c>
      <c r="D17" s="10" t="s">
        <v>23</v>
      </c>
      <c r="E17" s="10" t="n">
        <v>467</v>
      </c>
      <c r="F17" s="11" t="n">
        <v>24</v>
      </c>
      <c r="G17" s="11" t="n">
        <v>46</v>
      </c>
      <c r="H17" s="11" t="n">
        <v>4</v>
      </c>
      <c r="I17" s="11" t="n">
        <v>4</v>
      </c>
      <c r="J17" s="11" t="n">
        <v>0</v>
      </c>
      <c r="K17" s="11" t="n">
        <v>0</v>
      </c>
      <c r="L17" s="11" t="n">
        <v>6</v>
      </c>
      <c r="M17" s="11" t="n">
        <v>0</v>
      </c>
      <c r="N17" s="11" t="n">
        <v>0</v>
      </c>
      <c r="O17" s="11" t="n">
        <f aca="false">SUM(F17:N17)</f>
        <v>84</v>
      </c>
      <c r="P17" s="11" t="n">
        <v>3</v>
      </c>
      <c r="Q17" s="11" t="n">
        <f aca="false">SUM(O17:P17)</f>
        <v>87</v>
      </c>
      <c r="R17" s="11" t="n">
        <f aca="false">E17-Q17</f>
        <v>380</v>
      </c>
      <c r="S17" s="12" t="n">
        <f aca="false">(Q17*100)/E17</f>
        <v>18.6295503211991</v>
      </c>
      <c r="T17" s="12" t="n">
        <f aca="false">(R17*100)/E17</f>
        <v>81.3704496788009</v>
      </c>
    </row>
    <row r="18" s="22" customFormat="true" ht="12.75" hidden="false" customHeight="true" outlineLevel="0" collapsed="false">
      <c r="A18" s="9" t="n">
        <v>192</v>
      </c>
      <c r="B18" s="10"/>
      <c r="C18" s="10" t="s">
        <v>3563</v>
      </c>
      <c r="D18" s="10" t="s">
        <v>24</v>
      </c>
      <c r="E18" s="10" t="n">
        <v>467</v>
      </c>
      <c r="F18" s="11" t="n">
        <v>27</v>
      </c>
      <c r="G18" s="11" t="n">
        <v>67</v>
      </c>
      <c r="H18" s="11" t="n">
        <v>7</v>
      </c>
      <c r="I18" s="11" t="n">
        <v>11</v>
      </c>
      <c r="J18" s="11" t="n">
        <v>4</v>
      </c>
      <c r="K18" s="11" t="n">
        <v>0</v>
      </c>
      <c r="L18" s="11" t="n">
        <v>5</v>
      </c>
      <c r="M18" s="11" t="n">
        <v>2</v>
      </c>
      <c r="N18" s="11" t="n">
        <v>0</v>
      </c>
      <c r="O18" s="11" t="n">
        <f aca="false">SUM(F18:N18)</f>
        <v>123</v>
      </c>
      <c r="P18" s="11" t="n">
        <v>3</v>
      </c>
      <c r="Q18" s="11" t="n">
        <f aca="false">SUM(O18:P18)</f>
        <v>126</v>
      </c>
      <c r="R18" s="11" t="n">
        <f aca="false">E18-Q18</f>
        <v>341</v>
      </c>
      <c r="S18" s="12" t="n">
        <f aca="false">(Q18*100)/E18</f>
        <v>26.9807280513919</v>
      </c>
      <c r="T18" s="12" t="n">
        <f aca="false">(R18*100)/E18</f>
        <v>73.0192719486081</v>
      </c>
    </row>
    <row r="19" s="22" customFormat="true" ht="12.75" hidden="false" customHeight="true" outlineLevel="0" collapsed="false">
      <c r="A19" s="9" t="n">
        <v>192</v>
      </c>
      <c r="B19" s="10" t="s">
        <v>3564</v>
      </c>
      <c r="C19" s="10" t="s">
        <v>3565</v>
      </c>
      <c r="D19" s="10" t="s">
        <v>23</v>
      </c>
      <c r="E19" s="10" t="n">
        <v>733</v>
      </c>
      <c r="F19" s="11" t="n">
        <v>12</v>
      </c>
      <c r="G19" s="11" t="n">
        <v>68</v>
      </c>
      <c r="H19" s="11" t="n">
        <v>11</v>
      </c>
      <c r="I19" s="11" t="n">
        <v>6</v>
      </c>
      <c r="J19" s="11" t="n">
        <v>2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f aca="false">SUM(F19:N19)</f>
        <v>99</v>
      </c>
      <c r="P19" s="11" t="n">
        <v>0</v>
      </c>
      <c r="Q19" s="11" t="n">
        <f aca="false">SUM(O19:P19)</f>
        <v>99</v>
      </c>
      <c r="R19" s="11" t="n">
        <f aca="false">E19-Q19</f>
        <v>634</v>
      </c>
      <c r="S19" s="12" t="n">
        <f aca="false">(Q19*100)/E19</f>
        <v>13.506139154161</v>
      </c>
      <c r="T19" s="12" t="n">
        <f aca="false">(R19*100)/E19</f>
        <v>86.493860845839</v>
      </c>
    </row>
    <row r="20" customFormat="false" ht="12.75" hidden="false" customHeight="true" outlineLevel="0" collapsed="false">
      <c r="A20" s="9" t="n">
        <v>192</v>
      </c>
      <c r="B20" s="10"/>
      <c r="C20" s="10" t="s">
        <v>3565</v>
      </c>
      <c r="D20" s="10" t="s">
        <v>24</v>
      </c>
      <c r="E20" s="10" t="n">
        <v>734</v>
      </c>
      <c r="F20" s="11" t="n">
        <v>33</v>
      </c>
      <c r="G20" s="11" t="n">
        <v>53</v>
      </c>
      <c r="H20" s="11" t="n">
        <v>3</v>
      </c>
      <c r="I20" s="11" t="n">
        <v>5</v>
      </c>
      <c r="J20" s="11" t="n">
        <v>2</v>
      </c>
      <c r="K20" s="11" t="n">
        <v>0</v>
      </c>
      <c r="L20" s="11" t="n">
        <v>3</v>
      </c>
      <c r="M20" s="11" t="n">
        <v>1</v>
      </c>
      <c r="N20" s="11" t="n">
        <v>0</v>
      </c>
      <c r="O20" s="11" t="n">
        <f aca="false">SUM(F20:N20)</f>
        <v>100</v>
      </c>
      <c r="P20" s="11" t="n">
        <v>7</v>
      </c>
      <c r="Q20" s="11" t="n">
        <f aca="false">SUM(O20:P20)</f>
        <v>107</v>
      </c>
      <c r="R20" s="11" t="n">
        <f aca="false">E20-Q20</f>
        <v>627</v>
      </c>
      <c r="S20" s="12" t="n">
        <f aca="false">(Q20*100)/E20</f>
        <v>14.5776566757493</v>
      </c>
      <c r="T20" s="12" t="n">
        <f aca="false">(R20*100)/E20</f>
        <v>85.4223433242507</v>
      </c>
    </row>
    <row r="21" customFormat="false" ht="12.75" hidden="false" customHeight="true" outlineLevel="0" collapsed="false">
      <c r="A21" s="9" t="n">
        <v>192</v>
      </c>
      <c r="B21" s="10" t="s">
        <v>3566</v>
      </c>
      <c r="C21" s="10" t="s">
        <v>3567</v>
      </c>
      <c r="D21" s="10" t="s">
        <v>23</v>
      </c>
      <c r="E21" s="10" t="n">
        <v>650</v>
      </c>
      <c r="F21" s="11" t="n">
        <v>7</v>
      </c>
      <c r="G21" s="11" t="n">
        <v>79</v>
      </c>
      <c r="H21" s="11" t="n">
        <v>11</v>
      </c>
      <c r="I21" s="11" t="n">
        <v>67</v>
      </c>
      <c r="J21" s="11" t="n">
        <v>2</v>
      </c>
      <c r="K21" s="11" t="n">
        <v>0</v>
      </c>
      <c r="L21" s="11" t="n">
        <v>21</v>
      </c>
      <c r="M21" s="11" t="n">
        <v>1</v>
      </c>
      <c r="N21" s="11" t="n">
        <v>0</v>
      </c>
      <c r="O21" s="11" t="n">
        <f aca="false">SUM(F21:N21)</f>
        <v>188</v>
      </c>
      <c r="P21" s="11" t="n">
        <v>0</v>
      </c>
      <c r="Q21" s="11" t="n">
        <f aca="false">SUM(O21:P21)</f>
        <v>188</v>
      </c>
      <c r="R21" s="11" t="n">
        <f aca="false">E21-Q21</f>
        <v>462</v>
      </c>
      <c r="S21" s="12" t="n">
        <f aca="false">(Q21*100)/E21</f>
        <v>28.9230769230769</v>
      </c>
      <c r="T21" s="12" t="n">
        <f aca="false">(R21*100)/E21</f>
        <v>71.0769230769231</v>
      </c>
    </row>
    <row r="22" customFormat="false" ht="12.75" hidden="false" customHeight="true" outlineLevel="0" collapsed="false">
      <c r="A22" s="9" t="n">
        <v>192</v>
      </c>
      <c r="B22" s="10"/>
      <c r="C22" s="10" t="s">
        <v>3567</v>
      </c>
      <c r="D22" s="10" t="s">
        <v>24</v>
      </c>
      <c r="E22" s="10" t="n">
        <v>650</v>
      </c>
      <c r="F22" s="11" t="n">
        <v>9</v>
      </c>
      <c r="G22" s="11" t="n">
        <v>120</v>
      </c>
      <c r="H22" s="11" t="n">
        <v>9</v>
      </c>
      <c r="I22" s="11" t="n">
        <v>65</v>
      </c>
      <c r="J22" s="11" t="n">
        <v>0</v>
      </c>
      <c r="K22" s="11" t="n">
        <v>1</v>
      </c>
      <c r="L22" s="11" t="n">
        <v>17</v>
      </c>
      <c r="M22" s="11" t="n">
        <v>1</v>
      </c>
      <c r="N22" s="11" t="n">
        <v>0</v>
      </c>
      <c r="O22" s="11" t="n">
        <f aca="false">SUM(F22:N22)</f>
        <v>222</v>
      </c>
      <c r="P22" s="11" t="n">
        <v>3</v>
      </c>
      <c r="Q22" s="11" t="n">
        <f aca="false">SUM(O22:P22)</f>
        <v>225</v>
      </c>
      <c r="R22" s="11" t="n">
        <f aca="false">E22-Q22</f>
        <v>425</v>
      </c>
      <c r="S22" s="12" t="n">
        <f aca="false">(Q22*100)/E22</f>
        <v>34.6153846153846</v>
      </c>
      <c r="T22" s="12" t="n">
        <f aca="false">(R22*100)/E22</f>
        <v>65.3846153846154</v>
      </c>
    </row>
    <row r="23" customFormat="false" ht="12.75" hidden="false" customHeight="true" outlineLevel="0" collapsed="false">
      <c r="A23" s="9" t="n">
        <v>192</v>
      </c>
      <c r="B23" s="10" t="s">
        <v>3568</v>
      </c>
      <c r="C23" s="10" t="s">
        <v>3569</v>
      </c>
      <c r="D23" s="10" t="s">
        <v>23</v>
      </c>
      <c r="E23" s="10" t="n">
        <v>680</v>
      </c>
      <c r="F23" s="11" t="n">
        <v>12</v>
      </c>
      <c r="G23" s="11" t="n">
        <v>80</v>
      </c>
      <c r="H23" s="11" t="n">
        <v>5</v>
      </c>
      <c r="I23" s="11" t="n">
        <v>18</v>
      </c>
      <c r="J23" s="11" t="n">
        <v>0</v>
      </c>
      <c r="K23" s="11" t="n">
        <v>0</v>
      </c>
      <c r="L23" s="11" t="n">
        <v>5</v>
      </c>
      <c r="M23" s="11" t="n">
        <v>0</v>
      </c>
      <c r="N23" s="11" t="n">
        <v>0</v>
      </c>
      <c r="O23" s="11" t="n">
        <f aca="false">SUM(F23:N23)</f>
        <v>120</v>
      </c>
      <c r="P23" s="11" t="n">
        <v>5</v>
      </c>
      <c r="Q23" s="11" t="n">
        <f aca="false">SUM(O23:P23)</f>
        <v>125</v>
      </c>
      <c r="R23" s="11" t="n">
        <f aca="false">E23-Q23</f>
        <v>555</v>
      </c>
      <c r="S23" s="12" t="n">
        <f aca="false">(Q23*100)/E23</f>
        <v>18.3823529411765</v>
      </c>
      <c r="T23" s="12" t="n">
        <f aca="false">(R23*100)/E23</f>
        <v>81.6176470588235</v>
      </c>
    </row>
    <row r="24" customFormat="false" ht="12.75" hidden="false" customHeight="true" outlineLevel="0" collapsed="false">
      <c r="A24" s="9" t="n">
        <v>192</v>
      </c>
      <c r="B24" s="10"/>
      <c r="C24" s="10" t="s">
        <v>3569</v>
      </c>
      <c r="D24" s="10" t="s">
        <v>24</v>
      </c>
      <c r="E24" s="10" t="n">
        <v>681</v>
      </c>
      <c r="F24" s="11" t="n">
        <v>11</v>
      </c>
      <c r="G24" s="11" t="n">
        <v>74</v>
      </c>
      <c r="H24" s="11" t="n">
        <v>8</v>
      </c>
      <c r="I24" s="11" t="n">
        <v>14</v>
      </c>
      <c r="J24" s="11" t="n">
        <v>0</v>
      </c>
      <c r="K24" s="11" t="n">
        <v>0</v>
      </c>
      <c r="L24" s="11" t="n">
        <v>15</v>
      </c>
      <c r="M24" s="11" t="n">
        <v>0</v>
      </c>
      <c r="N24" s="11" t="n">
        <v>0</v>
      </c>
      <c r="O24" s="11" t="n">
        <f aca="false">SUM(F24:N24)</f>
        <v>122</v>
      </c>
      <c r="P24" s="11" t="n">
        <v>4</v>
      </c>
      <c r="Q24" s="11" t="n">
        <f aca="false">SUM(O24:P24)</f>
        <v>126</v>
      </c>
      <c r="R24" s="11" t="n">
        <f aca="false">E24-Q24</f>
        <v>555</v>
      </c>
      <c r="S24" s="12" t="n">
        <f aca="false">(Q24*100)/E24</f>
        <v>18.5022026431718</v>
      </c>
      <c r="T24" s="12" t="n">
        <f aca="false">(R24*100)/E24</f>
        <v>81.4977973568282</v>
      </c>
    </row>
    <row r="25" customFormat="false" ht="12.75" hidden="false" customHeight="true" outlineLevel="0" collapsed="false">
      <c r="A25" s="9" t="n">
        <v>192</v>
      </c>
      <c r="B25" s="10"/>
      <c r="C25" s="10" t="s">
        <v>3569</v>
      </c>
      <c r="D25" s="10" t="s">
        <v>29</v>
      </c>
      <c r="E25" s="10" t="n">
        <v>681</v>
      </c>
      <c r="F25" s="11" t="n">
        <v>22</v>
      </c>
      <c r="G25" s="11" t="n">
        <v>67</v>
      </c>
      <c r="H25" s="11" t="n">
        <v>5</v>
      </c>
      <c r="I25" s="11" t="n">
        <v>30</v>
      </c>
      <c r="J25" s="11" t="n">
        <v>1</v>
      </c>
      <c r="K25" s="11" t="n">
        <v>1</v>
      </c>
      <c r="L25" s="11" t="n">
        <v>13</v>
      </c>
      <c r="M25" s="11" t="n">
        <v>0</v>
      </c>
      <c r="N25" s="11" t="n">
        <v>0</v>
      </c>
      <c r="O25" s="11" t="n">
        <f aca="false">SUM(F25:N25)</f>
        <v>139</v>
      </c>
      <c r="P25" s="11" t="n">
        <v>3</v>
      </c>
      <c r="Q25" s="11" t="n">
        <f aca="false">SUM(O25:P25)</f>
        <v>142</v>
      </c>
      <c r="R25" s="11" t="n">
        <f aca="false">E25-Q25</f>
        <v>539</v>
      </c>
      <c r="S25" s="12" t="n">
        <f aca="false">(Q25*100)/E25</f>
        <v>20.8516886930984</v>
      </c>
      <c r="T25" s="12" t="n">
        <f aca="false">(R25*100)/E25</f>
        <v>79.1483113069016</v>
      </c>
    </row>
    <row r="26" customFormat="false" ht="12.75" hidden="false" customHeight="true" outlineLevel="0" collapsed="false">
      <c r="A26" s="9" t="n">
        <v>192</v>
      </c>
      <c r="B26" s="10"/>
      <c r="C26" s="10"/>
      <c r="D26" s="10" t="s">
        <v>50</v>
      </c>
      <c r="E26" s="10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/>
      <c r="T26" s="12"/>
    </row>
    <row r="27" customFormat="false" ht="12.75" hidden="false" customHeight="true" outlineLevel="0" collapsed="false">
      <c r="A27" s="9" t="n">
        <v>192</v>
      </c>
      <c r="B27" s="10" t="s">
        <v>3570</v>
      </c>
      <c r="C27" s="10" t="s">
        <v>3571</v>
      </c>
      <c r="D27" s="10" t="s">
        <v>23</v>
      </c>
      <c r="E27" s="10" t="n">
        <v>464</v>
      </c>
      <c r="F27" s="11" t="n">
        <v>21</v>
      </c>
      <c r="G27" s="11" t="n">
        <v>96</v>
      </c>
      <c r="H27" s="11" t="n">
        <v>7</v>
      </c>
      <c r="I27" s="11" t="n">
        <v>33</v>
      </c>
      <c r="J27" s="11" t="n">
        <v>1</v>
      </c>
      <c r="K27" s="11" t="n">
        <v>0</v>
      </c>
      <c r="L27" s="11" t="n">
        <v>14</v>
      </c>
      <c r="M27" s="11" t="n">
        <v>3</v>
      </c>
      <c r="N27" s="11" t="n">
        <v>0</v>
      </c>
      <c r="O27" s="11" t="n">
        <f aca="false">SUM(F27:N27)</f>
        <v>175</v>
      </c>
      <c r="P27" s="11" t="n">
        <v>12</v>
      </c>
      <c r="Q27" s="11" t="n">
        <f aca="false">SUM(O27:P27)</f>
        <v>187</v>
      </c>
      <c r="R27" s="11" t="n">
        <f aca="false">E27-Q27</f>
        <v>277</v>
      </c>
      <c r="S27" s="12" t="n">
        <f aca="false">(Q27*100)/E27</f>
        <v>40.301724137931</v>
      </c>
      <c r="T27" s="12" t="n">
        <f aca="false">(R27*100)/E27</f>
        <v>59.698275862069</v>
      </c>
    </row>
    <row r="28" s="50" customFormat="true" ht="12.75" hidden="false" customHeight="true" outlineLevel="0" collapsed="false">
      <c r="A28" s="45" t="n">
        <v>192</v>
      </c>
      <c r="B28" s="46"/>
      <c r="C28" s="46" t="s">
        <v>3571</v>
      </c>
      <c r="D28" s="46" t="s">
        <v>24</v>
      </c>
      <c r="E28" s="46" t="n">
        <v>464</v>
      </c>
      <c r="F28" s="47" t="n">
        <v>14</v>
      </c>
      <c r="G28" s="47" t="n">
        <v>93</v>
      </c>
      <c r="H28" s="47" t="n">
        <v>2</v>
      </c>
      <c r="I28" s="47" t="n">
        <v>36</v>
      </c>
      <c r="J28" s="47" t="n">
        <v>2</v>
      </c>
      <c r="K28" s="47" t="n">
        <v>0</v>
      </c>
      <c r="L28" s="47" t="n">
        <v>7</v>
      </c>
      <c r="M28" s="47" t="n">
        <v>0</v>
      </c>
      <c r="N28" s="47" t="n">
        <v>0</v>
      </c>
      <c r="O28" s="47" t="n">
        <f aca="false">SUM(F28:N28)</f>
        <v>154</v>
      </c>
      <c r="P28" s="47" t="n">
        <v>20</v>
      </c>
      <c r="Q28" s="47" t="n">
        <f aca="false">SUM(O28:P28)</f>
        <v>174</v>
      </c>
      <c r="R28" s="47" t="n">
        <f aca="false">E28-Q28</f>
        <v>290</v>
      </c>
      <c r="S28" s="49" t="n">
        <f aca="false">(Q28*100)/E28</f>
        <v>37.5</v>
      </c>
      <c r="T28" s="49" t="n">
        <f aca="false">(R28*100)/E28</f>
        <v>62.5</v>
      </c>
    </row>
    <row r="29" customFormat="false" ht="12.75" hidden="false" customHeight="true" outlineLevel="0" collapsed="false">
      <c r="A29" s="9" t="n">
        <v>192</v>
      </c>
      <c r="B29" s="10" t="s">
        <v>3572</v>
      </c>
      <c r="C29" s="10" t="s">
        <v>3573</v>
      </c>
      <c r="D29" s="10" t="s">
        <v>23</v>
      </c>
      <c r="E29" s="10" t="n">
        <v>476</v>
      </c>
      <c r="F29" s="11" t="n">
        <v>39</v>
      </c>
      <c r="G29" s="11" t="n">
        <v>93</v>
      </c>
      <c r="H29" s="11" t="n">
        <v>12</v>
      </c>
      <c r="I29" s="11" t="n">
        <v>4</v>
      </c>
      <c r="J29" s="11" t="n">
        <v>3</v>
      </c>
      <c r="K29" s="11" t="n">
        <v>0</v>
      </c>
      <c r="L29" s="11" t="n">
        <v>2</v>
      </c>
      <c r="M29" s="11" t="n">
        <v>2</v>
      </c>
      <c r="N29" s="11" t="n">
        <v>0</v>
      </c>
      <c r="O29" s="11" t="n">
        <f aca="false">SUM(F29:N29)</f>
        <v>155</v>
      </c>
      <c r="P29" s="11" t="n">
        <v>9</v>
      </c>
      <c r="Q29" s="11" t="n">
        <f aca="false">SUM(O29:P29)</f>
        <v>164</v>
      </c>
      <c r="R29" s="11" t="n">
        <f aca="false">E29-Q29</f>
        <v>312</v>
      </c>
      <c r="S29" s="12" t="n">
        <f aca="false">(Q29*100)/E29</f>
        <v>34.453781512605</v>
      </c>
      <c r="T29" s="12" t="n">
        <f aca="false">(R29*100)/E29</f>
        <v>65.546218487395</v>
      </c>
    </row>
    <row r="30" s="50" customFormat="true" ht="12.75" hidden="false" customHeight="true" outlineLevel="0" collapsed="false">
      <c r="A30" s="45" t="n">
        <v>192</v>
      </c>
      <c r="B30" s="46"/>
      <c r="C30" s="46" t="s">
        <v>3573</v>
      </c>
      <c r="D30" s="46" t="s">
        <v>24</v>
      </c>
      <c r="E30" s="46" t="n">
        <v>476</v>
      </c>
      <c r="F30" s="47" t="n">
        <v>6</v>
      </c>
      <c r="G30" s="47" t="n">
        <v>95</v>
      </c>
      <c r="H30" s="47" t="n">
        <v>1</v>
      </c>
      <c r="I30" s="47" t="n">
        <v>3</v>
      </c>
      <c r="J30" s="47" t="n">
        <v>1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f aca="false">SUM(F30:N30)</f>
        <v>106</v>
      </c>
      <c r="P30" s="47" t="n">
        <v>5</v>
      </c>
      <c r="Q30" s="47" t="n">
        <f aca="false">SUM(O30:P30)</f>
        <v>111</v>
      </c>
      <c r="R30" s="47" t="n">
        <f aca="false">E30-Q30</f>
        <v>365</v>
      </c>
      <c r="S30" s="49" t="n">
        <f aca="false">(Q30*100)/E30</f>
        <v>23.3193277310924</v>
      </c>
      <c r="T30" s="49" t="n">
        <f aca="false">(R30*100)/E30</f>
        <v>76.6806722689076</v>
      </c>
    </row>
    <row r="31" customFormat="false" ht="12.75" hidden="false" customHeight="true" outlineLevel="0" collapsed="false">
      <c r="A31" s="9" t="n">
        <v>192</v>
      </c>
      <c r="B31" s="10" t="s">
        <v>3574</v>
      </c>
      <c r="C31" s="10" t="s">
        <v>3575</v>
      </c>
      <c r="D31" s="10" t="s">
        <v>23</v>
      </c>
      <c r="E31" s="10" t="n">
        <v>474</v>
      </c>
      <c r="F31" s="11" t="n">
        <v>21</v>
      </c>
      <c r="G31" s="11" t="n">
        <v>215</v>
      </c>
      <c r="H31" s="11" t="n">
        <v>7</v>
      </c>
      <c r="I31" s="11" t="n">
        <v>45</v>
      </c>
      <c r="J31" s="11" t="n">
        <v>1</v>
      </c>
      <c r="K31" s="11" t="n">
        <v>0</v>
      </c>
      <c r="L31" s="11" t="n">
        <v>2</v>
      </c>
      <c r="M31" s="11" t="n">
        <v>5</v>
      </c>
      <c r="N31" s="11" t="n">
        <v>0</v>
      </c>
      <c r="O31" s="11" t="n">
        <f aca="false">SUM(F31:N31)</f>
        <v>296</v>
      </c>
      <c r="P31" s="11" t="n">
        <v>14</v>
      </c>
      <c r="Q31" s="11" t="n">
        <f aca="false">SUM(O31:P31)</f>
        <v>310</v>
      </c>
      <c r="R31" s="11" t="n">
        <f aca="false">E31-Q31</f>
        <v>164</v>
      </c>
      <c r="S31" s="12" t="n">
        <f aca="false">(Q31*100)/E31</f>
        <v>65.4008438818566</v>
      </c>
      <c r="T31" s="12" t="n">
        <f aca="false">(R31*100)/E31</f>
        <v>34.5991561181435</v>
      </c>
    </row>
    <row r="32" customFormat="false" ht="12.75" hidden="false" customHeight="true" outlineLevel="0" collapsed="false">
      <c r="A32" s="9" t="n">
        <v>192</v>
      </c>
      <c r="B32" s="10" t="s">
        <v>3576</v>
      </c>
      <c r="C32" s="10" t="s">
        <v>3575</v>
      </c>
      <c r="D32" s="10" t="s">
        <v>201</v>
      </c>
      <c r="E32" s="10" t="n">
        <v>706</v>
      </c>
      <c r="F32" s="11" t="n">
        <v>16</v>
      </c>
      <c r="G32" s="11" t="n">
        <v>101</v>
      </c>
      <c r="H32" s="11" t="n">
        <v>9</v>
      </c>
      <c r="I32" s="11" t="n">
        <v>0</v>
      </c>
      <c r="J32" s="11" t="n">
        <v>2</v>
      </c>
      <c r="K32" s="11" t="n">
        <v>4</v>
      </c>
      <c r="L32" s="11" t="n">
        <v>2</v>
      </c>
      <c r="M32" s="11" t="n">
        <v>4</v>
      </c>
      <c r="N32" s="11" t="n">
        <v>0</v>
      </c>
      <c r="O32" s="11" t="n">
        <f aca="false">SUM(F32:N32)</f>
        <v>138</v>
      </c>
      <c r="P32" s="11" t="n">
        <v>17</v>
      </c>
      <c r="Q32" s="11" t="n">
        <f aca="false">SUM(O32:P32)</f>
        <v>155</v>
      </c>
      <c r="R32" s="11" t="n">
        <f aca="false">E32-Q32</f>
        <v>551</v>
      </c>
      <c r="S32" s="12" t="n">
        <f aca="false">(Q32*100)/E32</f>
        <v>21.9546742209632</v>
      </c>
      <c r="T32" s="12" t="n">
        <f aca="false">(R32*100)/E32</f>
        <v>78.0453257790368</v>
      </c>
    </row>
    <row r="33" customFormat="false" ht="12.75" hidden="false" customHeight="true" outlineLevel="0" collapsed="false">
      <c r="A33" s="9" t="n">
        <v>192</v>
      </c>
      <c r="B33" s="10" t="s">
        <v>3577</v>
      </c>
      <c r="C33" s="10" t="s">
        <v>3578</v>
      </c>
      <c r="D33" s="10" t="s">
        <v>23</v>
      </c>
      <c r="E33" s="10" t="n">
        <v>302</v>
      </c>
      <c r="F33" s="11" t="n">
        <v>2</v>
      </c>
      <c r="G33" s="11" t="n">
        <v>4</v>
      </c>
      <c r="H33" s="11" t="n">
        <v>0</v>
      </c>
      <c r="I33" s="11" t="n">
        <v>0</v>
      </c>
      <c r="J33" s="11" t="n">
        <v>3</v>
      </c>
      <c r="K33" s="11" t="n">
        <v>0</v>
      </c>
      <c r="L33" s="11" t="n">
        <v>49</v>
      </c>
      <c r="M33" s="11" t="n">
        <v>1</v>
      </c>
      <c r="N33" s="11" t="n">
        <v>0</v>
      </c>
      <c r="O33" s="11" t="n">
        <f aca="false">SUM(F33:N33)</f>
        <v>59</v>
      </c>
      <c r="P33" s="11" t="n">
        <v>4</v>
      </c>
      <c r="Q33" s="11" t="n">
        <f aca="false">SUM(O33:P33)</f>
        <v>63</v>
      </c>
      <c r="R33" s="11" t="n">
        <f aca="false">E33-Q33</f>
        <v>239</v>
      </c>
      <c r="S33" s="12" t="n">
        <f aca="false">(Q33*100)/E33</f>
        <v>20.8609271523179</v>
      </c>
      <c r="T33" s="12" t="n">
        <f aca="false">(R33*100)/E33</f>
        <v>79.1390728476821</v>
      </c>
    </row>
    <row r="34" customFormat="false" ht="12.75" hidden="false" customHeight="true" outlineLevel="0" collapsed="false">
      <c r="A34" s="39"/>
      <c r="B34" s="16" t="s">
        <v>3579</v>
      </c>
      <c r="C34" s="10"/>
      <c r="D34" s="10"/>
      <c r="E34" s="11" t="n">
        <f aca="false">SUM(E15:E33)</f>
        <v>10444</v>
      </c>
      <c r="F34" s="11" t="n">
        <f aca="false">SUM(F15:F33)</f>
        <v>350</v>
      </c>
      <c r="G34" s="11" t="n">
        <f aca="false">SUM(G15:G33)</f>
        <v>1422</v>
      </c>
      <c r="H34" s="11" t="n">
        <f aca="false">SUM(H15:H33)</f>
        <v>109</v>
      </c>
      <c r="I34" s="11" t="n">
        <f aca="false">SUM(I15:I33)</f>
        <v>360</v>
      </c>
      <c r="J34" s="11" t="n">
        <f aca="false">SUM(J15:J33)</f>
        <v>26</v>
      </c>
      <c r="K34" s="11" t="n">
        <f aca="false">SUM(K15:K33)</f>
        <v>7</v>
      </c>
      <c r="L34" s="11" t="n">
        <f aca="false">SUM(L15:L33)</f>
        <v>176</v>
      </c>
      <c r="M34" s="11" t="n">
        <f aca="false">SUM(M15:M33)</f>
        <v>21</v>
      </c>
      <c r="N34" s="11" t="n">
        <f aca="false">SUM(N15:N33)</f>
        <v>0</v>
      </c>
      <c r="O34" s="11" t="n">
        <f aca="false">SUM(F34:N34)</f>
        <v>2471</v>
      </c>
      <c r="P34" s="11" t="n">
        <f aca="false">SUM(P15:P33)</f>
        <v>138</v>
      </c>
      <c r="Q34" s="11" t="n">
        <f aca="false">SUM(O34:P34)</f>
        <v>2609</v>
      </c>
      <c r="R34" s="11" t="n">
        <f aca="false">E34-Q34</f>
        <v>7835</v>
      </c>
      <c r="S34" s="12" t="n">
        <f aca="false">(Q34*100)/E34</f>
        <v>24.9808502489468</v>
      </c>
      <c r="T34" s="12" t="n">
        <f aca="false">(R34*100)/E34</f>
        <v>75.0191497510532</v>
      </c>
    </row>
    <row r="35" customFormat="false" ht="12.75" hidden="false" customHeight="true" outlineLevel="0" collapsed="false">
      <c r="A35" s="9" t="n">
        <v>206</v>
      </c>
      <c r="B35" s="10" t="s">
        <v>3580</v>
      </c>
      <c r="C35" s="10" t="s">
        <v>3581</v>
      </c>
      <c r="D35" s="10" t="s">
        <v>23</v>
      </c>
      <c r="E35" s="10" t="n">
        <v>441</v>
      </c>
      <c r="F35" s="11" t="n">
        <v>35</v>
      </c>
      <c r="G35" s="11" t="n">
        <v>221</v>
      </c>
      <c r="H35" s="11" t="n">
        <v>1</v>
      </c>
      <c r="I35" s="11" t="n">
        <v>2</v>
      </c>
      <c r="J35" s="11" t="n">
        <v>0</v>
      </c>
      <c r="K35" s="11" t="n">
        <v>1</v>
      </c>
      <c r="L35" s="11" t="n">
        <v>0</v>
      </c>
      <c r="M35" s="11" t="n">
        <v>0</v>
      </c>
      <c r="N35" s="11" t="n">
        <v>0</v>
      </c>
      <c r="O35" s="11" t="n">
        <f aca="false">SUM(F35:N35)</f>
        <v>260</v>
      </c>
      <c r="P35" s="11" t="n">
        <v>8</v>
      </c>
      <c r="Q35" s="11" t="n">
        <f aca="false">SUM(O35:P35)</f>
        <v>268</v>
      </c>
      <c r="R35" s="11" t="n">
        <f aca="false">E35-Q35</f>
        <v>173</v>
      </c>
      <c r="S35" s="12" t="n">
        <f aca="false">(Q35*100)/E35</f>
        <v>60.7709750566893</v>
      </c>
      <c r="T35" s="12" t="n">
        <f aca="false">(R35*100)/E35</f>
        <v>39.2290249433107</v>
      </c>
    </row>
    <row r="36" customFormat="false" ht="12.75" hidden="false" customHeight="true" outlineLevel="0" collapsed="false">
      <c r="A36" s="9" t="n">
        <v>206</v>
      </c>
      <c r="B36" s="10"/>
      <c r="C36" s="10" t="s">
        <v>3581</v>
      </c>
      <c r="D36" s="10" t="s">
        <v>24</v>
      </c>
      <c r="E36" s="10" t="n">
        <v>442</v>
      </c>
      <c r="F36" s="11" t="n">
        <v>25</v>
      </c>
      <c r="G36" s="11" t="n">
        <v>184</v>
      </c>
      <c r="H36" s="11" t="n">
        <v>1</v>
      </c>
      <c r="I36" s="11" t="n">
        <v>1</v>
      </c>
      <c r="J36" s="11" t="n">
        <v>1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f aca="false">SUM(F36:N36)</f>
        <v>213</v>
      </c>
      <c r="P36" s="11" t="n">
        <v>3</v>
      </c>
      <c r="Q36" s="11" t="n">
        <f aca="false">SUM(O36:P36)</f>
        <v>216</v>
      </c>
      <c r="R36" s="11" t="n">
        <f aca="false">E36-Q36</f>
        <v>226</v>
      </c>
      <c r="S36" s="12" t="n">
        <f aca="false">(Q36*100)/E36</f>
        <v>48.868778280543</v>
      </c>
      <c r="T36" s="12" t="n">
        <f aca="false">(R36*100)/E36</f>
        <v>51.131221719457</v>
      </c>
    </row>
    <row r="37" customFormat="false" ht="12.75" hidden="false" customHeight="true" outlineLevel="0" collapsed="false">
      <c r="A37" s="9" t="n">
        <v>206</v>
      </c>
      <c r="B37" s="10" t="s">
        <v>3582</v>
      </c>
      <c r="C37" s="10" t="s">
        <v>3583</v>
      </c>
      <c r="D37" s="10" t="s">
        <v>23</v>
      </c>
      <c r="E37" s="10" t="n">
        <v>695</v>
      </c>
      <c r="F37" s="11" t="n">
        <v>61</v>
      </c>
      <c r="G37" s="11" t="n">
        <v>125</v>
      </c>
      <c r="H37" s="11" t="n">
        <v>19</v>
      </c>
      <c r="I37" s="11" t="n">
        <v>1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f aca="false">SUM(F37:N37)</f>
        <v>207</v>
      </c>
      <c r="P37" s="11" t="n">
        <v>0</v>
      </c>
      <c r="Q37" s="11" t="n">
        <f aca="false">SUM(O37:P37)</f>
        <v>207</v>
      </c>
      <c r="R37" s="11" t="n">
        <f aca="false">E37-Q37</f>
        <v>488</v>
      </c>
      <c r="S37" s="12" t="n">
        <f aca="false">(Q37*100)/E37</f>
        <v>29.7841726618705</v>
      </c>
      <c r="T37" s="12" t="n">
        <f aca="false">(R37*100)/E37</f>
        <v>70.2158273381295</v>
      </c>
    </row>
    <row r="38" customFormat="false" ht="12.75" hidden="false" customHeight="true" outlineLevel="0" collapsed="false">
      <c r="A38" s="9" t="n">
        <v>206</v>
      </c>
      <c r="B38" s="10" t="s">
        <v>3582</v>
      </c>
      <c r="C38" s="10" t="s">
        <v>3583</v>
      </c>
      <c r="D38" s="10" t="s">
        <v>24</v>
      </c>
      <c r="E38" s="10" t="n">
        <v>695</v>
      </c>
      <c r="F38" s="11" t="n">
        <v>30</v>
      </c>
      <c r="G38" s="11" t="n">
        <v>139</v>
      </c>
      <c r="H38" s="11" t="n">
        <v>38</v>
      </c>
      <c r="I38" s="11" t="n">
        <v>1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f aca="false">SUM(F38:N38)</f>
        <v>208</v>
      </c>
      <c r="P38" s="11" t="n">
        <v>0</v>
      </c>
      <c r="Q38" s="11" t="n">
        <f aca="false">SUM(O38:P38)</f>
        <v>208</v>
      </c>
      <c r="R38" s="11" t="n">
        <f aca="false">E38-Q38</f>
        <v>487</v>
      </c>
      <c r="S38" s="12" t="n">
        <f aca="false">(Q38*100)/E38</f>
        <v>29.9280575539568</v>
      </c>
      <c r="T38" s="12" t="n">
        <f aca="false">(R38*100)/E38</f>
        <v>70.0719424460432</v>
      </c>
    </row>
    <row r="39" customFormat="false" ht="12.75" hidden="false" customHeight="true" outlineLevel="0" collapsed="false">
      <c r="A39" s="9" t="n">
        <v>206</v>
      </c>
      <c r="B39" s="10" t="s">
        <v>3584</v>
      </c>
      <c r="C39" s="10" t="s">
        <v>3585</v>
      </c>
      <c r="D39" s="10" t="s">
        <v>23</v>
      </c>
      <c r="E39" s="10" t="n">
        <v>649</v>
      </c>
      <c r="F39" s="11" t="n">
        <v>82</v>
      </c>
      <c r="G39" s="11" t="n">
        <v>267</v>
      </c>
      <c r="H39" s="11" t="n">
        <v>11</v>
      </c>
      <c r="I39" s="11" t="n">
        <v>2</v>
      </c>
      <c r="J39" s="11" t="n">
        <v>0</v>
      </c>
      <c r="K39" s="11" t="n">
        <v>2</v>
      </c>
      <c r="L39" s="11" t="n">
        <v>0</v>
      </c>
      <c r="M39" s="11" t="n">
        <v>1</v>
      </c>
      <c r="N39" s="11" t="n">
        <v>0</v>
      </c>
      <c r="O39" s="11" t="n">
        <f aca="false">SUM(F39:N39)</f>
        <v>365</v>
      </c>
      <c r="P39" s="11" t="n">
        <v>21</v>
      </c>
      <c r="Q39" s="11" t="n">
        <f aca="false">SUM(O39:P39)</f>
        <v>386</v>
      </c>
      <c r="R39" s="11" t="n">
        <f aca="false">E39-Q39</f>
        <v>263</v>
      </c>
      <c r="S39" s="12" t="n">
        <f aca="false">(Q39*100)/E39</f>
        <v>59.4761171032357</v>
      </c>
      <c r="T39" s="12" t="n">
        <f aca="false">(R39*100)/E39</f>
        <v>40.5238828967643</v>
      </c>
    </row>
    <row r="40" customFormat="false" ht="12.75" hidden="false" customHeight="true" outlineLevel="0" collapsed="false">
      <c r="A40" s="9" t="n">
        <v>206</v>
      </c>
      <c r="B40" s="10"/>
      <c r="C40" s="10" t="s">
        <v>3585</v>
      </c>
      <c r="D40" s="10" t="s">
        <v>24</v>
      </c>
      <c r="E40" s="10" t="n">
        <v>650</v>
      </c>
      <c r="F40" s="11" t="n">
        <v>121</v>
      </c>
      <c r="G40" s="11" t="n">
        <v>223</v>
      </c>
      <c r="H40" s="11" t="n">
        <v>7</v>
      </c>
      <c r="I40" s="11" t="n">
        <v>3</v>
      </c>
      <c r="J40" s="11" t="n">
        <v>1</v>
      </c>
      <c r="K40" s="11" t="n">
        <v>1</v>
      </c>
      <c r="L40" s="11" t="n">
        <v>1</v>
      </c>
      <c r="M40" s="11" t="n">
        <v>0</v>
      </c>
      <c r="N40" s="11" t="n">
        <v>0</v>
      </c>
      <c r="O40" s="11" t="n">
        <f aca="false">SUM(F40:N40)</f>
        <v>357</v>
      </c>
      <c r="P40" s="11" t="n">
        <v>0</v>
      </c>
      <c r="Q40" s="11" t="n">
        <f aca="false">SUM(O40:P40)</f>
        <v>357</v>
      </c>
      <c r="R40" s="11" t="n">
        <f aca="false">E40-Q40</f>
        <v>293</v>
      </c>
      <c r="S40" s="12" t="n">
        <f aca="false">(Q40*100)/E40</f>
        <v>54.9230769230769</v>
      </c>
      <c r="T40" s="12" t="n">
        <f aca="false">(R40*100)/E40</f>
        <v>45.0769230769231</v>
      </c>
    </row>
    <row r="41" customFormat="false" ht="12.75" hidden="false" customHeight="true" outlineLevel="0" collapsed="false">
      <c r="A41" s="9" t="n">
        <v>206</v>
      </c>
      <c r="B41" s="10" t="s">
        <v>3586</v>
      </c>
      <c r="C41" s="10" t="s">
        <v>3587</v>
      </c>
      <c r="D41" s="10" t="s">
        <v>23</v>
      </c>
      <c r="E41" s="10" t="n">
        <v>402</v>
      </c>
      <c r="F41" s="11" t="n">
        <v>37</v>
      </c>
      <c r="G41" s="11" t="n">
        <v>102</v>
      </c>
      <c r="H41" s="11" t="n">
        <v>1</v>
      </c>
      <c r="I41" s="11" t="n">
        <v>1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f aca="false">SUM(F41:N41)</f>
        <v>141</v>
      </c>
      <c r="P41" s="11" t="n">
        <v>12</v>
      </c>
      <c r="Q41" s="11" t="n">
        <f aca="false">SUM(O41:P41)</f>
        <v>153</v>
      </c>
      <c r="R41" s="11" t="n">
        <f aca="false">E41-Q41</f>
        <v>249</v>
      </c>
      <c r="S41" s="12" t="n">
        <f aca="false">(Q41*100)/E41</f>
        <v>38.0597014925373</v>
      </c>
      <c r="T41" s="12" t="n">
        <f aca="false">(R41*100)/E41</f>
        <v>61.9402985074627</v>
      </c>
    </row>
    <row r="42" customFormat="false" ht="12.75" hidden="false" customHeight="true" outlineLevel="0" collapsed="false">
      <c r="A42" s="9" t="n">
        <v>206</v>
      </c>
      <c r="B42" s="10" t="s">
        <v>3586</v>
      </c>
      <c r="C42" s="10" t="s">
        <v>3587</v>
      </c>
      <c r="D42" s="10" t="s">
        <v>24</v>
      </c>
      <c r="E42" s="10" t="n">
        <v>403</v>
      </c>
      <c r="F42" s="11" t="n">
        <v>58</v>
      </c>
      <c r="G42" s="11" t="n">
        <v>97</v>
      </c>
      <c r="H42" s="11" t="n">
        <v>2</v>
      </c>
      <c r="I42" s="11" t="n">
        <v>5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f aca="false">SUM(F42:N42)</f>
        <v>162</v>
      </c>
      <c r="P42" s="11" t="n">
        <v>23</v>
      </c>
      <c r="Q42" s="11" t="n">
        <f aca="false">SUM(O42:P42)</f>
        <v>185</v>
      </c>
      <c r="R42" s="11" t="n">
        <f aca="false">E42-Q42</f>
        <v>218</v>
      </c>
      <c r="S42" s="12" t="n">
        <f aca="false">(Q42*100)/E42</f>
        <v>45.9057071960298</v>
      </c>
      <c r="T42" s="12" t="n">
        <f aca="false">(R42*100)/E42</f>
        <v>54.0942928039702</v>
      </c>
    </row>
    <row r="43" customFormat="false" ht="12.75" hidden="false" customHeight="true" outlineLevel="0" collapsed="false">
      <c r="A43" s="9" t="n">
        <v>206</v>
      </c>
      <c r="B43" s="10" t="s">
        <v>3588</v>
      </c>
      <c r="C43" s="10" t="s">
        <v>3589</v>
      </c>
      <c r="D43" s="10" t="s">
        <v>23</v>
      </c>
      <c r="E43" s="10" t="n">
        <v>624</v>
      </c>
      <c r="F43" s="11" t="n">
        <v>15</v>
      </c>
      <c r="G43" s="11" t="n">
        <v>117</v>
      </c>
      <c r="H43" s="11" t="n">
        <v>6</v>
      </c>
      <c r="I43" s="11" t="n">
        <v>1</v>
      </c>
      <c r="J43" s="11" t="n">
        <v>2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f aca="false">SUM(F43:N43)</f>
        <v>141</v>
      </c>
      <c r="P43" s="11" t="n">
        <v>20</v>
      </c>
      <c r="Q43" s="11" t="n">
        <f aca="false">SUM(O43:P43)</f>
        <v>161</v>
      </c>
      <c r="R43" s="11" t="n">
        <f aca="false">E43-Q43</f>
        <v>463</v>
      </c>
      <c r="S43" s="12" t="n">
        <f aca="false">(Q43*100)/E43</f>
        <v>25.8012820512821</v>
      </c>
      <c r="T43" s="12" t="n">
        <f aca="false">(R43*100)/E43</f>
        <v>74.1987179487179</v>
      </c>
    </row>
    <row r="44" customFormat="false" ht="12.75" hidden="false" customHeight="true" outlineLevel="0" collapsed="false">
      <c r="A44" s="9" t="n">
        <v>206</v>
      </c>
      <c r="B44" s="10" t="s">
        <v>3590</v>
      </c>
      <c r="C44" s="10" t="s">
        <v>3591</v>
      </c>
      <c r="D44" s="10" t="s">
        <v>23</v>
      </c>
      <c r="E44" s="10" t="n">
        <v>474</v>
      </c>
      <c r="F44" s="11" t="n">
        <v>53</v>
      </c>
      <c r="G44" s="11" t="n">
        <v>100</v>
      </c>
      <c r="H44" s="11" t="n">
        <v>1</v>
      </c>
      <c r="I44" s="11" t="n">
        <v>0</v>
      </c>
      <c r="J44" s="11" t="n">
        <v>0</v>
      </c>
      <c r="K44" s="11" t="n">
        <v>0</v>
      </c>
      <c r="L44" s="11" t="n">
        <v>5</v>
      </c>
      <c r="M44" s="11" t="n">
        <v>2</v>
      </c>
      <c r="N44" s="11" t="n">
        <v>0</v>
      </c>
      <c r="O44" s="11" t="n">
        <f aca="false">SUM(F44:N44)</f>
        <v>161</v>
      </c>
      <c r="P44" s="11" t="n">
        <v>1</v>
      </c>
      <c r="Q44" s="11" t="n">
        <f aca="false">SUM(O44:P44)</f>
        <v>162</v>
      </c>
      <c r="R44" s="11" t="n">
        <f aca="false">E44-Q44</f>
        <v>312</v>
      </c>
      <c r="S44" s="12" t="n">
        <f aca="false">(Q44*100)/E44</f>
        <v>34.1772151898734</v>
      </c>
      <c r="T44" s="12" t="n">
        <f aca="false">(R44*100)/E44</f>
        <v>65.8227848101266</v>
      </c>
    </row>
    <row r="45" s="50" customFormat="true" ht="12.75" hidden="false" customHeight="true" outlineLevel="0" collapsed="false">
      <c r="A45" s="45" t="n">
        <v>206</v>
      </c>
      <c r="B45" s="46"/>
      <c r="C45" s="46" t="s">
        <v>3591</v>
      </c>
      <c r="D45" s="46" t="s">
        <v>24</v>
      </c>
      <c r="E45" s="46" t="n">
        <v>475</v>
      </c>
      <c r="F45" s="47" t="n">
        <v>39</v>
      </c>
      <c r="G45" s="47" t="n">
        <v>108</v>
      </c>
      <c r="H45" s="47" t="n">
        <v>3</v>
      </c>
      <c r="I45" s="47" t="n">
        <v>0</v>
      </c>
      <c r="J45" s="47" t="n">
        <v>0</v>
      </c>
      <c r="K45" s="47" t="n">
        <v>0</v>
      </c>
      <c r="L45" s="47" t="n">
        <v>2</v>
      </c>
      <c r="M45" s="47" t="n">
        <v>1</v>
      </c>
      <c r="N45" s="47" t="n">
        <v>0</v>
      </c>
      <c r="O45" s="47" t="n">
        <f aca="false">SUM(F45:N45)</f>
        <v>153</v>
      </c>
      <c r="P45" s="47" t="n">
        <v>5</v>
      </c>
      <c r="Q45" s="47" t="n">
        <f aca="false">SUM(O45:P45)</f>
        <v>158</v>
      </c>
      <c r="R45" s="47" t="n">
        <f aca="false">E45-Q45</f>
        <v>317</v>
      </c>
      <c r="S45" s="49" t="n">
        <f aca="false">(Q45*100)/E45</f>
        <v>33.2631578947368</v>
      </c>
      <c r="T45" s="49" t="n">
        <f aca="false">(R45*100)/E45</f>
        <v>66.7368421052632</v>
      </c>
    </row>
    <row r="46" customFormat="false" ht="12.75" hidden="false" customHeight="true" outlineLevel="0" collapsed="false">
      <c r="A46" s="9" t="n">
        <v>206</v>
      </c>
      <c r="B46" s="10" t="s">
        <v>2827</v>
      </c>
      <c r="C46" s="10" t="s">
        <v>3591</v>
      </c>
      <c r="D46" s="10" t="s">
        <v>201</v>
      </c>
      <c r="E46" s="10" t="n">
        <v>735</v>
      </c>
      <c r="F46" s="11" t="n">
        <v>56</v>
      </c>
      <c r="G46" s="11" t="n">
        <v>538</v>
      </c>
      <c r="H46" s="11" t="n">
        <v>3</v>
      </c>
      <c r="I46" s="11" t="n">
        <v>1</v>
      </c>
      <c r="J46" s="11" t="n">
        <v>2</v>
      </c>
      <c r="K46" s="11" t="n">
        <v>0</v>
      </c>
      <c r="L46" s="11" t="n">
        <v>0</v>
      </c>
      <c r="M46" s="11" t="n">
        <v>3</v>
      </c>
      <c r="N46" s="11" t="n">
        <v>0</v>
      </c>
      <c r="O46" s="11" t="n">
        <f aca="false">SUM(F46:N46)</f>
        <v>603</v>
      </c>
      <c r="P46" s="11" t="n">
        <v>0</v>
      </c>
      <c r="Q46" s="11" t="n">
        <f aca="false">SUM(O46:P46)</f>
        <v>603</v>
      </c>
      <c r="R46" s="11" t="n">
        <f aca="false">E46-Q46</f>
        <v>132</v>
      </c>
      <c r="S46" s="12" t="n">
        <f aca="false">(Q46*100)/E46</f>
        <v>82.0408163265306</v>
      </c>
      <c r="T46" s="12" t="n">
        <f aca="false">(R46*100)/E46</f>
        <v>17.9591836734694</v>
      </c>
    </row>
    <row r="47" customFormat="false" ht="12.75" hidden="false" customHeight="true" outlineLevel="0" collapsed="false">
      <c r="A47" s="9" t="n">
        <v>206</v>
      </c>
      <c r="B47" s="10" t="s">
        <v>3592</v>
      </c>
      <c r="C47" s="10" t="s">
        <v>3593</v>
      </c>
      <c r="D47" s="10" t="s">
        <v>23</v>
      </c>
      <c r="E47" s="10" t="n">
        <v>546</v>
      </c>
      <c r="F47" s="11" t="n">
        <v>18</v>
      </c>
      <c r="G47" s="11" t="n">
        <v>184</v>
      </c>
      <c r="H47" s="11" t="n">
        <v>1</v>
      </c>
      <c r="I47" s="11" t="n">
        <v>1</v>
      </c>
      <c r="J47" s="11" t="n">
        <v>3</v>
      </c>
      <c r="K47" s="11" t="n">
        <v>0</v>
      </c>
      <c r="L47" s="11" t="n">
        <v>1</v>
      </c>
      <c r="M47" s="11" t="n">
        <v>3</v>
      </c>
      <c r="N47" s="11" t="n">
        <v>0</v>
      </c>
      <c r="O47" s="11" t="n">
        <f aca="false">SUM(F47:N47)</f>
        <v>211</v>
      </c>
      <c r="P47" s="11" t="n">
        <v>7</v>
      </c>
      <c r="Q47" s="11" t="n">
        <f aca="false">SUM(O47:P47)</f>
        <v>218</v>
      </c>
      <c r="R47" s="11" t="n">
        <f aca="false">E47-Q47</f>
        <v>328</v>
      </c>
      <c r="S47" s="12" t="n">
        <f aca="false">(Q47*100)/E47</f>
        <v>39.9267399267399</v>
      </c>
      <c r="T47" s="12" t="n">
        <f aca="false">(R47*100)/E47</f>
        <v>60.0732600732601</v>
      </c>
    </row>
    <row r="48" customFormat="false" ht="12.75" hidden="false" customHeight="true" outlineLevel="0" collapsed="false">
      <c r="A48" s="9" t="n">
        <v>206</v>
      </c>
      <c r="B48" s="10"/>
      <c r="C48" s="10" t="s">
        <v>3593</v>
      </c>
      <c r="D48" s="10" t="s">
        <v>24</v>
      </c>
      <c r="E48" s="10" t="n">
        <v>546</v>
      </c>
      <c r="F48" s="11" t="n">
        <v>15</v>
      </c>
      <c r="G48" s="11" t="n">
        <v>189</v>
      </c>
      <c r="H48" s="11" t="n">
        <v>2</v>
      </c>
      <c r="I48" s="11" t="n">
        <v>4</v>
      </c>
      <c r="J48" s="11" t="n">
        <v>1</v>
      </c>
      <c r="K48" s="11" t="n">
        <v>0</v>
      </c>
      <c r="L48" s="11" t="n">
        <v>1</v>
      </c>
      <c r="M48" s="11" t="n">
        <v>0</v>
      </c>
      <c r="N48" s="11" t="n">
        <v>0</v>
      </c>
      <c r="O48" s="11" t="n">
        <f aca="false">SUM(F48:N48)</f>
        <v>212</v>
      </c>
      <c r="P48" s="11" t="n">
        <v>10</v>
      </c>
      <c r="Q48" s="11" t="n">
        <f aca="false">SUM(O48:P48)</f>
        <v>222</v>
      </c>
      <c r="R48" s="11" t="n">
        <f aca="false">E48-Q48</f>
        <v>324</v>
      </c>
      <c r="S48" s="12" t="n">
        <f aca="false">(Q48*100)/E48</f>
        <v>40.6593406593407</v>
      </c>
      <c r="T48" s="12" t="n">
        <f aca="false">(R48*100)/E48</f>
        <v>59.3406593406593</v>
      </c>
    </row>
    <row r="49" customFormat="false" ht="12.75" hidden="false" customHeight="true" outlineLevel="0" collapsed="false">
      <c r="A49" s="9" t="n">
        <v>206</v>
      </c>
      <c r="B49" s="10"/>
      <c r="C49" s="10" t="s">
        <v>3593</v>
      </c>
      <c r="D49" s="10" t="s">
        <v>29</v>
      </c>
      <c r="E49" s="10" t="n">
        <v>546</v>
      </c>
      <c r="F49" s="11" t="n">
        <v>12</v>
      </c>
      <c r="G49" s="11" t="n">
        <v>255</v>
      </c>
      <c r="H49" s="11" t="n">
        <v>2</v>
      </c>
      <c r="I49" s="11" t="n">
        <v>4</v>
      </c>
      <c r="J49" s="11" t="n">
        <v>2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f aca="false">SUM(F49:N49)</f>
        <v>275</v>
      </c>
      <c r="P49" s="11" t="n">
        <v>5</v>
      </c>
      <c r="Q49" s="11" t="n">
        <f aca="false">SUM(O49:P49)</f>
        <v>280</v>
      </c>
      <c r="R49" s="11" t="n">
        <f aca="false">E49-Q49</f>
        <v>266</v>
      </c>
      <c r="S49" s="12" t="n">
        <f aca="false">(Q49*100)/E49</f>
        <v>51.2820512820513</v>
      </c>
      <c r="T49" s="12" t="n">
        <f aca="false">(R49*100)/E49</f>
        <v>48.7179487179487</v>
      </c>
    </row>
    <row r="50" customFormat="false" ht="12.75" hidden="false" customHeight="true" outlineLevel="0" collapsed="false">
      <c r="A50" s="39"/>
      <c r="B50" s="16" t="s">
        <v>3594</v>
      </c>
      <c r="C50" s="10"/>
      <c r="D50" s="10"/>
      <c r="E50" s="11" t="n">
        <f aca="false">SUM(E35:E49)</f>
        <v>8323</v>
      </c>
      <c r="F50" s="11" t="n">
        <f aca="false">SUM(F35:F49)</f>
        <v>657</v>
      </c>
      <c r="G50" s="11" t="n">
        <f aca="false">SUM(G35:G49)</f>
        <v>2849</v>
      </c>
      <c r="H50" s="11" t="n">
        <f aca="false">SUM(H35:H49)</f>
        <v>98</v>
      </c>
      <c r="I50" s="11" t="n">
        <f aca="false">SUM(I35:I49)</f>
        <v>27</v>
      </c>
      <c r="J50" s="11" t="n">
        <f aca="false">SUM(J35:J49)</f>
        <v>12</v>
      </c>
      <c r="K50" s="11" t="n">
        <f aca="false">SUM(K35:K49)</f>
        <v>4</v>
      </c>
      <c r="L50" s="11" t="n">
        <f aca="false">SUM(L35:L49)</f>
        <v>10</v>
      </c>
      <c r="M50" s="11" t="n">
        <f aca="false">SUM(M35:M49)</f>
        <v>12</v>
      </c>
      <c r="N50" s="11" t="n">
        <f aca="false">SUM(N35:N49)</f>
        <v>0</v>
      </c>
      <c r="O50" s="11" t="n">
        <f aca="false">SUM(F50:N50)</f>
        <v>3669</v>
      </c>
      <c r="P50" s="11" t="n">
        <f aca="false">SUM(P35:P49)</f>
        <v>115</v>
      </c>
      <c r="Q50" s="11" t="n">
        <f aca="false">SUM(O50:P50)</f>
        <v>3784</v>
      </c>
      <c r="R50" s="11" t="n">
        <f aca="false">E50-Q50</f>
        <v>4539</v>
      </c>
      <c r="S50" s="12" t="n">
        <f aca="false">(Q50*100)/E50</f>
        <v>45.4643758260243</v>
      </c>
      <c r="T50" s="12" t="n">
        <f aca="false">(R50*100)/E50</f>
        <v>54.5356241739757</v>
      </c>
    </row>
    <row r="51" customFormat="false" ht="12.75" hidden="false" customHeight="true" outlineLevel="0" collapsed="false">
      <c r="A51" s="9" t="n">
        <v>207</v>
      </c>
      <c r="B51" s="10" t="s">
        <v>3595</v>
      </c>
      <c r="C51" s="10" t="s">
        <v>3596</v>
      </c>
      <c r="D51" s="10" t="s">
        <v>23</v>
      </c>
      <c r="E51" s="10" t="n">
        <v>499</v>
      </c>
      <c r="F51" s="11" t="n">
        <v>19</v>
      </c>
      <c r="G51" s="11" t="n">
        <v>319</v>
      </c>
      <c r="H51" s="11" t="n">
        <v>11</v>
      </c>
      <c r="I51" s="11" t="n">
        <v>0</v>
      </c>
      <c r="J51" s="11" t="n">
        <v>3</v>
      </c>
      <c r="K51" s="11" t="n">
        <v>2</v>
      </c>
      <c r="L51" s="11" t="n">
        <v>7</v>
      </c>
      <c r="M51" s="11" t="n">
        <v>0</v>
      </c>
      <c r="N51" s="11" t="n">
        <v>0</v>
      </c>
      <c r="O51" s="11" t="n">
        <f aca="false">SUM(F51:N51)</f>
        <v>361</v>
      </c>
      <c r="P51" s="11" t="n">
        <v>9</v>
      </c>
      <c r="Q51" s="11" t="n">
        <f aca="false">SUM(O51:P51)</f>
        <v>370</v>
      </c>
      <c r="R51" s="11" t="n">
        <f aca="false">E51-Q51</f>
        <v>129</v>
      </c>
      <c r="S51" s="12" t="n">
        <f aca="false">(Q51*100)/E51</f>
        <v>74.1482965931864</v>
      </c>
      <c r="T51" s="12" t="n">
        <f aca="false">(R51*100)/E51</f>
        <v>25.8517034068136</v>
      </c>
    </row>
    <row r="52" customFormat="false" ht="12.75" hidden="false" customHeight="true" outlineLevel="0" collapsed="false">
      <c r="A52" s="9" t="n">
        <v>207</v>
      </c>
      <c r="B52" s="10"/>
      <c r="C52" s="10" t="s">
        <v>3596</v>
      </c>
      <c r="D52" s="10" t="s">
        <v>24</v>
      </c>
      <c r="E52" s="10" t="n">
        <v>500</v>
      </c>
      <c r="F52" s="11" t="n">
        <v>11</v>
      </c>
      <c r="G52" s="11" t="n">
        <v>145</v>
      </c>
      <c r="H52" s="11" t="n">
        <v>18</v>
      </c>
      <c r="I52" s="11" t="n">
        <v>3</v>
      </c>
      <c r="J52" s="11" t="n">
        <v>1</v>
      </c>
      <c r="K52" s="11" t="n">
        <v>3</v>
      </c>
      <c r="L52" s="11" t="n">
        <v>2</v>
      </c>
      <c r="M52" s="11" t="n">
        <v>2</v>
      </c>
      <c r="N52" s="11" t="n">
        <v>0</v>
      </c>
      <c r="O52" s="11" t="n">
        <f aca="false">SUM(F52:N52)</f>
        <v>185</v>
      </c>
      <c r="P52" s="11" t="n">
        <v>4</v>
      </c>
      <c r="Q52" s="11" t="n">
        <f aca="false">SUM(O52:P52)</f>
        <v>189</v>
      </c>
      <c r="R52" s="11" t="n">
        <f aca="false">E52-Q52</f>
        <v>311</v>
      </c>
      <c r="S52" s="12" t="n">
        <f aca="false">(Q52*100)/E52</f>
        <v>37.8</v>
      </c>
      <c r="T52" s="12" t="n">
        <f aca="false">(R52*100)/E52</f>
        <v>62.2</v>
      </c>
    </row>
    <row r="53" customFormat="false" ht="12.75" hidden="false" customHeight="true" outlineLevel="0" collapsed="false">
      <c r="A53" s="9" t="n">
        <v>207</v>
      </c>
      <c r="B53" s="10" t="s">
        <v>3597</v>
      </c>
      <c r="C53" s="10" t="s">
        <v>3598</v>
      </c>
      <c r="D53" s="10" t="s">
        <v>23</v>
      </c>
      <c r="E53" s="10" t="n">
        <v>580</v>
      </c>
      <c r="F53" s="11" t="n">
        <v>32</v>
      </c>
      <c r="G53" s="11" t="n">
        <v>44</v>
      </c>
      <c r="H53" s="11" t="n">
        <v>11</v>
      </c>
      <c r="I53" s="11" t="n">
        <v>4</v>
      </c>
      <c r="J53" s="11" t="n">
        <v>2</v>
      </c>
      <c r="K53" s="11" t="n">
        <v>1</v>
      </c>
      <c r="L53" s="11" t="n">
        <v>1</v>
      </c>
      <c r="M53" s="11" t="n">
        <v>0</v>
      </c>
      <c r="N53" s="11" t="n">
        <v>0</v>
      </c>
      <c r="O53" s="11" t="n">
        <f aca="false">SUM(F53:N53)</f>
        <v>95</v>
      </c>
      <c r="P53" s="11" t="n">
        <v>10</v>
      </c>
      <c r="Q53" s="11" t="n">
        <f aca="false">SUM(O53:P53)</f>
        <v>105</v>
      </c>
      <c r="R53" s="11" t="n">
        <f aca="false">E53-Q53</f>
        <v>475</v>
      </c>
      <c r="S53" s="12" t="n">
        <f aca="false">(Q53*100)/E53</f>
        <v>18.1034482758621</v>
      </c>
      <c r="T53" s="12" t="n">
        <f aca="false">(R53*100)/E53</f>
        <v>81.8965517241379</v>
      </c>
    </row>
    <row r="54" customFormat="false" ht="12.75" hidden="false" customHeight="true" outlineLevel="0" collapsed="false">
      <c r="A54" s="9" t="n">
        <v>207</v>
      </c>
      <c r="B54" s="10"/>
      <c r="C54" s="10" t="s">
        <v>3598</v>
      </c>
      <c r="D54" s="10" t="s">
        <v>24</v>
      </c>
      <c r="E54" s="10" t="n">
        <v>580</v>
      </c>
      <c r="F54" s="11" t="n">
        <v>26</v>
      </c>
      <c r="G54" s="11" t="n">
        <v>36</v>
      </c>
      <c r="H54" s="11" t="n">
        <v>17</v>
      </c>
      <c r="I54" s="11" t="n">
        <v>1</v>
      </c>
      <c r="J54" s="11" t="n">
        <v>3</v>
      </c>
      <c r="K54" s="11" t="n">
        <v>0</v>
      </c>
      <c r="L54" s="11" t="n">
        <v>8</v>
      </c>
      <c r="M54" s="11" t="n">
        <v>0</v>
      </c>
      <c r="N54" s="11" t="n">
        <v>0</v>
      </c>
      <c r="O54" s="11" t="n">
        <f aca="false">SUM(F54:N54)</f>
        <v>91</v>
      </c>
      <c r="P54" s="11" t="n">
        <v>4</v>
      </c>
      <c r="Q54" s="11" t="n">
        <f aca="false">SUM(O54:P54)</f>
        <v>95</v>
      </c>
      <c r="R54" s="11" t="n">
        <f aca="false">E54-Q54</f>
        <v>485</v>
      </c>
      <c r="S54" s="12" t="n">
        <f aca="false">(Q54*100)/E54</f>
        <v>16.3793103448276</v>
      </c>
      <c r="T54" s="12" t="n">
        <f aca="false">(R54*100)/E54</f>
        <v>83.6206896551724</v>
      </c>
    </row>
    <row r="55" customFormat="false" ht="12.75" hidden="false" customHeight="true" outlineLevel="0" collapsed="false">
      <c r="A55" s="9" t="n">
        <v>207</v>
      </c>
      <c r="B55" s="10" t="s">
        <v>3599</v>
      </c>
      <c r="C55" s="10" t="s">
        <v>3600</v>
      </c>
      <c r="D55" s="10" t="s">
        <v>23</v>
      </c>
      <c r="E55" s="10" t="n">
        <v>394</v>
      </c>
      <c r="F55" s="11" t="n">
        <v>30</v>
      </c>
      <c r="G55" s="11" t="n">
        <v>34</v>
      </c>
      <c r="H55" s="11" t="n">
        <v>10</v>
      </c>
      <c r="I55" s="11" t="n">
        <v>0</v>
      </c>
      <c r="J55" s="11" t="n">
        <v>0</v>
      </c>
      <c r="K55" s="11" t="n">
        <v>0</v>
      </c>
      <c r="L55" s="11" t="n">
        <v>3</v>
      </c>
      <c r="M55" s="11" t="n">
        <v>2</v>
      </c>
      <c r="N55" s="11" t="n">
        <v>0</v>
      </c>
      <c r="O55" s="11" t="n">
        <f aca="false">SUM(F55:N55)</f>
        <v>79</v>
      </c>
      <c r="P55" s="11" t="n">
        <v>9</v>
      </c>
      <c r="Q55" s="11" t="n">
        <f aca="false">SUM(O55:P55)</f>
        <v>88</v>
      </c>
      <c r="R55" s="11" t="n">
        <f aca="false">E55-Q55</f>
        <v>306</v>
      </c>
      <c r="S55" s="12" t="n">
        <f aca="false">(Q55*100)/E55</f>
        <v>22.3350253807107</v>
      </c>
      <c r="T55" s="12" t="n">
        <f aca="false">(R55*100)/E55</f>
        <v>77.6649746192893</v>
      </c>
    </row>
    <row r="56" customFormat="false" ht="12.75" hidden="false" customHeight="true" outlineLevel="0" collapsed="false">
      <c r="A56" s="9" t="n">
        <v>207</v>
      </c>
      <c r="B56" s="10"/>
      <c r="C56" s="10" t="s">
        <v>3600</v>
      </c>
      <c r="D56" s="10" t="s">
        <v>24</v>
      </c>
      <c r="E56" s="10" t="n">
        <v>395</v>
      </c>
      <c r="F56" s="11" t="n">
        <v>27</v>
      </c>
      <c r="G56" s="11" t="n">
        <v>27</v>
      </c>
      <c r="H56" s="11" t="n">
        <v>3</v>
      </c>
      <c r="I56" s="11" t="n">
        <v>2</v>
      </c>
      <c r="J56" s="11" t="n">
        <v>1</v>
      </c>
      <c r="K56" s="11" t="n">
        <v>0</v>
      </c>
      <c r="L56" s="11" t="n">
        <v>10</v>
      </c>
      <c r="M56" s="11" t="n">
        <v>0</v>
      </c>
      <c r="N56" s="11" t="n">
        <v>0</v>
      </c>
      <c r="O56" s="11" t="n">
        <f aca="false">SUM(F56:N56)</f>
        <v>70</v>
      </c>
      <c r="P56" s="11" t="n">
        <v>6</v>
      </c>
      <c r="Q56" s="11" t="n">
        <f aca="false">SUM(O56:P56)</f>
        <v>76</v>
      </c>
      <c r="R56" s="11" t="n">
        <f aca="false">E56-Q56</f>
        <v>319</v>
      </c>
      <c r="S56" s="12" t="n">
        <f aca="false">(Q56*100)/E56</f>
        <v>19.2405063291139</v>
      </c>
      <c r="T56" s="12" t="n">
        <f aca="false">(R56*100)/E56</f>
        <v>80.7594936708861</v>
      </c>
    </row>
    <row r="57" customFormat="false" ht="12.75" hidden="false" customHeight="true" outlineLevel="0" collapsed="false">
      <c r="A57" s="9" t="n">
        <v>207</v>
      </c>
      <c r="B57" s="10" t="s">
        <v>3601</v>
      </c>
      <c r="C57" s="10" t="s">
        <v>3600</v>
      </c>
      <c r="D57" s="10" t="s">
        <v>201</v>
      </c>
      <c r="E57" s="10" t="n">
        <v>432</v>
      </c>
      <c r="F57" s="11" t="n">
        <v>14</v>
      </c>
      <c r="G57" s="11" t="n">
        <v>52</v>
      </c>
      <c r="H57" s="11" t="n">
        <v>6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f aca="false">SUM(F57:N57)</f>
        <v>72</v>
      </c>
      <c r="P57" s="11" t="n">
        <v>4</v>
      </c>
      <c r="Q57" s="11" t="n">
        <f aca="false">SUM(O57:P57)</f>
        <v>76</v>
      </c>
      <c r="R57" s="11" t="n">
        <f aca="false">E57-Q57</f>
        <v>356</v>
      </c>
      <c r="S57" s="12" t="n">
        <f aca="false">(Q57*100)/E57</f>
        <v>17.5925925925926</v>
      </c>
      <c r="T57" s="12" t="n">
        <f aca="false">(R57*100)/E57</f>
        <v>82.4074074074074</v>
      </c>
    </row>
    <row r="58" customFormat="false" ht="12.75" hidden="false" customHeight="true" outlineLevel="0" collapsed="false">
      <c r="A58" s="9" t="n">
        <v>207</v>
      </c>
      <c r="B58" s="10" t="s">
        <v>3602</v>
      </c>
      <c r="C58" s="10" t="s">
        <v>3603</v>
      </c>
      <c r="D58" s="10" t="s">
        <v>23</v>
      </c>
      <c r="E58" s="10" t="n">
        <v>524</v>
      </c>
      <c r="F58" s="11" t="n">
        <v>5</v>
      </c>
      <c r="G58" s="11" t="n">
        <v>43</v>
      </c>
      <c r="H58" s="11" t="n">
        <v>18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f aca="false">SUM(F58:N58)</f>
        <v>66</v>
      </c>
      <c r="P58" s="11" t="n">
        <v>4</v>
      </c>
      <c r="Q58" s="11" t="n">
        <f aca="false">SUM(O58:P58)</f>
        <v>70</v>
      </c>
      <c r="R58" s="11" t="n">
        <f aca="false">E58-Q58</f>
        <v>454</v>
      </c>
      <c r="S58" s="12" t="n">
        <f aca="false">(Q58*100)/E58</f>
        <v>13.3587786259542</v>
      </c>
      <c r="T58" s="12" t="n">
        <f aca="false">(R58*100)/E58</f>
        <v>86.6412213740458</v>
      </c>
    </row>
    <row r="59" customFormat="false" ht="12.75" hidden="false" customHeight="true" outlineLevel="0" collapsed="false">
      <c r="A59" s="9" t="n">
        <v>207</v>
      </c>
      <c r="B59" s="10"/>
      <c r="C59" s="10" t="s">
        <v>3603</v>
      </c>
      <c r="D59" s="10" t="s">
        <v>24</v>
      </c>
      <c r="E59" s="10" t="n">
        <v>524</v>
      </c>
      <c r="F59" s="11" t="n">
        <v>16</v>
      </c>
      <c r="G59" s="11" t="n">
        <v>66</v>
      </c>
      <c r="H59" s="11" t="n">
        <v>16</v>
      </c>
      <c r="I59" s="11" t="n">
        <v>5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f aca="false">SUM(F59:N59)</f>
        <v>103</v>
      </c>
      <c r="P59" s="11" t="n">
        <v>5</v>
      </c>
      <c r="Q59" s="11" t="n">
        <f aca="false">SUM(O59:P59)</f>
        <v>108</v>
      </c>
      <c r="R59" s="11" t="n">
        <f aca="false">E59-Q59</f>
        <v>416</v>
      </c>
      <c r="S59" s="12" t="n">
        <f aca="false">(Q59*100)/E59</f>
        <v>20.6106870229008</v>
      </c>
      <c r="T59" s="12" t="n">
        <f aca="false">(R59*100)/E59</f>
        <v>79.3893129770992</v>
      </c>
    </row>
    <row r="60" customFormat="false" ht="12.75" hidden="false" customHeight="true" outlineLevel="0" collapsed="false">
      <c r="A60" s="9" t="n">
        <v>207</v>
      </c>
      <c r="B60" s="10" t="s">
        <v>3604</v>
      </c>
      <c r="C60" s="10" t="s">
        <v>3605</v>
      </c>
      <c r="D60" s="10" t="s">
        <v>23</v>
      </c>
      <c r="E60" s="10" t="n">
        <v>322</v>
      </c>
      <c r="F60" s="11" t="n">
        <v>51</v>
      </c>
      <c r="G60" s="11" t="n">
        <v>73</v>
      </c>
      <c r="H60" s="11" t="n">
        <v>7</v>
      </c>
      <c r="I60" s="11" t="n">
        <v>1</v>
      </c>
      <c r="J60" s="11" t="n">
        <v>2</v>
      </c>
      <c r="K60" s="11" t="n">
        <v>0</v>
      </c>
      <c r="L60" s="11" t="n">
        <v>1</v>
      </c>
      <c r="M60" s="11" t="n">
        <v>1</v>
      </c>
      <c r="N60" s="11" t="n">
        <v>0</v>
      </c>
      <c r="O60" s="11" t="n">
        <f aca="false">SUM(F60:N60)</f>
        <v>136</v>
      </c>
      <c r="P60" s="11" t="n">
        <v>9</v>
      </c>
      <c r="Q60" s="11" t="n">
        <f aca="false">SUM(O60:P60)</f>
        <v>145</v>
      </c>
      <c r="R60" s="11" t="n">
        <f aca="false">E60-Q60</f>
        <v>177</v>
      </c>
      <c r="S60" s="12" t="n">
        <f aca="false">(Q60*100)/E60</f>
        <v>45.0310559006211</v>
      </c>
      <c r="T60" s="12" t="n">
        <f aca="false">(R60*100)/E60</f>
        <v>54.9689440993789</v>
      </c>
    </row>
    <row r="61" customFormat="false" ht="12.75" hidden="false" customHeight="true" outlineLevel="0" collapsed="false">
      <c r="A61" s="9" t="n">
        <v>207</v>
      </c>
      <c r="B61" s="10" t="s">
        <v>3606</v>
      </c>
      <c r="C61" s="10" t="s">
        <v>3607</v>
      </c>
      <c r="D61" s="10" t="s">
        <v>23</v>
      </c>
      <c r="E61" s="10" t="n">
        <v>508</v>
      </c>
      <c r="F61" s="11" t="n">
        <v>7</v>
      </c>
      <c r="G61" s="11" t="n">
        <v>18</v>
      </c>
      <c r="H61" s="11" t="n">
        <v>17</v>
      </c>
      <c r="I61" s="11" t="n">
        <v>3</v>
      </c>
      <c r="J61" s="11" t="n">
        <v>1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f aca="false">SUM(F61:N61)</f>
        <v>46</v>
      </c>
      <c r="P61" s="11" t="n">
        <v>2</v>
      </c>
      <c r="Q61" s="11" t="n">
        <f aca="false">SUM(O61:P61)</f>
        <v>48</v>
      </c>
      <c r="R61" s="11" t="n">
        <f aca="false">E61-Q61</f>
        <v>460</v>
      </c>
      <c r="S61" s="12" t="n">
        <f aca="false">(Q61*100)/E61</f>
        <v>9.44881889763779</v>
      </c>
      <c r="T61" s="12" t="n">
        <f aca="false">(R61*100)/E61</f>
        <v>90.5511811023622</v>
      </c>
    </row>
    <row r="62" customFormat="false" ht="12.75" hidden="false" customHeight="true" outlineLevel="0" collapsed="false">
      <c r="A62" s="9" t="n">
        <v>207</v>
      </c>
      <c r="B62" s="10"/>
      <c r="C62" s="10" t="s">
        <v>3607</v>
      </c>
      <c r="D62" s="10" t="s">
        <v>24</v>
      </c>
      <c r="E62" s="10" t="n">
        <v>509</v>
      </c>
      <c r="F62" s="11" t="n">
        <v>9</v>
      </c>
      <c r="G62" s="11" t="n">
        <v>10</v>
      </c>
      <c r="H62" s="11" t="n">
        <v>9</v>
      </c>
      <c r="I62" s="11" t="n">
        <v>5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f aca="false">SUM(F62:N62)</f>
        <v>33</v>
      </c>
      <c r="P62" s="11" t="n">
        <v>4</v>
      </c>
      <c r="Q62" s="11" t="n">
        <f aca="false">SUM(O62:P62)</f>
        <v>37</v>
      </c>
      <c r="R62" s="11" t="n">
        <f aca="false">E62-Q62</f>
        <v>472</v>
      </c>
      <c r="S62" s="12" t="n">
        <f aca="false">(Q62*100)/E62</f>
        <v>7.26915520628684</v>
      </c>
      <c r="T62" s="12" t="n">
        <f aca="false">(R62*100)/E62</f>
        <v>92.7308447937132</v>
      </c>
    </row>
    <row r="63" s="50" customFormat="true" ht="12" hidden="false" customHeight="true" outlineLevel="0" collapsed="false">
      <c r="A63" s="45" t="n">
        <v>207</v>
      </c>
      <c r="B63" s="46" t="s">
        <v>3608</v>
      </c>
      <c r="C63" s="46" t="s">
        <v>3609</v>
      </c>
      <c r="D63" s="46" t="s">
        <v>23</v>
      </c>
      <c r="E63" s="46" t="n">
        <v>531</v>
      </c>
      <c r="F63" s="47" t="n">
        <v>8</v>
      </c>
      <c r="G63" s="47" t="n">
        <v>116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f aca="false">SUM(F63:N63)</f>
        <v>124</v>
      </c>
      <c r="P63" s="47" t="n">
        <v>4</v>
      </c>
      <c r="Q63" s="47" t="n">
        <f aca="false">SUM(O63:P63)</f>
        <v>128</v>
      </c>
      <c r="R63" s="47" t="n">
        <f aca="false">E63-Q63</f>
        <v>403</v>
      </c>
      <c r="S63" s="49" t="n">
        <f aca="false">(Q63*100)/E63</f>
        <v>24.105461393597</v>
      </c>
      <c r="T63" s="49" t="n">
        <f aca="false">(R63*100)/E63</f>
        <v>75.894538606403</v>
      </c>
    </row>
    <row r="64" customFormat="false" ht="12.75" hidden="false" customHeight="true" outlineLevel="0" collapsed="false">
      <c r="A64" s="9" t="n">
        <v>207</v>
      </c>
      <c r="B64" s="10" t="s">
        <v>3610</v>
      </c>
      <c r="C64" s="10" t="s">
        <v>3609</v>
      </c>
      <c r="D64" s="10" t="s">
        <v>201</v>
      </c>
      <c r="E64" s="10" t="n">
        <v>113</v>
      </c>
      <c r="F64" s="11" t="n">
        <v>6</v>
      </c>
      <c r="G64" s="11" t="n">
        <v>2</v>
      </c>
      <c r="H64" s="11" t="n">
        <v>4</v>
      </c>
      <c r="I64" s="11" t="n">
        <v>0</v>
      </c>
      <c r="J64" s="11" t="n">
        <v>0</v>
      </c>
      <c r="K64" s="11" t="n">
        <v>1</v>
      </c>
      <c r="L64" s="11" t="n">
        <v>0</v>
      </c>
      <c r="M64" s="11" t="n">
        <v>1</v>
      </c>
      <c r="N64" s="11" t="n">
        <v>0</v>
      </c>
      <c r="O64" s="11" t="n">
        <f aca="false">SUM(F64:N64)</f>
        <v>14</v>
      </c>
      <c r="P64" s="11" t="n">
        <v>41</v>
      </c>
      <c r="Q64" s="11" t="n">
        <f aca="false">SUM(O64:P64)</f>
        <v>55</v>
      </c>
      <c r="R64" s="11" t="n">
        <f aca="false">E64-Q64</f>
        <v>58</v>
      </c>
      <c r="S64" s="12" t="n">
        <f aca="false">(Q64*100)/E64</f>
        <v>48.6725663716814</v>
      </c>
      <c r="T64" s="12" t="n">
        <f aca="false">(R64*100)/E64</f>
        <v>51.3274336283186</v>
      </c>
    </row>
    <row r="65" customFormat="false" ht="12.75" hidden="false" customHeight="true" outlineLevel="0" collapsed="false">
      <c r="A65" s="9" t="n">
        <v>207</v>
      </c>
      <c r="B65" s="10" t="s">
        <v>3611</v>
      </c>
      <c r="C65" s="10" t="s">
        <v>3612</v>
      </c>
      <c r="D65" s="10" t="s">
        <v>23</v>
      </c>
      <c r="E65" s="10" t="n">
        <v>447</v>
      </c>
      <c r="F65" s="11" t="n">
        <v>3</v>
      </c>
      <c r="G65" s="11" t="n">
        <v>68</v>
      </c>
      <c r="H65" s="11" t="n">
        <v>33</v>
      </c>
      <c r="I65" s="11" t="n">
        <v>1</v>
      </c>
      <c r="J65" s="11" t="n">
        <v>4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f aca="false">SUM(F65:N65)</f>
        <v>109</v>
      </c>
      <c r="P65" s="11" t="n">
        <v>111</v>
      </c>
      <c r="Q65" s="11" t="n">
        <f aca="false">SUM(O65:P65)</f>
        <v>220</v>
      </c>
      <c r="R65" s="11" t="n">
        <f aca="false">E65-Q65</f>
        <v>227</v>
      </c>
      <c r="S65" s="12" t="n">
        <f aca="false">(Q65*100)/E65</f>
        <v>49.2170022371365</v>
      </c>
      <c r="T65" s="12" t="n">
        <f aca="false">(R65*100)/E65</f>
        <v>50.7829977628635</v>
      </c>
    </row>
    <row r="66" customFormat="false" ht="12.75" hidden="false" customHeight="true" outlineLevel="0" collapsed="false">
      <c r="A66" s="9" t="n">
        <v>207</v>
      </c>
      <c r="B66" s="10" t="s">
        <v>3613</v>
      </c>
      <c r="C66" s="10" t="s">
        <v>3612</v>
      </c>
      <c r="D66" s="10" t="s">
        <v>201</v>
      </c>
      <c r="E66" s="10" t="n">
        <v>318</v>
      </c>
      <c r="F66" s="11" t="n">
        <v>0</v>
      </c>
      <c r="G66" s="11" t="n">
        <v>32</v>
      </c>
      <c r="H66" s="11" t="n">
        <v>11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f aca="false">SUM(F66:N66)</f>
        <v>43</v>
      </c>
      <c r="P66" s="11" t="n">
        <v>5</v>
      </c>
      <c r="Q66" s="11" t="n">
        <f aca="false">SUM(O66:P66)</f>
        <v>48</v>
      </c>
      <c r="R66" s="11" t="n">
        <f aca="false">E66-Q66</f>
        <v>270</v>
      </c>
      <c r="S66" s="12" t="n">
        <f aca="false">(Q66*100)/E66</f>
        <v>15.0943396226415</v>
      </c>
      <c r="T66" s="12" t="n">
        <f aca="false">(R66*100)/E66</f>
        <v>84.9056603773585</v>
      </c>
    </row>
    <row r="67" s="50" customFormat="true" ht="12.75" hidden="false" customHeight="true" outlineLevel="0" collapsed="false">
      <c r="A67" s="45" t="n">
        <v>207</v>
      </c>
      <c r="B67" s="46" t="s">
        <v>3614</v>
      </c>
      <c r="C67" s="46" t="s">
        <v>3615</v>
      </c>
      <c r="D67" s="46" t="s">
        <v>23</v>
      </c>
      <c r="E67" s="46" t="n">
        <v>275</v>
      </c>
      <c r="F67" s="47" t="n">
        <v>0</v>
      </c>
      <c r="G67" s="47" t="n">
        <v>101</v>
      </c>
      <c r="H67" s="47" t="n">
        <v>7</v>
      </c>
      <c r="I67" s="47" t="n">
        <v>3</v>
      </c>
      <c r="J67" s="47" t="n">
        <v>0</v>
      </c>
      <c r="K67" s="47" t="n">
        <v>0</v>
      </c>
      <c r="L67" s="47" t="n">
        <v>0</v>
      </c>
      <c r="M67" s="47" t="n">
        <v>1</v>
      </c>
      <c r="N67" s="47" t="n">
        <v>0</v>
      </c>
      <c r="O67" s="47" t="n">
        <f aca="false">SUM(F67:N67)</f>
        <v>112</v>
      </c>
      <c r="P67" s="47" t="n">
        <v>17</v>
      </c>
      <c r="Q67" s="47" t="n">
        <f aca="false">SUM(O67:P67)</f>
        <v>129</v>
      </c>
      <c r="R67" s="47" t="n">
        <f aca="false">E67-Q67</f>
        <v>146</v>
      </c>
      <c r="S67" s="49" t="n">
        <f aca="false">(Q67*100)/E67</f>
        <v>46.9090909090909</v>
      </c>
      <c r="T67" s="49" t="n">
        <f aca="false">(R67*100)/E67</f>
        <v>53.0909090909091</v>
      </c>
    </row>
    <row r="68" customFormat="false" ht="12.75" hidden="false" customHeight="true" outlineLevel="0" collapsed="false">
      <c r="A68" s="9" t="n">
        <v>207</v>
      </c>
      <c r="B68" s="10" t="s">
        <v>3616</v>
      </c>
      <c r="C68" s="10" t="s">
        <v>3615</v>
      </c>
      <c r="D68" s="10" t="s">
        <v>201</v>
      </c>
      <c r="E68" s="10" t="n">
        <v>254</v>
      </c>
      <c r="F68" s="11" t="n">
        <v>8</v>
      </c>
      <c r="G68" s="11" t="n">
        <v>80</v>
      </c>
      <c r="H68" s="11" t="n">
        <v>0</v>
      </c>
      <c r="I68" s="11" t="n">
        <v>4</v>
      </c>
      <c r="J68" s="11" t="n">
        <v>0</v>
      </c>
      <c r="K68" s="11" t="n">
        <v>1</v>
      </c>
      <c r="L68" s="11" t="n">
        <v>0</v>
      </c>
      <c r="M68" s="11" t="n">
        <v>0</v>
      </c>
      <c r="N68" s="11" t="n">
        <v>0</v>
      </c>
      <c r="O68" s="11" t="n">
        <f aca="false">SUM(F68:N68)</f>
        <v>93</v>
      </c>
      <c r="P68" s="11" t="n">
        <v>2</v>
      </c>
      <c r="Q68" s="11" t="n">
        <f aca="false">SUM(O68:P68)</f>
        <v>95</v>
      </c>
      <c r="R68" s="11" t="n">
        <f aca="false">E68-Q68</f>
        <v>159</v>
      </c>
      <c r="S68" s="12" t="n">
        <f aca="false">(Q68*100)/E68</f>
        <v>37.4015748031496</v>
      </c>
      <c r="T68" s="12" t="n">
        <f aca="false">(R68*100)/E68</f>
        <v>62.5984251968504</v>
      </c>
    </row>
    <row r="69" customFormat="false" ht="12.75" hidden="false" customHeight="true" outlineLevel="0" collapsed="false">
      <c r="A69" s="39"/>
      <c r="B69" s="16" t="s">
        <v>3617</v>
      </c>
      <c r="C69" s="10"/>
      <c r="D69" s="10"/>
      <c r="E69" s="11" t="n">
        <f aca="false">SUM(E51:E68)</f>
        <v>7705</v>
      </c>
      <c r="F69" s="11" t="n">
        <f aca="false">SUM(F51:F68)</f>
        <v>272</v>
      </c>
      <c r="G69" s="11" t="n">
        <f aca="false">SUM(G51:G68)</f>
        <v>1266</v>
      </c>
      <c r="H69" s="11" t="n">
        <f aca="false">SUM(H51:H68)</f>
        <v>198</v>
      </c>
      <c r="I69" s="11" t="n">
        <f aca="false">SUM(I51:I68)</f>
        <v>32</v>
      </c>
      <c r="J69" s="11" t="n">
        <f aca="false">SUM(J51:J68)</f>
        <v>17</v>
      </c>
      <c r="K69" s="11" t="n">
        <f aca="false">SUM(K51:K68)</f>
        <v>8</v>
      </c>
      <c r="L69" s="11" t="n">
        <f aca="false">SUM(L51:L68)</f>
        <v>32</v>
      </c>
      <c r="M69" s="11" t="n">
        <f aca="false">SUM(M51:M68)</f>
        <v>7</v>
      </c>
      <c r="N69" s="11" t="n">
        <f aca="false">SUM(N51:N68)</f>
        <v>0</v>
      </c>
      <c r="O69" s="11" t="n">
        <f aca="false">SUM(F69:N69)</f>
        <v>1832</v>
      </c>
      <c r="P69" s="11" t="n">
        <f aca="false">SUM(P51:P68)</f>
        <v>250</v>
      </c>
      <c r="Q69" s="11" t="n">
        <f aca="false">SUM(O69:P69)</f>
        <v>2082</v>
      </c>
      <c r="R69" s="11" t="n">
        <f aca="false">E69-Q69</f>
        <v>5623</v>
      </c>
      <c r="S69" s="12" t="n">
        <f aca="false">(Q69*100)/E69</f>
        <v>27.0214146658014</v>
      </c>
      <c r="T69" s="12" t="n">
        <f aca="false">(R69*100)/E69</f>
        <v>72.9785853341986</v>
      </c>
    </row>
    <row r="70" customFormat="false" ht="12.75" hidden="false" customHeight="true" outlineLevel="0" collapsed="false">
      <c r="A70" s="9" t="n">
        <v>212</v>
      </c>
      <c r="B70" s="10" t="s">
        <v>3618</v>
      </c>
      <c r="C70" s="10" t="s">
        <v>3619</v>
      </c>
      <c r="D70" s="10" t="s">
        <v>23</v>
      </c>
      <c r="E70" s="10" t="n">
        <v>619</v>
      </c>
      <c r="F70" s="11" t="n">
        <v>1</v>
      </c>
      <c r="G70" s="11" t="n">
        <v>30</v>
      </c>
      <c r="H70" s="11" t="n">
        <v>1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3</v>
      </c>
      <c r="N70" s="11" t="n">
        <v>0</v>
      </c>
      <c r="O70" s="11" t="n">
        <f aca="false">SUM(F70:N70)</f>
        <v>35</v>
      </c>
      <c r="P70" s="11" t="n">
        <v>0</v>
      </c>
      <c r="Q70" s="11" t="n">
        <f aca="false">SUM(O70:P70)</f>
        <v>35</v>
      </c>
      <c r="R70" s="11" t="n">
        <f aca="false">E70-Q70</f>
        <v>584</v>
      </c>
      <c r="S70" s="12" t="n">
        <f aca="false">(Q70*100)/E70</f>
        <v>5.65428109854604</v>
      </c>
      <c r="T70" s="12" t="n">
        <f aca="false">(R70*100)/E70</f>
        <v>94.345718901454</v>
      </c>
    </row>
    <row r="71" customFormat="false" ht="12.75" hidden="false" customHeight="true" outlineLevel="0" collapsed="false">
      <c r="A71" s="9" t="n">
        <v>212</v>
      </c>
      <c r="B71" s="10" t="s">
        <v>3620</v>
      </c>
      <c r="C71" s="10" t="s">
        <v>3621</v>
      </c>
      <c r="D71" s="10" t="s">
        <v>23</v>
      </c>
      <c r="E71" s="10" t="n">
        <v>458</v>
      </c>
      <c r="F71" s="11" t="n">
        <v>17</v>
      </c>
      <c r="G71" s="11" t="n">
        <v>103</v>
      </c>
      <c r="H71" s="11" t="n">
        <v>10</v>
      </c>
      <c r="I71" s="11" t="n">
        <v>2</v>
      </c>
      <c r="J71" s="11" t="n">
        <v>2</v>
      </c>
      <c r="K71" s="11" t="n">
        <v>0</v>
      </c>
      <c r="L71" s="11" t="n">
        <v>1</v>
      </c>
      <c r="M71" s="11" t="n">
        <v>2</v>
      </c>
      <c r="N71" s="11" t="n">
        <v>0</v>
      </c>
      <c r="O71" s="11" t="n">
        <f aca="false">SUM(F71:N71)</f>
        <v>137</v>
      </c>
      <c r="P71" s="11" t="n">
        <v>27</v>
      </c>
      <c r="Q71" s="11" t="n">
        <f aca="false">SUM(O71:P71)</f>
        <v>164</v>
      </c>
      <c r="R71" s="11" t="n">
        <f aca="false">E71-Q71</f>
        <v>294</v>
      </c>
      <c r="S71" s="12" t="n">
        <f aca="false">(Q71*100)/E71</f>
        <v>35.8078602620087</v>
      </c>
      <c r="T71" s="12" t="n">
        <f aca="false">(R71*100)/E71</f>
        <v>64.1921397379913</v>
      </c>
    </row>
    <row r="72" customFormat="false" ht="12.75" hidden="false" customHeight="true" outlineLevel="0" collapsed="false">
      <c r="A72" s="39"/>
      <c r="B72" s="16" t="s">
        <v>3622</v>
      </c>
      <c r="C72" s="10"/>
      <c r="D72" s="10"/>
      <c r="E72" s="11" t="n">
        <f aca="false">SUM(E70:E71)</f>
        <v>1077</v>
      </c>
      <c r="F72" s="11" t="n">
        <f aca="false">SUM(F70:F71)</f>
        <v>18</v>
      </c>
      <c r="G72" s="11" t="n">
        <f aca="false">SUM(G70:G71)</f>
        <v>133</v>
      </c>
      <c r="H72" s="11" t="n">
        <f aca="false">SUM(H70:H71)</f>
        <v>11</v>
      </c>
      <c r="I72" s="11" t="n">
        <f aca="false">SUM(I70:I71)</f>
        <v>2</v>
      </c>
      <c r="J72" s="11" t="n">
        <f aca="false">SUM(J70:J71)</f>
        <v>2</v>
      </c>
      <c r="K72" s="11" t="n">
        <f aca="false">SUM(K70:K71)</f>
        <v>0</v>
      </c>
      <c r="L72" s="11" t="n">
        <f aca="false">SUM(L70:L71)</f>
        <v>1</v>
      </c>
      <c r="M72" s="11" t="n">
        <f aca="false">SUM(M70:M71)</f>
        <v>5</v>
      </c>
      <c r="N72" s="11" t="n">
        <f aca="false">SUM(N70:N71)</f>
        <v>0</v>
      </c>
      <c r="O72" s="11" t="n">
        <f aca="false">SUM(F72:N72)</f>
        <v>172</v>
      </c>
      <c r="P72" s="11" t="n">
        <f aca="false">SUM(P70:P71)</f>
        <v>27</v>
      </c>
      <c r="Q72" s="11" t="n">
        <f aca="false">SUM(O72:P72)</f>
        <v>199</v>
      </c>
      <c r="R72" s="11" t="n">
        <f aca="false">E72-Q72</f>
        <v>878</v>
      </c>
      <c r="S72" s="12" t="n">
        <f aca="false">(Q72*100)/E72</f>
        <v>18.4772516248839</v>
      </c>
      <c r="T72" s="12" t="n">
        <f aca="false">(R72*100)/E72</f>
        <v>81.5227483751161</v>
      </c>
    </row>
    <row r="73" customFormat="false" ht="12.75" hidden="false" customHeight="true" outlineLevel="0" collapsed="false">
      <c r="A73" s="9" t="n">
        <v>231</v>
      </c>
      <c r="B73" s="10" t="s">
        <v>3623</v>
      </c>
      <c r="C73" s="10" t="s">
        <v>3624</v>
      </c>
      <c r="D73" s="10" t="s">
        <v>23</v>
      </c>
      <c r="E73" s="10" t="n">
        <v>486</v>
      </c>
      <c r="F73" s="11" t="n">
        <v>28</v>
      </c>
      <c r="G73" s="11" t="n">
        <v>172</v>
      </c>
      <c r="H73" s="11" t="n">
        <v>12</v>
      </c>
      <c r="I73" s="11" t="n">
        <v>12</v>
      </c>
      <c r="J73" s="11" t="n">
        <v>6</v>
      </c>
      <c r="K73" s="11" t="n">
        <v>1</v>
      </c>
      <c r="L73" s="11" t="n">
        <v>0</v>
      </c>
      <c r="M73" s="11" t="n">
        <v>2</v>
      </c>
      <c r="N73" s="11" t="n">
        <v>0</v>
      </c>
      <c r="O73" s="11" t="n">
        <f aca="false">SUM(F73:N73)</f>
        <v>233</v>
      </c>
      <c r="P73" s="11" t="n">
        <v>12</v>
      </c>
      <c r="Q73" s="11" t="n">
        <f aca="false">SUM(O73:P73)</f>
        <v>245</v>
      </c>
      <c r="R73" s="11" t="n">
        <f aca="false">E73-Q73</f>
        <v>241</v>
      </c>
      <c r="S73" s="12" t="n">
        <f aca="false">(Q73*100)/E73</f>
        <v>50.4115226337449</v>
      </c>
      <c r="T73" s="12" t="n">
        <f aca="false">(R73*100)/E73</f>
        <v>49.5884773662551</v>
      </c>
    </row>
    <row r="74" customFormat="false" ht="12.75" hidden="false" customHeight="true" outlineLevel="0" collapsed="false">
      <c r="A74" s="9" t="n">
        <v>231</v>
      </c>
      <c r="B74" s="10"/>
      <c r="C74" s="10" t="s">
        <v>3624</v>
      </c>
      <c r="D74" s="10" t="s">
        <v>24</v>
      </c>
      <c r="E74" s="10" t="n">
        <v>487</v>
      </c>
      <c r="F74" s="11" t="n">
        <v>17</v>
      </c>
      <c r="G74" s="11" t="n">
        <v>120</v>
      </c>
      <c r="H74" s="11" t="n">
        <v>15</v>
      </c>
      <c r="I74" s="11" t="n">
        <v>9</v>
      </c>
      <c r="J74" s="11" t="n">
        <v>5</v>
      </c>
      <c r="K74" s="11" t="n">
        <v>4</v>
      </c>
      <c r="L74" s="11" t="n">
        <v>0</v>
      </c>
      <c r="M74" s="11" t="n">
        <v>2</v>
      </c>
      <c r="N74" s="11" t="n">
        <v>0</v>
      </c>
      <c r="O74" s="11" t="n">
        <f aca="false">SUM(F74:N74)</f>
        <v>172</v>
      </c>
      <c r="P74" s="11" t="n">
        <v>10</v>
      </c>
      <c r="Q74" s="11" t="n">
        <f aca="false">SUM(O74:P74)</f>
        <v>182</v>
      </c>
      <c r="R74" s="11" t="n">
        <f aca="false">E74-Q74</f>
        <v>305</v>
      </c>
      <c r="S74" s="12" t="n">
        <f aca="false">(Q74*100)/E74</f>
        <v>37.3716632443532</v>
      </c>
      <c r="T74" s="12" t="n">
        <f aca="false">(R74*100)/E74</f>
        <v>62.6283367556468</v>
      </c>
    </row>
    <row r="75" customFormat="false" ht="12.75" hidden="false" customHeight="true" outlineLevel="0" collapsed="false">
      <c r="A75" s="39"/>
      <c r="B75" s="16" t="s">
        <v>3625</v>
      </c>
      <c r="C75" s="10"/>
      <c r="D75" s="10"/>
      <c r="E75" s="11" t="n">
        <f aca="false">SUM(E73:E74)</f>
        <v>973</v>
      </c>
      <c r="F75" s="11" t="n">
        <f aca="false">SUM(F73:F74)</f>
        <v>45</v>
      </c>
      <c r="G75" s="11" t="n">
        <f aca="false">SUM(G73:G74)</f>
        <v>292</v>
      </c>
      <c r="H75" s="11" t="n">
        <f aca="false">SUM(H73:H74)</f>
        <v>27</v>
      </c>
      <c r="I75" s="11" t="n">
        <f aca="false">SUM(I73:I74)</f>
        <v>21</v>
      </c>
      <c r="J75" s="11" t="n">
        <f aca="false">SUM(J73:J74)</f>
        <v>11</v>
      </c>
      <c r="K75" s="11" t="n">
        <f aca="false">SUM(K73:K74)</f>
        <v>5</v>
      </c>
      <c r="L75" s="11" t="n">
        <f aca="false">SUM(L73:L74)</f>
        <v>0</v>
      </c>
      <c r="M75" s="11" t="n">
        <f aca="false">SUM(M73:M74)</f>
        <v>4</v>
      </c>
      <c r="N75" s="11" t="n">
        <f aca="false">SUM(N73:N74)</f>
        <v>0</v>
      </c>
      <c r="O75" s="11" t="n">
        <f aca="false">SUM(F75:N75)</f>
        <v>405</v>
      </c>
      <c r="P75" s="11" t="n">
        <f aca="false">SUM(P73:P74)</f>
        <v>22</v>
      </c>
      <c r="Q75" s="11" t="n">
        <f aca="false">SUM(O75:P75)</f>
        <v>427</v>
      </c>
      <c r="R75" s="11" t="n">
        <f aca="false">E75-Q75</f>
        <v>546</v>
      </c>
      <c r="S75" s="12" t="n">
        <f aca="false">(Q75*100)/E75</f>
        <v>43.8848920863309</v>
      </c>
      <c r="T75" s="12" t="n">
        <f aca="false">(R75*100)/E75</f>
        <v>56.1151079136691</v>
      </c>
    </row>
    <row r="76" s="50" customFormat="true" ht="12.75" hidden="false" customHeight="true" outlineLevel="0" collapsed="false">
      <c r="A76" s="45" t="n">
        <v>274</v>
      </c>
      <c r="B76" s="46" t="s">
        <v>3626</v>
      </c>
      <c r="C76" s="46" t="s">
        <v>3627</v>
      </c>
      <c r="D76" s="46" t="s">
        <v>23</v>
      </c>
      <c r="E76" s="46" t="n">
        <v>538</v>
      </c>
      <c r="F76" s="47" t="n">
        <v>1</v>
      </c>
      <c r="G76" s="47" t="n">
        <v>104</v>
      </c>
      <c r="H76" s="47" t="n">
        <v>80</v>
      </c>
      <c r="I76" s="47" t="n">
        <v>1</v>
      </c>
      <c r="J76" s="47" t="n">
        <v>2</v>
      </c>
      <c r="K76" s="47" t="n">
        <v>1</v>
      </c>
      <c r="L76" s="47" t="n">
        <v>0</v>
      </c>
      <c r="M76" s="47" t="n">
        <v>0</v>
      </c>
      <c r="N76" s="47" t="n">
        <v>0</v>
      </c>
      <c r="O76" s="47" t="n">
        <f aca="false">SUM(F76:N76)</f>
        <v>189</v>
      </c>
      <c r="P76" s="47" t="n">
        <v>29</v>
      </c>
      <c r="Q76" s="47" t="n">
        <f aca="false">SUM(O76:P76)</f>
        <v>218</v>
      </c>
      <c r="R76" s="47" t="n">
        <f aca="false">E76-Q76</f>
        <v>320</v>
      </c>
      <c r="S76" s="49" t="n">
        <f aca="false">(Q76*100)/E76</f>
        <v>40.5204460966543</v>
      </c>
      <c r="T76" s="49" t="n">
        <f aca="false">(R76*100)/E76</f>
        <v>59.4795539033457</v>
      </c>
    </row>
    <row r="77" customFormat="false" ht="12.75" hidden="false" customHeight="true" outlineLevel="0" collapsed="false">
      <c r="A77" s="9" t="n">
        <v>274</v>
      </c>
      <c r="B77" s="10" t="s">
        <v>3626</v>
      </c>
      <c r="C77" s="10" t="s">
        <v>3627</v>
      </c>
      <c r="D77" s="10" t="s">
        <v>24</v>
      </c>
      <c r="E77" s="10" t="n">
        <v>539</v>
      </c>
      <c r="F77" s="11" t="n">
        <v>1</v>
      </c>
      <c r="G77" s="11" t="n">
        <v>97</v>
      </c>
      <c r="H77" s="11" t="n">
        <v>88</v>
      </c>
      <c r="I77" s="11" t="n">
        <v>4</v>
      </c>
      <c r="J77" s="11" t="n">
        <v>3</v>
      </c>
      <c r="K77" s="11" t="n">
        <v>1</v>
      </c>
      <c r="L77" s="11" t="n">
        <v>0</v>
      </c>
      <c r="M77" s="11" t="n">
        <v>0</v>
      </c>
      <c r="N77" s="11" t="n">
        <v>0</v>
      </c>
      <c r="O77" s="11" t="n">
        <f aca="false">SUM(F77:N77)</f>
        <v>194</v>
      </c>
      <c r="P77" s="11" t="n">
        <v>11</v>
      </c>
      <c r="Q77" s="11" t="n">
        <f aca="false">SUM(O77:P77)</f>
        <v>205</v>
      </c>
      <c r="R77" s="11" t="n">
        <f aca="false">E77-Q77</f>
        <v>334</v>
      </c>
      <c r="S77" s="12" t="n">
        <f aca="false">(Q77*100)/E77</f>
        <v>38.0333951762523</v>
      </c>
      <c r="T77" s="12" t="n">
        <f aca="false">(R77*100)/E77</f>
        <v>61.9666048237477</v>
      </c>
    </row>
    <row r="78" customFormat="false" ht="12.75" hidden="false" customHeight="true" outlineLevel="0" collapsed="false">
      <c r="A78" s="9" t="n">
        <v>274</v>
      </c>
      <c r="B78" s="10"/>
      <c r="C78" s="10" t="s">
        <v>3628</v>
      </c>
      <c r="D78" s="10" t="s">
        <v>23</v>
      </c>
      <c r="E78" s="10" t="n">
        <v>652</v>
      </c>
      <c r="F78" s="11" t="n">
        <v>1</v>
      </c>
      <c r="G78" s="11" t="n">
        <v>182</v>
      </c>
      <c r="H78" s="11" t="n">
        <v>58</v>
      </c>
      <c r="I78" s="11" t="n">
        <v>1</v>
      </c>
      <c r="J78" s="11" t="n">
        <v>6</v>
      </c>
      <c r="K78" s="11" t="n">
        <v>0</v>
      </c>
      <c r="L78" s="11" t="n">
        <v>2</v>
      </c>
      <c r="M78" s="11" t="n">
        <v>2</v>
      </c>
      <c r="N78" s="11" t="n">
        <v>0</v>
      </c>
      <c r="O78" s="11" t="n">
        <f aca="false">SUM(F78:N78)</f>
        <v>252</v>
      </c>
      <c r="P78" s="11" t="n">
        <v>26</v>
      </c>
      <c r="Q78" s="11" t="n">
        <f aca="false">SUM(O78:P78)</f>
        <v>278</v>
      </c>
      <c r="R78" s="11" t="n">
        <f aca="false">E78-Q78</f>
        <v>374</v>
      </c>
      <c r="S78" s="12" t="n">
        <f aca="false">(Q78*100)/E78</f>
        <v>42.638036809816</v>
      </c>
      <c r="T78" s="12" t="n">
        <f aca="false">(R78*100)/E78</f>
        <v>57.3619631901841</v>
      </c>
    </row>
    <row r="79" customFormat="false" ht="12.75" hidden="false" customHeight="true" outlineLevel="0" collapsed="false">
      <c r="A79" s="9" t="n">
        <v>274</v>
      </c>
      <c r="B79" s="10"/>
      <c r="C79" s="10" t="s">
        <v>3628</v>
      </c>
      <c r="D79" s="10" t="s">
        <v>24</v>
      </c>
      <c r="E79" s="10" t="n">
        <v>653</v>
      </c>
      <c r="F79" s="11" t="n">
        <v>3</v>
      </c>
      <c r="G79" s="11" t="n">
        <v>176</v>
      </c>
      <c r="H79" s="11" t="n">
        <v>70</v>
      </c>
      <c r="I79" s="11" t="n">
        <v>1</v>
      </c>
      <c r="J79" s="11" t="n">
        <v>6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f aca="false">SUM(F79:N79)</f>
        <v>256</v>
      </c>
      <c r="P79" s="11" t="n">
        <v>8</v>
      </c>
      <c r="Q79" s="11" t="n">
        <f aca="false">SUM(O79:P79)</f>
        <v>264</v>
      </c>
      <c r="R79" s="11" t="n">
        <f aca="false">E79-Q79</f>
        <v>389</v>
      </c>
      <c r="S79" s="12" t="n">
        <f aca="false">(Q79*100)/E79</f>
        <v>40.4287901990812</v>
      </c>
      <c r="T79" s="12" t="n">
        <f aca="false">(R79*100)/E79</f>
        <v>59.5712098009188</v>
      </c>
    </row>
    <row r="80" customFormat="false" ht="12.75" hidden="false" customHeight="true" outlineLevel="0" collapsed="false">
      <c r="A80" s="9" t="n">
        <v>274</v>
      </c>
      <c r="B80" s="10" t="s">
        <v>3629</v>
      </c>
      <c r="C80" s="10" t="s">
        <v>3630</v>
      </c>
      <c r="D80" s="10" t="s">
        <v>23</v>
      </c>
      <c r="E80" s="10" t="n">
        <v>716</v>
      </c>
      <c r="F80" s="11" t="n">
        <v>8</v>
      </c>
      <c r="G80" s="11" t="n">
        <v>148</v>
      </c>
      <c r="H80" s="11" t="n">
        <v>46</v>
      </c>
      <c r="I80" s="11" t="n">
        <v>10</v>
      </c>
      <c r="J80" s="11" t="n">
        <v>1</v>
      </c>
      <c r="K80" s="11" t="n">
        <v>0</v>
      </c>
      <c r="L80" s="11" t="n">
        <v>1</v>
      </c>
      <c r="M80" s="11" t="n">
        <v>3</v>
      </c>
      <c r="N80" s="11" t="n">
        <v>0</v>
      </c>
      <c r="O80" s="11" t="n">
        <f aca="false">SUM(F80:N80)</f>
        <v>217</v>
      </c>
      <c r="P80" s="11" t="n">
        <v>29</v>
      </c>
      <c r="Q80" s="11" t="n">
        <f aca="false">SUM(O80:P80)</f>
        <v>246</v>
      </c>
      <c r="R80" s="11" t="n">
        <f aca="false">E80-Q80</f>
        <v>470</v>
      </c>
      <c r="S80" s="12" t="n">
        <f aca="false">(Q80*100)/E80</f>
        <v>34.3575418994413</v>
      </c>
      <c r="T80" s="12" t="n">
        <f aca="false">(R80*100)/E80</f>
        <v>65.6424581005587</v>
      </c>
    </row>
    <row r="81" customFormat="false" ht="12.75" hidden="false" customHeight="true" outlineLevel="0" collapsed="false">
      <c r="A81" s="39"/>
      <c r="B81" s="16" t="s">
        <v>3631</v>
      </c>
      <c r="C81" s="10"/>
      <c r="D81" s="10"/>
      <c r="E81" s="11" t="n">
        <f aca="false">SUM(E76:E80)</f>
        <v>3098</v>
      </c>
      <c r="F81" s="11" t="n">
        <f aca="false">SUM(F76:F80)</f>
        <v>14</v>
      </c>
      <c r="G81" s="11" t="n">
        <f aca="false">SUM(G76:G80)</f>
        <v>707</v>
      </c>
      <c r="H81" s="11" t="n">
        <f aca="false">SUM(H76:H80)</f>
        <v>342</v>
      </c>
      <c r="I81" s="11" t="n">
        <f aca="false">SUM(I76:I80)</f>
        <v>17</v>
      </c>
      <c r="J81" s="11" t="n">
        <f aca="false">SUM(J76:J80)</f>
        <v>18</v>
      </c>
      <c r="K81" s="11" t="n">
        <f aca="false">SUM(K76:K80)</f>
        <v>2</v>
      </c>
      <c r="L81" s="11" t="n">
        <f aca="false">SUM(L76:L80)</f>
        <v>3</v>
      </c>
      <c r="M81" s="11" t="n">
        <f aca="false">SUM(M76:M80)</f>
        <v>5</v>
      </c>
      <c r="N81" s="11" t="n">
        <f aca="false">SUM(N76:N80)</f>
        <v>0</v>
      </c>
      <c r="O81" s="11" t="n">
        <f aca="false">SUM(F81:N81)</f>
        <v>1108</v>
      </c>
      <c r="P81" s="11" t="n">
        <f aca="false">SUM(P76:P80)</f>
        <v>103</v>
      </c>
      <c r="Q81" s="11" t="n">
        <f aca="false">SUM(O81:P81)</f>
        <v>1211</v>
      </c>
      <c r="R81" s="11" t="n">
        <f aca="false">E81-Q81</f>
        <v>1887</v>
      </c>
      <c r="S81" s="12" t="n">
        <f aca="false">(Q81*100)/E81</f>
        <v>39.0897353131052</v>
      </c>
      <c r="T81" s="12" t="n">
        <f aca="false">(R81*100)/E81</f>
        <v>60.9102646868948</v>
      </c>
    </row>
    <row r="82" customFormat="false" ht="12.75" hidden="false" customHeight="true" outlineLevel="0" collapsed="false">
      <c r="A82" s="9" t="n">
        <v>321</v>
      </c>
      <c r="B82" s="10" t="s">
        <v>3632</v>
      </c>
      <c r="C82" s="10" t="s">
        <v>3633</v>
      </c>
      <c r="D82" s="10" t="s">
        <v>23</v>
      </c>
      <c r="E82" s="10" t="n">
        <v>469</v>
      </c>
      <c r="F82" s="11" t="n">
        <v>18</v>
      </c>
      <c r="G82" s="11" t="n">
        <v>40</v>
      </c>
      <c r="H82" s="11" t="n">
        <v>11</v>
      </c>
      <c r="I82" s="11" t="n">
        <v>2</v>
      </c>
      <c r="J82" s="11" t="n">
        <v>1</v>
      </c>
      <c r="K82" s="11" t="n">
        <v>0</v>
      </c>
      <c r="L82" s="11" t="n">
        <v>1</v>
      </c>
      <c r="M82" s="11" t="n">
        <v>0</v>
      </c>
      <c r="N82" s="11" t="n">
        <v>0</v>
      </c>
      <c r="O82" s="11" t="n">
        <f aca="false">SUM(F82:N82)</f>
        <v>73</v>
      </c>
      <c r="P82" s="11" t="n">
        <v>9</v>
      </c>
      <c r="Q82" s="11" t="n">
        <f aca="false">SUM(O82:P82)</f>
        <v>82</v>
      </c>
      <c r="R82" s="11" t="n">
        <f aca="false">E82-Q82</f>
        <v>387</v>
      </c>
      <c r="S82" s="12" t="n">
        <f aca="false">(Q82*100)/E82</f>
        <v>17.4840085287847</v>
      </c>
      <c r="T82" s="12" t="n">
        <f aca="false">(R82*100)/E82</f>
        <v>82.5159914712154</v>
      </c>
    </row>
    <row r="83" customFormat="false" ht="12.75" hidden="false" customHeight="true" outlineLevel="0" collapsed="false">
      <c r="A83" s="9" t="n">
        <v>321</v>
      </c>
      <c r="B83" s="10"/>
      <c r="C83" s="10" t="s">
        <v>3633</v>
      </c>
      <c r="D83" s="10" t="s">
        <v>24</v>
      </c>
      <c r="E83" s="10" t="n">
        <v>469</v>
      </c>
      <c r="F83" s="11" t="n">
        <v>13</v>
      </c>
      <c r="G83" s="11" t="n">
        <v>45</v>
      </c>
      <c r="H83" s="11" t="n">
        <v>17</v>
      </c>
      <c r="I83" s="11" t="n">
        <v>2</v>
      </c>
      <c r="J83" s="11" t="n">
        <v>3</v>
      </c>
      <c r="K83" s="11" t="n">
        <v>1</v>
      </c>
      <c r="L83" s="11" t="n">
        <v>0</v>
      </c>
      <c r="M83" s="11" t="n">
        <v>2</v>
      </c>
      <c r="N83" s="11" t="n">
        <v>0</v>
      </c>
      <c r="O83" s="11" t="n">
        <f aca="false">SUM(F83:N83)</f>
        <v>83</v>
      </c>
      <c r="P83" s="11" t="n">
        <v>8</v>
      </c>
      <c r="Q83" s="11" t="n">
        <f aca="false">SUM(O83:P83)</f>
        <v>91</v>
      </c>
      <c r="R83" s="11" t="n">
        <f aca="false">E83-Q83</f>
        <v>378</v>
      </c>
      <c r="S83" s="12" t="n">
        <f aca="false">(Q83*100)/E83</f>
        <v>19.4029850746269</v>
      </c>
      <c r="T83" s="12" t="n">
        <f aca="false">(R83*100)/E83</f>
        <v>80.5970149253731</v>
      </c>
    </row>
    <row r="84" customFormat="false" ht="12.75" hidden="false" customHeight="true" outlineLevel="0" collapsed="false">
      <c r="A84" s="39"/>
      <c r="B84" s="16" t="s">
        <v>3634</v>
      </c>
      <c r="C84" s="10"/>
      <c r="D84" s="10"/>
      <c r="E84" s="11" t="n">
        <f aca="false">SUM(E82:E83)</f>
        <v>938</v>
      </c>
      <c r="F84" s="11" t="n">
        <f aca="false">SUM(F82:F83)</f>
        <v>31</v>
      </c>
      <c r="G84" s="11" t="n">
        <f aca="false">SUM(G82:G83)</f>
        <v>85</v>
      </c>
      <c r="H84" s="11" t="n">
        <f aca="false">SUM(H82:H83)</f>
        <v>28</v>
      </c>
      <c r="I84" s="11" t="n">
        <f aca="false">SUM(I82:I83)</f>
        <v>4</v>
      </c>
      <c r="J84" s="11" t="n">
        <f aca="false">SUM(J82:J83)</f>
        <v>4</v>
      </c>
      <c r="K84" s="11" t="n">
        <f aca="false">SUM(K82:K83)</f>
        <v>1</v>
      </c>
      <c r="L84" s="11" t="n">
        <f aca="false">SUM(L82:L83)</f>
        <v>1</v>
      </c>
      <c r="M84" s="11" t="n">
        <f aca="false">SUM(M82:M83)</f>
        <v>2</v>
      </c>
      <c r="N84" s="11" t="n">
        <f aca="false">SUM(N82:N83)</f>
        <v>0</v>
      </c>
      <c r="O84" s="11" t="n">
        <f aca="false">SUM(F84:N84)</f>
        <v>156</v>
      </c>
      <c r="P84" s="11" t="n">
        <f aca="false">SUM(P82:P83)</f>
        <v>17</v>
      </c>
      <c r="Q84" s="11" t="n">
        <f aca="false">SUM(O84:P84)</f>
        <v>173</v>
      </c>
      <c r="R84" s="11" t="n">
        <f aca="false">E84-Q84</f>
        <v>765</v>
      </c>
      <c r="S84" s="12" t="n">
        <f aca="false">(Q84*100)/E84</f>
        <v>18.4434968017058</v>
      </c>
      <c r="T84" s="12" t="n">
        <f aca="false">(R84*100)/E84</f>
        <v>81.5565031982942</v>
      </c>
    </row>
    <row r="85" s="50" customFormat="true" ht="12.75" hidden="false" customHeight="true" outlineLevel="0" collapsed="false">
      <c r="A85" s="9" t="n">
        <v>333</v>
      </c>
      <c r="B85" s="10"/>
      <c r="C85" s="18" t="n">
        <v>1585</v>
      </c>
      <c r="D85" s="10" t="s">
        <v>23</v>
      </c>
      <c r="E85" s="47" t="n">
        <v>652</v>
      </c>
      <c r="F85" s="47" t="n">
        <v>22</v>
      </c>
      <c r="G85" s="47" t="n">
        <v>83</v>
      </c>
      <c r="H85" s="47" t="n">
        <v>6</v>
      </c>
      <c r="I85" s="47" t="n">
        <v>1</v>
      </c>
      <c r="J85" s="47" t="n">
        <v>6</v>
      </c>
      <c r="K85" s="47" t="n">
        <v>1</v>
      </c>
      <c r="L85" s="47" t="n">
        <v>6</v>
      </c>
      <c r="M85" s="47" t="n">
        <v>0</v>
      </c>
      <c r="N85" s="47" t="n">
        <v>2</v>
      </c>
      <c r="O85" s="11" t="n">
        <f aca="false">SUM(F85:N85)</f>
        <v>127</v>
      </c>
      <c r="P85" s="47" t="n">
        <v>9</v>
      </c>
      <c r="Q85" s="11" t="n">
        <f aca="false">SUM(O85:P85)</f>
        <v>136</v>
      </c>
      <c r="R85" s="11" t="n">
        <f aca="false">E85-Q85</f>
        <v>516</v>
      </c>
      <c r="S85" s="12" t="n">
        <f aca="false">(Q85*100)/E85</f>
        <v>20.8588957055215</v>
      </c>
      <c r="T85" s="12" t="n">
        <f aca="false">(R85*100)/E85</f>
        <v>79.1411042944785</v>
      </c>
    </row>
    <row r="86" s="50" customFormat="true" ht="12.75" hidden="false" customHeight="true" outlineLevel="0" collapsed="false">
      <c r="A86" s="9" t="n">
        <v>333</v>
      </c>
      <c r="B86" s="10"/>
      <c r="C86" s="18"/>
      <c r="D86" s="10" t="s">
        <v>50</v>
      </c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9"/>
      <c r="T86" s="49"/>
    </row>
    <row r="87" s="50" customFormat="true" ht="12.75" hidden="false" customHeight="true" outlineLevel="0" collapsed="false">
      <c r="A87" s="9" t="n">
        <v>333</v>
      </c>
      <c r="B87" s="10"/>
      <c r="C87" s="18" t="n">
        <v>1586</v>
      </c>
      <c r="D87" s="10" t="s">
        <v>23</v>
      </c>
      <c r="E87" s="47" t="n">
        <v>731</v>
      </c>
      <c r="F87" s="47" t="n">
        <v>13</v>
      </c>
      <c r="G87" s="47" t="n">
        <v>104</v>
      </c>
      <c r="H87" s="47" t="n">
        <v>17</v>
      </c>
      <c r="I87" s="47" t="n">
        <v>0</v>
      </c>
      <c r="J87" s="47" t="n">
        <v>2</v>
      </c>
      <c r="K87" s="47" t="n">
        <v>1</v>
      </c>
      <c r="L87" s="47" t="n">
        <v>3</v>
      </c>
      <c r="M87" s="47" t="n">
        <v>2</v>
      </c>
      <c r="N87" s="47" t="n">
        <v>0</v>
      </c>
      <c r="O87" s="11" t="n">
        <f aca="false">SUM(F87:N87)</f>
        <v>142</v>
      </c>
      <c r="P87" s="47" t="n">
        <v>14</v>
      </c>
      <c r="Q87" s="11" t="n">
        <f aca="false">SUM(O87:P87)</f>
        <v>156</v>
      </c>
      <c r="R87" s="11" t="n">
        <f aca="false">E87-Q87</f>
        <v>575</v>
      </c>
      <c r="S87" s="12" t="n">
        <f aca="false">(Q87*100)/E87</f>
        <v>21.3406292749658</v>
      </c>
      <c r="T87" s="12" t="n">
        <f aca="false">(R87*100)/E87</f>
        <v>78.6593707250342</v>
      </c>
    </row>
    <row r="88" s="50" customFormat="true" ht="12.75" hidden="false" customHeight="true" outlineLevel="0" collapsed="false">
      <c r="A88" s="45" t="n">
        <v>333</v>
      </c>
      <c r="B88" s="46" t="s">
        <v>3635</v>
      </c>
      <c r="C88" s="46" t="s">
        <v>3636</v>
      </c>
      <c r="D88" s="46" t="s">
        <v>23</v>
      </c>
      <c r="E88" s="46" t="n">
        <v>341</v>
      </c>
      <c r="F88" s="47" t="n">
        <v>10</v>
      </c>
      <c r="G88" s="47" t="n">
        <v>119</v>
      </c>
      <c r="H88" s="47" t="n">
        <v>0</v>
      </c>
      <c r="I88" s="47" t="n">
        <v>3</v>
      </c>
      <c r="J88" s="47" t="n">
        <v>1</v>
      </c>
      <c r="K88" s="47" t="n">
        <v>1</v>
      </c>
      <c r="L88" s="47" t="n">
        <v>1</v>
      </c>
      <c r="M88" s="47" t="n">
        <v>1</v>
      </c>
      <c r="N88" s="47" t="n">
        <v>0</v>
      </c>
      <c r="O88" s="47" t="n">
        <f aca="false">SUM(F88:N88)</f>
        <v>136</v>
      </c>
      <c r="P88" s="47" t="n">
        <v>12</v>
      </c>
      <c r="Q88" s="47" t="n">
        <f aca="false">SUM(O88:P88)</f>
        <v>148</v>
      </c>
      <c r="R88" s="47" t="n">
        <f aca="false">E88-Q88</f>
        <v>193</v>
      </c>
      <c r="S88" s="49" t="n">
        <f aca="false">(Q88*100)/E88</f>
        <v>43.4017595307918</v>
      </c>
      <c r="T88" s="49" t="n">
        <f aca="false">(R88*100)/E88</f>
        <v>56.5982404692082</v>
      </c>
    </row>
    <row r="89" customFormat="false" ht="12.75" hidden="false" customHeight="true" outlineLevel="0" collapsed="false">
      <c r="A89" s="9" t="n">
        <v>333</v>
      </c>
      <c r="B89" s="10" t="s">
        <v>3637</v>
      </c>
      <c r="C89" s="10" t="s">
        <v>3636</v>
      </c>
      <c r="D89" s="10" t="s">
        <v>201</v>
      </c>
      <c r="E89" s="10" t="n">
        <v>219</v>
      </c>
      <c r="F89" s="11" t="n">
        <v>1</v>
      </c>
      <c r="G89" s="11" t="n">
        <v>157</v>
      </c>
      <c r="H89" s="11" t="n">
        <v>1</v>
      </c>
      <c r="I89" s="11" t="n">
        <v>1</v>
      </c>
      <c r="J89" s="11" t="n">
        <v>1</v>
      </c>
      <c r="K89" s="11" t="n">
        <v>0</v>
      </c>
      <c r="L89" s="11" t="n">
        <v>0</v>
      </c>
      <c r="M89" s="11" t="n">
        <v>1</v>
      </c>
      <c r="N89" s="11" t="n">
        <v>0</v>
      </c>
      <c r="O89" s="11" t="n">
        <f aca="false">SUM(F89:N89)</f>
        <v>162</v>
      </c>
      <c r="P89" s="11" t="n">
        <v>18</v>
      </c>
      <c r="Q89" s="11" t="n">
        <f aca="false">SUM(O89:P89)</f>
        <v>180</v>
      </c>
      <c r="R89" s="11" t="n">
        <f aca="false">E89-Q89</f>
        <v>39</v>
      </c>
      <c r="S89" s="12" t="n">
        <f aca="false">(Q89*100)/E89</f>
        <v>82.1917808219178</v>
      </c>
      <c r="T89" s="12" t="n">
        <f aca="false">(R89*100)/E89</f>
        <v>17.8082191780822</v>
      </c>
    </row>
    <row r="90" customFormat="false" ht="12.75" hidden="false" customHeight="true" outlineLevel="0" collapsed="false">
      <c r="A90" s="9" t="n">
        <v>333</v>
      </c>
      <c r="B90" s="10" t="s">
        <v>3638</v>
      </c>
      <c r="C90" s="10" t="s">
        <v>3639</v>
      </c>
      <c r="D90" s="10" t="s">
        <v>23</v>
      </c>
      <c r="E90" s="10" t="n">
        <v>259</v>
      </c>
      <c r="F90" s="11" t="n">
        <v>7</v>
      </c>
      <c r="G90" s="11" t="n">
        <v>79</v>
      </c>
      <c r="H90" s="11" t="n">
        <v>4</v>
      </c>
      <c r="I90" s="11" t="n">
        <v>0</v>
      </c>
      <c r="J90" s="11" t="n">
        <v>0</v>
      </c>
      <c r="K90" s="11" t="n">
        <v>1</v>
      </c>
      <c r="L90" s="11" t="n">
        <v>1</v>
      </c>
      <c r="M90" s="11" t="n">
        <v>1</v>
      </c>
      <c r="N90" s="11" t="n">
        <v>0</v>
      </c>
      <c r="O90" s="11" t="n">
        <f aca="false">SUM(F90:N90)</f>
        <v>93</v>
      </c>
      <c r="P90" s="11" t="n">
        <v>1</v>
      </c>
      <c r="Q90" s="11" t="n">
        <f aca="false">SUM(O90:P90)</f>
        <v>94</v>
      </c>
      <c r="R90" s="11" t="n">
        <f aca="false">E90-Q90</f>
        <v>165</v>
      </c>
      <c r="S90" s="12" t="n">
        <f aca="false">(Q90*100)/E90</f>
        <v>36.2934362934363</v>
      </c>
      <c r="T90" s="12" t="n">
        <f aca="false">(R90*100)/E90</f>
        <v>63.7065637065637</v>
      </c>
    </row>
    <row r="91" customFormat="false" ht="12.75" hidden="false" customHeight="true" outlineLevel="0" collapsed="false">
      <c r="A91" s="39"/>
      <c r="B91" s="16" t="s">
        <v>3640</v>
      </c>
      <c r="C91" s="18"/>
      <c r="D91" s="10"/>
      <c r="E91" s="11" t="n">
        <f aca="false">SUM(E85:E90)</f>
        <v>2202</v>
      </c>
      <c r="F91" s="11" t="n">
        <f aca="false">SUM(F85:F90)</f>
        <v>53</v>
      </c>
      <c r="G91" s="11" t="n">
        <f aca="false">SUM(G85:G90)</f>
        <v>542</v>
      </c>
      <c r="H91" s="11" t="n">
        <f aca="false">SUM(H85:H90)</f>
        <v>28</v>
      </c>
      <c r="I91" s="11" t="n">
        <f aca="false">SUM(I85:I90)</f>
        <v>5</v>
      </c>
      <c r="J91" s="11" t="n">
        <f aca="false">SUM(J85:J90)</f>
        <v>10</v>
      </c>
      <c r="K91" s="11" t="n">
        <f aca="false">SUM(K85:K90)</f>
        <v>4</v>
      </c>
      <c r="L91" s="11" t="n">
        <f aca="false">SUM(L85:L90)</f>
        <v>11</v>
      </c>
      <c r="M91" s="11" t="n">
        <f aca="false">SUM(M85:M90)</f>
        <v>5</v>
      </c>
      <c r="N91" s="11" t="n">
        <f aca="false">SUM(N85:N90)</f>
        <v>2</v>
      </c>
      <c r="O91" s="11" t="n">
        <f aca="false">SUM(F91:N91)</f>
        <v>660</v>
      </c>
      <c r="P91" s="11" t="n">
        <f aca="false">SUM(P85:P90)</f>
        <v>54</v>
      </c>
      <c r="Q91" s="11" t="n">
        <f aca="false">SUM(O91:P91)</f>
        <v>714</v>
      </c>
      <c r="R91" s="11" t="n">
        <f aca="false">E91-Q91</f>
        <v>1488</v>
      </c>
      <c r="S91" s="12" t="n">
        <f aca="false">(Q91*100)/E91</f>
        <v>32.425068119891</v>
      </c>
      <c r="T91" s="12" t="n">
        <f aca="false">(R91*100)/E91</f>
        <v>67.574931880109</v>
      </c>
    </row>
    <row r="92" customFormat="false" ht="12.75" hidden="false" customHeight="true" outlineLevel="0" collapsed="false">
      <c r="A92" s="9" t="n">
        <v>397</v>
      </c>
      <c r="B92" s="10" t="s">
        <v>3641</v>
      </c>
      <c r="C92" s="18" t="n">
        <v>1778</v>
      </c>
      <c r="D92" s="10" t="s">
        <v>23</v>
      </c>
      <c r="E92" s="10" t="n">
        <v>472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f aca="false">SUM(F92:N92)</f>
        <v>0</v>
      </c>
      <c r="P92" s="11" t="n">
        <v>0</v>
      </c>
      <c r="Q92" s="11" t="n">
        <f aca="false">SUM(O92:P92)</f>
        <v>0</v>
      </c>
      <c r="R92" s="11" t="n">
        <f aca="false">E92-Q92</f>
        <v>472</v>
      </c>
      <c r="S92" s="12" t="n">
        <f aca="false">(Q92*100)/E92</f>
        <v>0</v>
      </c>
      <c r="T92" s="12" t="n">
        <f aca="false">(R92*100)/E92</f>
        <v>100</v>
      </c>
    </row>
    <row r="93" customFormat="false" ht="12.75" hidden="false" customHeight="true" outlineLevel="0" collapsed="false">
      <c r="A93" s="9" t="n">
        <v>397</v>
      </c>
      <c r="B93" s="10"/>
      <c r="C93" s="18" t="n">
        <v>1778</v>
      </c>
      <c r="D93" s="10" t="s">
        <v>24</v>
      </c>
      <c r="E93" s="10" t="n">
        <v>473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f aca="false">SUM(F93:N93)</f>
        <v>0</v>
      </c>
      <c r="P93" s="11" t="n">
        <v>0</v>
      </c>
      <c r="Q93" s="11" t="n">
        <f aca="false">SUM(O93:P93)</f>
        <v>0</v>
      </c>
      <c r="R93" s="11" t="n">
        <f aca="false">E93-Q93</f>
        <v>473</v>
      </c>
      <c r="S93" s="12" t="n">
        <f aca="false">(Q93*100)/E93</f>
        <v>0</v>
      </c>
      <c r="T93" s="12" t="n">
        <f aca="false">(R93*100)/E93</f>
        <v>100</v>
      </c>
    </row>
    <row r="94" customFormat="false" ht="12.75" hidden="false" customHeight="true" outlineLevel="0" collapsed="false">
      <c r="A94" s="9" t="n">
        <v>397</v>
      </c>
      <c r="B94" s="10" t="s">
        <v>3642</v>
      </c>
      <c r="C94" s="18" t="n">
        <v>1779</v>
      </c>
      <c r="D94" s="10" t="s">
        <v>23</v>
      </c>
      <c r="E94" s="10" t="n">
        <v>582</v>
      </c>
      <c r="F94" s="11" t="n">
        <v>37</v>
      </c>
      <c r="G94" s="11" t="n">
        <v>60</v>
      </c>
      <c r="H94" s="11" t="n">
        <v>41</v>
      </c>
      <c r="I94" s="11" t="n">
        <v>5</v>
      </c>
      <c r="J94" s="11" t="n">
        <v>11</v>
      </c>
      <c r="K94" s="11" t="n">
        <v>0</v>
      </c>
      <c r="L94" s="11" t="n">
        <v>4</v>
      </c>
      <c r="M94" s="11" t="n">
        <v>4</v>
      </c>
      <c r="N94" s="11" t="n">
        <v>0</v>
      </c>
      <c r="O94" s="11" t="n">
        <f aca="false">SUM(F94:N94)</f>
        <v>162</v>
      </c>
      <c r="P94" s="11" t="n">
        <v>10</v>
      </c>
      <c r="Q94" s="11" t="n">
        <f aca="false">SUM(O94:P94)</f>
        <v>172</v>
      </c>
      <c r="R94" s="11" t="n">
        <f aca="false">E94-Q94</f>
        <v>410</v>
      </c>
      <c r="S94" s="12" t="n">
        <f aca="false">(Q94*100)/E94</f>
        <v>29.553264604811</v>
      </c>
      <c r="T94" s="12" t="n">
        <f aca="false">(R94*100)/E94</f>
        <v>70.446735395189</v>
      </c>
    </row>
    <row r="95" customFormat="false" ht="12.75" hidden="false" customHeight="true" outlineLevel="0" collapsed="false">
      <c r="A95" s="39"/>
      <c r="B95" s="16" t="s">
        <v>3643</v>
      </c>
      <c r="C95" s="18"/>
      <c r="D95" s="10"/>
      <c r="E95" s="11" t="n">
        <f aca="false">SUM(E92:E94)</f>
        <v>1527</v>
      </c>
      <c r="F95" s="11" t="n">
        <f aca="false">SUM(F92:F94)</f>
        <v>37</v>
      </c>
      <c r="G95" s="11" t="n">
        <f aca="false">SUM(G92:G94)</f>
        <v>60</v>
      </c>
      <c r="H95" s="11" t="n">
        <f aca="false">SUM(H92:H94)</f>
        <v>41</v>
      </c>
      <c r="I95" s="11" t="n">
        <f aca="false">SUM(I92:I94)</f>
        <v>5</v>
      </c>
      <c r="J95" s="11" t="n">
        <f aca="false">SUM(J92:J94)</f>
        <v>11</v>
      </c>
      <c r="K95" s="11" t="n">
        <f aca="false">SUM(K92:K94)</f>
        <v>0</v>
      </c>
      <c r="L95" s="11" t="n">
        <f aca="false">SUM(L92:L94)</f>
        <v>4</v>
      </c>
      <c r="M95" s="11" t="n">
        <f aca="false">SUM(M92:M94)</f>
        <v>4</v>
      </c>
      <c r="N95" s="11" t="n">
        <f aca="false">SUM(N92:N94)</f>
        <v>0</v>
      </c>
      <c r="O95" s="11" t="n">
        <f aca="false">SUM(F95:N95)</f>
        <v>162</v>
      </c>
      <c r="P95" s="11" t="n">
        <f aca="false">SUM(P92:P94)</f>
        <v>10</v>
      </c>
      <c r="Q95" s="11" t="n">
        <f aca="false">SUM(O95:P95)</f>
        <v>172</v>
      </c>
      <c r="R95" s="11" t="n">
        <f aca="false">E95-Q95</f>
        <v>1355</v>
      </c>
      <c r="S95" s="12" t="n">
        <f aca="false">(Q95*100)/E95</f>
        <v>11.2639161755075</v>
      </c>
      <c r="T95" s="12" t="n">
        <f aca="false">(R95*100)/E95</f>
        <v>88.7360838244925</v>
      </c>
    </row>
    <row r="96" customFormat="false" ht="12.75" hidden="false" customHeight="true" outlineLevel="0" collapsed="false">
      <c r="A96" s="9" t="n">
        <v>436</v>
      </c>
      <c r="B96" s="10" t="s">
        <v>3644</v>
      </c>
      <c r="C96" s="10" t="s">
        <v>3645</v>
      </c>
      <c r="D96" s="10" t="s">
        <v>23</v>
      </c>
      <c r="E96" s="10" t="n">
        <v>705</v>
      </c>
      <c r="F96" s="11" t="n">
        <v>15</v>
      </c>
      <c r="G96" s="11" t="n">
        <v>59</v>
      </c>
      <c r="H96" s="11" t="n">
        <v>14</v>
      </c>
      <c r="I96" s="11" t="n">
        <v>16</v>
      </c>
      <c r="J96" s="11" t="n">
        <v>7</v>
      </c>
      <c r="K96" s="11" t="n">
        <v>9</v>
      </c>
      <c r="L96" s="11" t="n">
        <v>12</v>
      </c>
      <c r="M96" s="11" t="n">
        <v>6</v>
      </c>
      <c r="N96" s="11" t="n">
        <v>0</v>
      </c>
      <c r="O96" s="11" t="n">
        <f aca="false">SUM(F96:N96)</f>
        <v>138</v>
      </c>
      <c r="P96" s="11" t="n">
        <v>18</v>
      </c>
      <c r="Q96" s="11" t="n">
        <f aca="false">SUM(O96:P96)</f>
        <v>156</v>
      </c>
      <c r="R96" s="11" t="n">
        <f aca="false">E96-Q96</f>
        <v>549</v>
      </c>
      <c r="S96" s="12" t="n">
        <f aca="false">(Q96*100)/E96</f>
        <v>22.1276595744681</v>
      </c>
      <c r="T96" s="12" t="n">
        <f aca="false">(R96*100)/E96</f>
        <v>77.8723404255319</v>
      </c>
    </row>
    <row r="97" customFormat="false" ht="12.75" hidden="false" customHeight="true" outlineLevel="0" collapsed="false">
      <c r="A97" s="9" t="n">
        <v>436</v>
      </c>
      <c r="B97" s="10" t="s">
        <v>3646</v>
      </c>
      <c r="C97" s="10" t="s">
        <v>3647</v>
      </c>
      <c r="D97" s="10" t="s">
        <v>23</v>
      </c>
      <c r="E97" s="10" t="n">
        <v>422</v>
      </c>
      <c r="F97" s="11" t="n">
        <v>11</v>
      </c>
      <c r="G97" s="11" t="n">
        <v>96</v>
      </c>
      <c r="H97" s="11" t="n">
        <v>4</v>
      </c>
      <c r="I97" s="11" t="n">
        <v>8</v>
      </c>
      <c r="J97" s="11" t="n">
        <v>3</v>
      </c>
      <c r="K97" s="11" t="n">
        <v>0</v>
      </c>
      <c r="L97" s="11" t="n">
        <v>4</v>
      </c>
      <c r="M97" s="11" t="n">
        <v>4</v>
      </c>
      <c r="N97" s="11" t="n">
        <v>0</v>
      </c>
      <c r="O97" s="11" t="n">
        <f aca="false">SUM(F97:N97)</f>
        <v>130</v>
      </c>
      <c r="P97" s="11" t="n">
        <v>15</v>
      </c>
      <c r="Q97" s="11" t="n">
        <f aca="false">SUM(O97:P97)</f>
        <v>145</v>
      </c>
      <c r="R97" s="11" t="n">
        <f aca="false">E97-Q97</f>
        <v>277</v>
      </c>
      <c r="S97" s="12" t="n">
        <f aca="false">(Q97*100)/E97</f>
        <v>34.3601895734597</v>
      </c>
      <c r="T97" s="12" t="n">
        <f aca="false">(R97*100)/E97</f>
        <v>65.6398104265403</v>
      </c>
    </row>
    <row r="98" customFormat="false" ht="12.75" hidden="false" customHeight="true" outlineLevel="0" collapsed="false">
      <c r="A98" s="39"/>
      <c r="B98" s="16" t="s">
        <v>3648</v>
      </c>
      <c r="C98" s="10"/>
      <c r="D98" s="10"/>
      <c r="E98" s="11" t="n">
        <f aca="false">SUM(E96:E97)</f>
        <v>1127</v>
      </c>
      <c r="F98" s="11" t="n">
        <f aca="false">SUM(F96:F97)</f>
        <v>26</v>
      </c>
      <c r="G98" s="11" t="n">
        <f aca="false">SUM(G96:G97)</f>
        <v>155</v>
      </c>
      <c r="H98" s="11" t="n">
        <f aca="false">SUM(H96:H97)</f>
        <v>18</v>
      </c>
      <c r="I98" s="11" t="n">
        <f aca="false">SUM(I96:I97)</f>
        <v>24</v>
      </c>
      <c r="J98" s="11" t="n">
        <f aca="false">SUM(J96:J97)</f>
        <v>10</v>
      </c>
      <c r="K98" s="11" t="n">
        <f aca="false">SUM(K96:K97)</f>
        <v>9</v>
      </c>
      <c r="L98" s="11" t="n">
        <f aca="false">SUM(L96:L97)</f>
        <v>16</v>
      </c>
      <c r="M98" s="11" t="n">
        <f aca="false">SUM(M96:M97)</f>
        <v>10</v>
      </c>
      <c r="N98" s="11" t="n">
        <f aca="false">SUM(N96:N97)</f>
        <v>0</v>
      </c>
      <c r="O98" s="11" t="n">
        <f aca="false">SUM(F98:N98)</f>
        <v>268</v>
      </c>
      <c r="P98" s="11" t="n">
        <f aca="false">SUM(P96:P97)</f>
        <v>33</v>
      </c>
      <c r="Q98" s="11" t="n">
        <f aca="false">SUM(O98:P98)</f>
        <v>301</v>
      </c>
      <c r="R98" s="11" t="n">
        <f aca="false">E98-Q98</f>
        <v>826</v>
      </c>
      <c r="S98" s="12" t="n">
        <f aca="false">(Q98*100)/E98</f>
        <v>26.7080745341615</v>
      </c>
      <c r="T98" s="12" t="n">
        <f aca="false">(R98*100)/E98</f>
        <v>73.2919254658385</v>
      </c>
    </row>
    <row r="99" customFormat="false" ht="12.75" hidden="false" customHeight="true" outlineLevel="0" collapsed="false">
      <c r="A99" s="9" t="n">
        <v>438</v>
      </c>
      <c r="B99" s="10" t="s">
        <v>3649</v>
      </c>
      <c r="C99" s="10" t="s">
        <v>3650</v>
      </c>
      <c r="D99" s="10" t="s">
        <v>23</v>
      </c>
      <c r="E99" s="10" t="n">
        <v>417</v>
      </c>
      <c r="F99" s="11" t="n">
        <v>2</v>
      </c>
      <c r="G99" s="11" t="n">
        <v>3</v>
      </c>
      <c r="H99" s="11" t="n">
        <v>3</v>
      </c>
      <c r="I99" s="11" t="n">
        <v>3</v>
      </c>
      <c r="J99" s="11" t="n">
        <v>6</v>
      </c>
      <c r="K99" s="11" t="n">
        <v>0</v>
      </c>
      <c r="L99" s="11" t="n">
        <v>1</v>
      </c>
      <c r="M99" s="11" t="n">
        <v>0</v>
      </c>
      <c r="N99" s="11" t="n">
        <v>0</v>
      </c>
      <c r="O99" s="11" t="n">
        <f aca="false">SUM(F99:N99)</f>
        <v>18</v>
      </c>
      <c r="P99" s="11" t="n">
        <v>0</v>
      </c>
      <c r="Q99" s="11" t="n">
        <f aca="false">SUM(O99:P99)</f>
        <v>18</v>
      </c>
      <c r="R99" s="11" t="n">
        <f aca="false">E99-Q99</f>
        <v>399</v>
      </c>
      <c r="S99" s="12" t="n">
        <f aca="false">(Q99*100)/E99</f>
        <v>4.31654676258993</v>
      </c>
      <c r="T99" s="12" t="n">
        <f aca="false">(R99*100)/E99</f>
        <v>95.6834532374101</v>
      </c>
    </row>
    <row r="100" customFormat="false" ht="12.75" hidden="false" customHeight="true" outlineLevel="0" collapsed="false">
      <c r="A100" s="9" t="n">
        <v>438</v>
      </c>
      <c r="B100" s="10"/>
      <c r="C100" s="10" t="s">
        <v>3650</v>
      </c>
      <c r="D100" s="10" t="s">
        <v>24</v>
      </c>
      <c r="E100" s="10" t="n">
        <v>417</v>
      </c>
      <c r="F100" s="11" t="n">
        <v>2</v>
      </c>
      <c r="G100" s="11" t="n">
        <v>4</v>
      </c>
      <c r="H100" s="11" t="n">
        <v>4</v>
      </c>
      <c r="I100" s="11" t="n">
        <v>0</v>
      </c>
      <c r="J100" s="11" t="n">
        <v>2</v>
      </c>
      <c r="K100" s="11" t="n">
        <v>2</v>
      </c>
      <c r="L100" s="11" t="n">
        <v>1</v>
      </c>
      <c r="M100" s="11" t="n">
        <v>1</v>
      </c>
      <c r="N100" s="11" t="n">
        <v>0</v>
      </c>
      <c r="O100" s="11" t="n">
        <f aca="false">SUM(F100:N100)</f>
        <v>16</v>
      </c>
      <c r="P100" s="11" t="n">
        <v>2</v>
      </c>
      <c r="Q100" s="11" t="n">
        <f aca="false">SUM(O100:P100)</f>
        <v>18</v>
      </c>
      <c r="R100" s="11" t="n">
        <f aca="false">E100-Q100</f>
        <v>399</v>
      </c>
      <c r="S100" s="12" t="n">
        <f aca="false">(Q100*100)/E100</f>
        <v>4.31654676258993</v>
      </c>
      <c r="T100" s="12" t="n">
        <f aca="false">(R100*100)/E100</f>
        <v>95.6834532374101</v>
      </c>
    </row>
    <row r="101" customFormat="false" ht="12.75" hidden="false" customHeight="true" outlineLevel="0" collapsed="false">
      <c r="A101" s="9" t="n">
        <v>438</v>
      </c>
      <c r="B101" s="10"/>
      <c r="C101" s="10" t="s">
        <v>3651</v>
      </c>
      <c r="D101" s="10" t="s">
        <v>23</v>
      </c>
      <c r="E101" s="10" t="n">
        <v>384</v>
      </c>
      <c r="F101" s="11" t="n">
        <v>7</v>
      </c>
      <c r="G101" s="11" t="n">
        <v>2</v>
      </c>
      <c r="H101" s="11" t="n">
        <v>5</v>
      </c>
      <c r="I101" s="11" t="n">
        <v>3</v>
      </c>
      <c r="J101" s="11" t="n">
        <v>4</v>
      </c>
      <c r="K101" s="11" t="n">
        <v>1</v>
      </c>
      <c r="L101" s="11" t="n">
        <v>1</v>
      </c>
      <c r="M101" s="11" t="n">
        <v>1</v>
      </c>
      <c r="N101" s="11" t="n">
        <v>0</v>
      </c>
      <c r="O101" s="11" t="n">
        <f aca="false">SUM(F101:N101)</f>
        <v>24</v>
      </c>
      <c r="P101" s="11" t="n">
        <v>1</v>
      </c>
      <c r="Q101" s="11" t="n">
        <f aca="false">SUM(O101:P101)</f>
        <v>25</v>
      </c>
      <c r="R101" s="11" t="n">
        <f aca="false">E101-Q101</f>
        <v>359</v>
      </c>
      <c r="S101" s="12" t="n">
        <f aca="false">(Q101*100)/E101</f>
        <v>6.51041666666667</v>
      </c>
      <c r="T101" s="12" t="n">
        <f aca="false">(R101*100)/E101</f>
        <v>93.4895833333333</v>
      </c>
    </row>
    <row r="102" customFormat="false" ht="12.75" hidden="false" customHeight="true" outlineLevel="0" collapsed="false">
      <c r="A102" s="9" t="n">
        <v>438</v>
      </c>
      <c r="B102" s="10"/>
      <c r="C102" s="10" t="s">
        <v>3651</v>
      </c>
      <c r="D102" s="10" t="s">
        <v>24</v>
      </c>
      <c r="E102" s="10" t="n">
        <v>385</v>
      </c>
      <c r="F102" s="11" t="n">
        <v>7</v>
      </c>
      <c r="G102" s="11" t="n">
        <v>2</v>
      </c>
      <c r="H102" s="11" t="n">
        <v>8</v>
      </c>
      <c r="I102" s="11" t="n">
        <v>3</v>
      </c>
      <c r="J102" s="11" t="n">
        <v>4</v>
      </c>
      <c r="K102" s="11" t="n">
        <v>0</v>
      </c>
      <c r="L102" s="11" t="n">
        <v>1</v>
      </c>
      <c r="M102" s="11" t="n">
        <v>1</v>
      </c>
      <c r="N102" s="11" t="n">
        <v>0</v>
      </c>
      <c r="O102" s="11" t="n">
        <f aca="false">SUM(F102:N102)</f>
        <v>26</v>
      </c>
      <c r="P102" s="11" t="n">
        <v>2</v>
      </c>
      <c r="Q102" s="11" t="n">
        <f aca="false">SUM(O102:P102)</f>
        <v>28</v>
      </c>
      <c r="R102" s="11" t="n">
        <f aca="false">E102-Q102</f>
        <v>357</v>
      </c>
      <c r="S102" s="12" t="n">
        <f aca="false">(Q102*100)/E102</f>
        <v>7.27272727272727</v>
      </c>
      <c r="T102" s="12" t="n">
        <f aca="false">(R102*100)/E102</f>
        <v>92.7272727272727</v>
      </c>
    </row>
    <row r="103" customFormat="false" ht="12.75" hidden="false" customHeight="true" outlineLevel="0" collapsed="false">
      <c r="A103" s="9" t="n">
        <v>438</v>
      </c>
      <c r="B103" s="10" t="s">
        <v>3652</v>
      </c>
      <c r="C103" s="10" t="s">
        <v>3651</v>
      </c>
      <c r="D103" s="10" t="s">
        <v>201</v>
      </c>
      <c r="E103" s="10" t="n">
        <v>362</v>
      </c>
      <c r="F103" s="11" t="n">
        <v>10</v>
      </c>
      <c r="G103" s="11" t="n">
        <v>118</v>
      </c>
      <c r="H103" s="11" t="n">
        <v>23</v>
      </c>
      <c r="I103" s="11" t="n">
        <v>17</v>
      </c>
      <c r="J103" s="11" t="n">
        <v>6</v>
      </c>
      <c r="K103" s="11" t="n">
        <v>1</v>
      </c>
      <c r="L103" s="11" t="n">
        <v>3</v>
      </c>
      <c r="M103" s="11" t="n">
        <v>3</v>
      </c>
      <c r="N103" s="11" t="n">
        <v>0</v>
      </c>
      <c r="O103" s="11" t="n">
        <f aca="false">SUM(F103:N103)</f>
        <v>181</v>
      </c>
      <c r="P103" s="11" t="n">
        <v>20</v>
      </c>
      <c r="Q103" s="11" t="n">
        <f aca="false">SUM(O103:P103)</f>
        <v>201</v>
      </c>
      <c r="R103" s="11" t="n">
        <f aca="false">E103-Q103</f>
        <v>161</v>
      </c>
      <c r="S103" s="12" t="n">
        <f aca="false">(Q103*100)/E103</f>
        <v>55.524861878453</v>
      </c>
      <c r="T103" s="12" t="n">
        <f aca="false">(R103*100)/E103</f>
        <v>44.475138121547</v>
      </c>
    </row>
    <row r="104" customFormat="false" ht="12.75" hidden="false" customHeight="true" outlineLevel="0" collapsed="false">
      <c r="A104" s="9" t="n">
        <v>438</v>
      </c>
      <c r="B104" s="10" t="s">
        <v>3649</v>
      </c>
      <c r="C104" s="10" t="s">
        <v>3653</v>
      </c>
      <c r="D104" s="10" t="s">
        <v>23</v>
      </c>
      <c r="E104" s="10" t="n">
        <v>618</v>
      </c>
      <c r="F104" s="11" t="n">
        <v>5</v>
      </c>
      <c r="G104" s="11" t="n">
        <v>2</v>
      </c>
      <c r="H104" s="11" t="n">
        <v>1</v>
      </c>
      <c r="I104" s="11" t="n">
        <v>1</v>
      </c>
      <c r="J104" s="11" t="n">
        <v>6</v>
      </c>
      <c r="K104" s="11" t="n">
        <v>1</v>
      </c>
      <c r="L104" s="11" t="n">
        <v>0</v>
      </c>
      <c r="M104" s="11" t="n">
        <v>0</v>
      </c>
      <c r="N104" s="11" t="n">
        <v>0</v>
      </c>
      <c r="O104" s="11" t="n">
        <f aca="false">SUM(F104:N104)</f>
        <v>16</v>
      </c>
      <c r="P104" s="11" t="n">
        <v>4</v>
      </c>
      <c r="Q104" s="11" t="n">
        <f aca="false">SUM(O104:P104)</f>
        <v>20</v>
      </c>
      <c r="R104" s="11" t="n">
        <f aca="false">E104-Q104</f>
        <v>598</v>
      </c>
      <c r="S104" s="12" t="n">
        <f aca="false">(Q104*100)/E104</f>
        <v>3.23624595469256</v>
      </c>
      <c r="T104" s="12" t="n">
        <f aca="false">(R104*100)/E104</f>
        <v>96.7637540453074</v>
      </c>
    </row>
    <row r="105" customFormat="false" ht="12.75" hidden="false" customHeight="true" outlineLevel="0" collapsed="false">
      <c r="A105" s="9" t="n">
        <v>438</v>
      </c>
      <c r="B105" s="10" t="s">
        <v>3654</v>
      </c>
      <c r="C105" s="10" t="s">
        <v>3655</v>
      </c>
      <c r="D105" s="10" t="s">
        <v>23</v>
      </c>
      <c r="E105" s="10" t="n">
        <v>684</v>
      </c>
      <c r="F105" s="11" t="n">
        <v>3</v>
      </c>
      <c r="G105" s="11" t="n">
        <v>8</v>
      </c>
      <c r="H105" s="11" t="n">
        <v>7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f aca="false">SUM(F105:N105)</f>
        <v>18</v>
      </c>
      <c r="P105" s="11" t="n">
        <v>4</v>
      </c>
      <c r="Q105" s="11" t="n">
        <f aca="false">SUM(O105:P105)</f>
        <v>22</v>
      </c>
      <c r="R105" s="11" t="n">
        <f aca="false">E105-Q105</f>
        <v>662</v>
      </c>
      <c r="S105" s="12" t="n">
        <f aca="false">(Q105*100)/E105</f>
        <v>3.21637426900585</v>
      </c>
      <c r="T105" s="12" t="n">
        <f aca="false">(R105*100)/E105</f>
        <v>96.7836257309942</v>
      </c>
    </row>
    <row r="106" customFormat="false" ht="12.75" hidden="false" customHeight="true" outlineLevel="0" collapsed="false">
      <c r="A106" s="39"/>
      <c r="B106" s="16" t="s">
        <v>3656</v>
      </c>
      <c r="C106" s="10"/>
      <c r="D106" s="10"/>
      <c r="E106" s="11" t="n">
        <f aca="false">SUM(E99:E105)</f>
        <v>3267</v>
      </c>
      <c r="F106" s="11" t="n">
        <f aca="false">SUM(F99:F105)</f>
        <v>36</v>
      </c>
      <c r="G106" s="11" t="n">
        <f aca="false">SUM(G99:G105)</f>
        <v>139</v>
      </c>
      <c r="H106" s="11" t="n">
        <f aca="false">SUM(H99:H105)</f>
        <v>51</v>
      </c>
      <c r="I106" s="11" t="n">
        <f aca="false">SUM(I99:I105)</f>
        <v>27</v>
      </c>
      <c r="J106" s="11" t="n">
        <f aca="false">SUM(J99:J105)</f>
        <v>28</v>
      </c>
      <c r="K106" s="11" t="n">
        <f aca="false">SUM(K99:K105)</f>
        <v>5</v>
      </c>
      <c r="L106" s="11" t="n">
        <f aca="false">SUM(L99:L105)</f>
        <v>7</v>
      </c>
      <c r="M106" s="11" t="n">
        <f aca="false">SUM(M99:M105)</f>
        <v>6</v>
      </c>
      <c r="N106" s="11" t="n">
        <f aca="false">SUM(N99:N105)</f>
        <v>0</v>
      </c>
      <c r="O106" s="11" t="n">
        <f aca="false">SUM(F106:N106)</f>
        <v>299</v>
      </c>
      <c r="P106" s="11" t="n">
        <f aca="false">SUM(P99:P105)</f>
        <v>33</v>
      </c>
      <c r="Q106" s="11" t="n">
        <f aca="false">SUM(O106:P106)</f>
        <v>332</v>
      </c>
      <c r="R106" s="11" t="n">
        <f aca="false">E106-Q106</f>
        <v>2935</v>
      </c>
      <c r="S106" s="12" t="n">
        <f aca="false">(Q106*100)/E106</f>
        <v>10.1622283440465</v>
      </c>
      <c r="T106" s="12" t="n">
        <f aca="false">(R106*100)/E106</f>
        <v>89.8377716559535</v>
      </c>
    </row>
    <row r="107" s="50" customFormat="true" ht="12.75" hidden="false" customHeight="true" outlineLevel="0" collapsed="false">
      <c r="A107" s="45" t="n">
        <v>455</v>
      </c>
      <c r="B107" s="46" t="s">
        <v>3657</v>
      </c>
      <c r="C107" s="46" t="s">
        <v>3658</v>
      </c>
      <c r="D107" s="46" t="s">
        <v>23</v>
      </c>
      <c r="E107" s="46" t="n">
        <v>643</v>
      </c>
      <c r="F107" s="47" t="n">
        <v>2</v>
      </c>
      <c r="G107" s="47" t="n">
        <v>63</v>
      </c>
      <c r="H107" s="47" t="n">
        <v>0</v>
      </c>
      <c r="I107" s="47" t="n">
        <v>1</v>
      </c>
      <c r="J107" s="47" t="n">
        <v>3</v>
      </c>
      <c r="K107" s="47" t="n">
        <v>0</v>
      </c>
      <c r="L107" s="47" t="n">
        <v>0</v>
      </c>
      <c r="M107" s="47" t="n">
        <v>2</v>
      </c>
      <c r="N107" s="47" t="n">
        <v>0</v>
      </c>
      <c r="O107" s="47" t="n">
        <v>31</v>
      </c>
      <c r="P107" s="47" t="n">
        <v>3</v>
      </c>
      <c r="Q107" s="47" t="n">
        <f aca="false">SUM(O107:P107)</f>
        <v>34</v>
      </c>
      <c r="R107" s="47" t="n">
        <f aca="false">E107-Q107</f>
        <v>609</v>
      </c>
      <c r="S107" s="49" t="n">
        <f aca="false">(Q107*100)/E107</f>
        <v>5.28771384136859</v>
      </c>
      <c r="T107" s="49" t="n">
        <f aca="false">(R107*100)/E107</f>
        <v>94.7122861586314</v>
      </c>
    </row>
    <row r="108" customFormat="false" ht="12.75" hidden="false" customHeight="true" outlineLevel="0" collapsed="false">
      <c r="A108" s="39"/>
      <c r="B108" s="16" t="s">
        <v>3659</v>
      </c>
      <c r="C108" s="10"/>
      <c r="D108" s="10"/>
      <c r="E108" s="11" t="n">
        <f aca="false">SUM(E107:E107)</f>
        <v>643</v>
      </c>
      <c r="F108" s="11" t="n">
        <f aca="false">SUM(F107)</f>
        <v>2</v>
      </c>
      <c r="G108" s="11" t="n">
        <f aca="false">SUM(G107)</f>
        <v>63</v>
      </c>
      <c r="H108" s="11" t="n">
        <f aca="false">SUM(H107)</f>
        <v>0</v>
      </c>
      <c r="I108" s="11" t="n">
        <f aca="false">SUM(I107)</f>
        <v>1</v>
      </c>
      <c r="J108" s="11" t="n">
        <f aca="false">SUM(J107)</f>
        <v>3</v>
      </c>
      <c r="K108" s="11" t="n">
        <f aca="false">SUM(K107)</f>
        <v>0</v>
      </c>
      <c r="L108" s="11" t="n">
        <f aca="false">SUM(L107)</f>
        <v>0</v>
      </c>
      <c r="M108" s="11" t="n">
        <f aca="false">SUM(M107)</f>
        <v>2</v>
      </c>
      <c r="N108" s="11" t="n">
        <f aca="false">SUM(N107)</f>
        <v>0</v>
      </c>
      <c r="O108" s="11" t="n">
        <f aca="false">SUM(F108:N108)</f>
        <v>71</v>
      </c>
      <c r="P108" s="11" t="n">
        <f aca="false">SUM(P107)</f>
        <v>3</v>
      </c>
      <c r="Q108" s="11" t="n">
        <f aca="false">SUM(O108:P108)</f>
        <v>74</v>
      </c>
      <c r="R108" s="11" t="n">
        <f aca="false">E108-Q108</f>
        <v>569</v>
      </c>
      <c r="S108" s="12" t="n">
        <f aca="false">(Q108*100)/E108</f>
        <v>11.5085536547434</v>
      </c>
      <c r="T108" s="12" t="n">
        <f aca="false">(R108*100)/E108</f>
        <v>88.4914463452566</v>
      </c>
    </row>
    <row r="109" customFormat="false" ht="12.75" hidden="false" customHeight="true" outlineLevel="0" collapsed="false">
      <c r="A109" s="9" t="n">
        <v>460</v>
      </c>
      <c r="B109" s="10" t="s">
        <v>3660</v>
      </c>
      <c r="C109" s="10" t="s">
        <v>3661</v>
      </c>
      <c r="D109" s="10" t="s">
        <v>23</v>
      </c>
      <c r="E109" s="10" t="n">
        <v>439</v>
      </c>
      <c r="F109" s="11" t="n">
        <v>23</v>
      </c>
      <c r="G109" s="11" t="n">
        <v>37</v>
      </c>
      <c r="H109" s="11" t="n">
        <v>11</v>
      </c>
      <c r="I109" s="11" t="n">
        <v>16</v>
      </c>
      <c r="J109" s="11" t="n">
        <v>1</v>
      </c>
      <c r="K109" s="11" t="n">
        <v>1</v>
      </c>
      <c r="L109" s="11" t="n">
        <v>0</v>
      </c>
      <c r="M109" s="11" t="n">
        <v>0</v>
      </c>
      <c r="N109" s="11" t="n">
        <v>0</v>
      </c>
      <c r="O109" s="11" t="n">
        <f aca="false">SUM(F109:N109)</f>
        <v>89</v>
      </c>
      <c r="P109" s="11" t="n">
        <v>6</v>
      </c>
      <c r="Q109" s="11" t="n">
        <f aca="false">SUM(O109:P109)</f>
        <v>95</v>
      </c>
      <c r="R109" s="11" t="n">
        <f aca="false">E109-Q109</f>
        <v>344</v>
      </c>
      <c r="S109" s="12" t="n">
        <f aca="false">(Q109*100)/E109</f>
        <v>21.6400911161731</v>
      </c>
      <c r="T109" s="12" t="n">
        <f aca="false">(R109*100)/E109</f>
        <v>78.3599088838269</v>
      </c>
    </row>
    <row r="110" customFormat="false" ht="12.75" hidden="false" customHeight="true" outlineLevel="0" collapsed="false">
      <c r="A110" s="9" t="n">
        <v>460</v>
      </c>
      <c r="B110" s="10"/>
      <c r="C110" s="10" t="s">
        <v>3661</v>
      </c>
      <c r="D110" s="10" t="s">
        <v>24</v>
      </c>
      <c r="E110" s="10" t="n">
        <v>440</v>
      </c>
      <c r="F110" s="11" t="n">
        <v>16</v>
      </c>
      <c r="G110" s="11" t="n">
        <v>15</v>
      </c>
      <c r="H110" s="11" t="n">
        <v>6</v>
      </c>
      <c r="I110" s="11" t="n">
        <v>17</v>
      </c>
      <c r="J110" s="11" t="n">
        <v>2</v>
      </c>
      <c r="K110" s="11" t="n">
        <v>1</v>
      </c>
      <c r="L110" s="11" t="n">
        <v>1</v>
      </c>
      <c r="M110" s="11" t="n">
        <v>1</v>
      </c>
      <c r="N110" s="11" t="n">
        <v>0</v>
      </c>
      <c r="O110" s="11" t="n">
        <f aca="false">SUM(F110:N110)</f>
        <v>59</v>
      </c>
      <c r="P110" s="11" t="n">
        <v>5</v>
      </c>
      <c r="Q110" s="11" t="n">
        <f aca="false">SUM(O110:P110)</f>
        <v>64</v>
      </c>
      <c r="R110" s="11" t="n">
        <f aca="false">E110-Q110</f>
        <v>376</v>
      </c>
      <c r="S110" s="12" t="n">
        <f aca="false">(Q110*100)/E110</f>
        <v>14.5454545454545</v>
      </c>
      <c r="T110" s="12" t="n">
        <f aca="false">(R110*100)/E110</f>
        <v>85.4545454545455</v>
      </c>
    </row>
    <row r="111" customFormat="false" ht="12.75" hidden="false" customHeight="true" outlineLevel="0" collapsed="false">
      <c r="A111" s="9" t="n">
        <v>460</v>
      </c>
      <c r="B111" s="10" t="s">
        <v>3662</v>
      </c>
      <c r="C111" s="10" t="s">
        <v>3663</v>
      </c>
      <c r="D111" s="10" t="s">
        <v>23</v>
      </c>
      <c r="E111" s="10" t="n">
        <v>383</v>
      </c>
      <c r="F111" s="11" t="n">
        <v>14</v>
      </c>
      <c r="G111" s="11" t="n">
        <v>124</v>
      </c>
      <c r="H111" s="11" t="n">
        <v>11</v>
      </c>
      <c r="I111" s="11" t="n">
        <v>0</v>
      </c>
      <c r="J111" s="11" t="n">
        <v>1</v>
      </c>
      <c r="K111" s="11" t="n">
        <v>0</v>
      </c>
      <c r="L111" s="11" t="n">
        <v>1</v>
      </c>
      <c r="M111" s="11" t="n">
        <v>0</v>
      </c>
      <c r="N111" s="11" t="n">
        <v>0</v>
      </c>
      <c r="O111" s="11" t="n">
        <f aca="false">SUM(F111:N111)</f>
        <v>151</v>
      </c>
      <c r="P111" s="11" t="n">
        <v>13</v>
      </c>
      <c r="Q111" s="11" t="n">
        <f aca="false">SUM(O111:P111)</f>
        <v>164</v>
      </c>
      <c r="R111" s="11" t="n">
        <f aca="false">E111-Q111</f>
        <v>219</v>
      </c>
      <c r="S111" s="12" t="n">
        <f aca="false">(Q111*100)/E111</f>
        <v>42.8198433420366</v>
      </c>
      <c r="T111" s="12" t="n">
        <f aca="false">(R111*100)/E111</f>
        <v>57.1801566579634</v>
      </c>
    </row>
    <row r="112" customFormat="false" ht="12.75" hidden="false" customHeight="true" outlineLevel="0" collapsed="false">
      <c r="A112" s="9" t="n">
        <v>460</v>
      </c>
      <c r="B112" s="10" t="s">
        <v>3662</v>
      </c>
      <c r="C112" s="10" t="s">
        <v>3663</v>
      </c>
      <c r="D112" s="10" t="s">
        <v>24</v>
      </c>
      <c r="E112" s="10" t="n">
        <v>384</v>
      </c>
      <c r="F112" s="11" t="n">
        <v>12</v>
      </c>
      <c r="G112" s="11" t="n">
        <v>133</v>
      </c>
      <c r="H112" s="11" t="n">
        <v>9</v>
      </c>
      <c r="I112" s="11" t="n">
        <v>2</v>
      </c>
      <c r="J112" s="11" t="n">
        <v>0</v>
      </c>
      <c r="K112" s="11" t="n">
        <v>0</v>
      </c>
      <c r="L112" s="11" t="n">
        <v>0</v>
      </c>
      <c r="M112" s="11" t="n">
        <v>2</v>
      </c>
      <c r="N112" s="11" t="n">
        <v>0</v>
      </c>
      <c r="O112" s="11" t="n">
        <f aca="false">SUM(F112:N112)</f>
        <v>158</v>
      </c>
      <c r="P112" s="11" t="n">
        <v>11</v>
      </c>
      <c r="Q112" s="11" t="n">
        <f aca="false">SUM(O112:P112)</f>
        <v>169</v>
      </c>
      <c r="R112" s="11" t="n">
        <f aca="false">E112-Q112</f>
        <v>215</v>
      </c>
      <c r="S112" s="12" t="n">
        <f aca="false">(Q112*100)/E112</f>
        <v>44.0104166666667</v>
      </c>
      <c r="T112" s="12" t="n">
        <f aca="false">(R112*100)/E112</f>
        <v>55.9895833333333</v>
      </c>
    </row>
    <row r="113" customFormat="false" ht="12.75" hidden="false" customHeight="true" outlineLevel="0" collapsed="false">
      <c r="A113" s="9" t="n">
        <v>460</v>
      </c>
      <c r="B113" s="10" t="s">
        <v>3664</v>
      </c>
      <c r="C113" s="10" t="s">
        <v>3665</v>
      </c>
      <c r="D113" s="10" t="s">
        <v>23</v>
      </c>
      <c r="E113" s="10" t="n">
        <v>217</v>
      </c>
      <c r="F113" s="11" t="n">
        <v>12</v>
      </c>
      <c r="G113" s="11" t="n">
        <v>261</v>
      </c>
      <c r="H113" s="11" t="n">
        <v>17</v>
      </c>
      <c r="I113" s="11" t="n">
        <v>7</v>
      </c>
      <c r="J113" s="11" t="n">
        <v>1</v>
      </c>
      <c r="K113" s="11" t="n">
        <v>0</v>
      </c>
      <c r="L113" s="11" t="n">
        <v>1</v>
      </c>
      <c r="M113" s="11" t="n">
        <v>0</v>
      </c>
      <c r="N113" s="11" t="n">
        <v>0</v>
      </c>
      <c r="O113" s="11" t="n">
        <f aca="false">SUM(F113:N113)</f>
        <v>299</v>
      </c>
      <c r="P113" s="11" t="n">
        <v>0</v>
      </c>
      <c r="Q113" s="11" t="n">
        <f aca="false">SUM(O113:P113)</f>
        <v>299</v>
      </c>
      <c r="R113" s="11" t="n">
        <f aca="false">E113-Q113</f>
        <v>-82</v>
      </c>
      <c r="S113" s="12" t="n">
        <f aca="false">(Q113*100)/E113</f>
        <v>137.78801843318</v>
      </c>
      <c r="T113" s="12" t="n">
        <f aca="false">(R113*100)/E113</f>
        <v>-37.7880184331797</v>
      </c>
    </row>
    <row r="114" s="50" customFormat="true" ht="11.25" hidden="false" customHeight="true" outlineLevel="0" collapsed="false">
      <c r="A114" s="45" t="n">
        <v>460</v>
      </c>
      <c r="B114" s="46" t="s">
        <v>3666</v>
      </c>
      <c r="C114" s="46" t="s">
        <v>3667</v>
      </c>
      <c r="D114" s="46" t="s">
        <v>23</v>
      </c>
      <c r="E114" s="46" t="n">
        <v>570</v>
      </c>
      <c r="F114" s="47" t="n">
        <v>0</v>
      </c>
      <c r="G114" s="47" t="n">
        <v>281</v>
      </c>
      <c r="H114" s="47" t="n">
        <v>8</v>
      </c>
      <c r="I114" s="47" t="n">
        <v>3</v>
      </c>
      <c r="J114" s="47" t="n">
        <v>3</v>
      </c>
      <c r="K114" s="47" t="n">
        <v>0</v>
      </c>
      <c r="L114" s="47" t="n">
        <v>0</v>
      </c>
      <c r="M114" s="47" t="n">
        <v>2</v>
      </c>
      <c r="N114" s="47" t="n">
        <v>0</v>
      </c>
      <c r="O114" s="47" t="n">
        <f aca="false">SUM(F114:N114)</f>
        <v>297</v>
      </c>
      <c r="P114" s="47" t="n">
        <v>0</v>
      </c>
      <c r="Q114" s="47" t="n">
        <f aca="false">SUM(O114:P114)</f>
        <v>297</v>
      </c>
      <c r="R114" s="47" t="n">
        <f aca="false">E114-Q114</f>
        <v>273</v>
      </c>
      <c r="S114" s="49" t="n">
        <f aca="false">(Q114*100)/E114</f>
        <v>52.1052631578947</v>
      </c>
      <c r="T114" s="49" t="n">
        <f aca="false">(R114*100)/E114</f>
        <v>47.8947368421053</v>
      </c>
    </row>
    <row r="115" customFormat="false" ht="12.75" hidden="false" customHeight="true" outlineLevel="0" collapsed="false">
      <c r="A115" s="39"/>
      <c r="B115" s="16" t="s">
        <v>3668</v>
      </c>
      <c r="C115" s="10"/>
      <c r="D115" s="10"/>
      <c r="E115" s="11" t="n">
        <f aca="false">SUM(E109:E114)</f>
        <v>2433</v>
      </c>
      <c r="F115" s="11" t="n">
        <f aca="false">SUM(F109:F114)</f>
        <v>77</v>
      </c>
      <c r="G115" s="11" t="n">
        <f aca="false">SUM(G109:G114)</f>
        <v>851</v>
      </c>
      <c r="H115" s="11" t="n">
        <f aca="false">SUM(H109:H114)</f>
        <v>62</v>
      </c>
      <c r="I115" s="11" t="n">
        <f aca="false">SUM(I109:I114)</f>
        <v>45</v>
      </c>
      <c r="J115" s="11" t="n">
        <f aca="false">SUM(J109:J114)</f>
        <v>8</v>
      </c>
      <c r="K115" s="11" t="n">
        <f aca="false">SUM(K109:K114)</f>
        <v>2</v>
      </c>
      <c r="L115" s="11" t="n">
        <f aca="false">SUM(L109:L114)</f>
        <v>3</v>
      </c>
      <c r="M115" s="11" t="n">
        <f aca="false">SUM(M109:M114)</f>
        <v>5</v>
      </c>
      <c r="N115" s="11" t="n">
        <f aca="false">SUM(N109:N114)</f>
        <v>0</v>
      </c>
      <c r="O115" s="11" t="n">
        <f aca="false">SUM(F115:N115)</f>
        <v>1053</v>
      </c>
      <c r="P115" s="11" t="n">
        <f aca="false">SUM(P109:P114)</f>
        <v>35</v>
      </c>
      <c r="Q115" s="11" t="n">
        <f aca="false">SUM(O115:P115)</f>
        <v>1088</v>
      </c>
      <c r="R115" s="11" t="n">
        <f aca="false">E115-Q115</f>
        <v>1345</v>
      </c>
      <c r="S115" s="12" t="n">
        <f aca="false">(Q115*100)/E115</f>
        <v>44.7184545828196</v>
      </c>
      <c r="T115" s="12" t="n">
        <f aca="false">(R115*100)/E115</f>
        <v>55.2815454171804</v>
      </c>
    </row>
    <row r="116" customFormat="false" ht="12.75" hidden="false" customHeight="true" outlineLevel="0" collapsed="false">
      <c r="A116" s="9" t="n">
        <v>466</v>
      </c>
      <c r="B116" s="10" t="s">
        <v>3669</v>
      </c>
      <c r="C116" s="10" t="s">
        <v>3670</v>
      </c>
      <c r="D116" s="10" t="s">
        <v>23</v>
      </c>
      <c r="E116" s="10" t="n">
        <v>673</v>
      </c>
      <c r="F116" s="11" t="n">
        <v>0</v>
      </c>
      <c r="G116" s="11" t="n">
        <v>405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0</v>
      </c>
      <c r="O116" s="11" t="n">
        <f aca="false">SUM(F116:N116)</f>
        <v>405</v>
      </c>
      <c r="P116" s="11" t="n">
        <v>16</v>
      </c>
      <c r="Q116" s="11" t="n">
        <f aca="false">SUM(O116:P116)</f>
        <v>421</v>
      </c>
      <c r="R116" s="11" t="n">
        <f aca="false">E116-Q116</f>
        <v>252</v>
      </c>
      <c r="S116" s="12" t="n">
        <f aca="false">(Q116*100)/E116</f>
        <v>62.555720653789</v>
      </c>
      <c r="T116" s="12" t="n">
        <f aca="false">(R116*100)/E116</f>
        <v>37.444279346211</v>
      </c>
    </row>
    <row r="117" customFormat="false" ht="12.75" hidden="false" customHeight="true" outlineLevel="0" collapsed="false">
      <c r="A117" s="15"/>
      <c r="B117" s="16" t="s">
        <v>3671</v>
      </c>
      <c r="C117" s="10"/>
      <c r="D117" s="10"/>
      <c r="E117" s="11" t="n">
        <f aca="false">SUM(E116)</f>
        <v>673</v>
      </c>
      <c r="F117" s="11" t="n">
        <f aca="false">SUM(F116)</f>
        <v>0</v>
      </c>
      <c r="G117" s="11" t="n">
        <f aca="false">SUM(G116)</f>
        <v>405</v>
      </c>
      <c r="H117" s="11" t="n">
        <f aca="false">SUM(H116)</f>
        <v>0</v>
      </c>
      <c r="I117" s="11" t="n">
        <f aca="false">SUM(I116)</f>
        <v>0</v>
      </c>
      <c r="J117" s="11" t="n">
        <f aca="false">SUM(J116)</f>
        <v>0</v>
      </c>
      <c r="K117" s="11" t="n">
        <f aca="false">SUM(K116)</f>
        <v>0</v>
      </c>
      <c r="L117" s="11" t="n">
        <f aca="false">SUM(L116)</f>
        <v>0</v>
      </c>
      <c r="M117" s="11" t="n">
        <f aca="false">SUM(M116)</f>
        <v>0</v>
      </c>
      <c r="N117" s="11" t="n">
        <f aca="false">SUM(N116)</f>
        <v>0</v>
      </c>
      <c r="O117" s="11" t="n">
        <f aca="false">SUM(F117:N117)</f>
        <v>405</v>
      </c>
      <c r="P117" s="11" t="n">
        <f aca="false">SUM(P116)</f>
        <v>16</v>
      </c>
      <c r="Q117" s="11" t="n">
        <f aca="false">SUM(O117:P117)</f>
        <v>421</v>
      </c>
      <c r="R117" s="11" t="n">
        <f aca="false">E117-Q117</f>
        <v>252</v>
      </c>
      <c r="S117" s="12" t="n">
        <f aca="false">(Q117*100)/E117</f>
        <v>62.555720653789</v>
      </c>
      <c r="T117" s="12" t="n">
        <f aca="false">(R117*100)/E117</f>
        <v>37.444279346211</v>
      </c>
    </row>
    <row r="118" customFormat="false" ht="12.75" hidden="false" customHeight="true" outlineLevel="0" collapsed="false">
      <c r="A118" s="9" t="n">
        <v>469</v>
      </c>
      <c r="B118" s="10" t="s">
        <v>3672</v>
      </c>
      <c r="C118" s="10" t="s">
        <v>3673</v>
      </c>
      <c r="D118" s="10" t="s">
        <v>23</v>
      </c>
      <c r="E118" s="10" t="n">
        <v>535</v>
      </c>
      <c r="F118" s="11" t="n">
        <v>31</v>
      </c>
      <c r="G118" s="11" t="n">
        <v>100</v>
      </c>
      <c r="H118" s="11" t="n">
        <v>5</v>
      </c>
      <c r="I118" s="11" t="n">
        <v>0</v>
      </c>
      <c r="J118" s="11" t="n">
        <v>1</v>
      </c>
      <c r="K118" s="11" t="n">
        <v>0</v>
      </c>
      <c r="L118" s="11" t="n">
        <v>0</v>
      </c>
      <c r="M118" s="11" t="n">
        <v>2</v>
      </c>
      <c r="N118" s="11" t="n">
        <v>0</v>
      </c>
      <c r="O118" s="11" t="n">
        <f aca="false">SUM(F118:N118)</f>
        <v>139</v>
      </c>
      <c r="P118" s="11" t="n">
        <v>0</v>
      </c>
      <c r="Q118" s="11" t="n">
        <f aca="false">SUM(O118:P118)</f>
        <v>139</v>
      </c>
      <c r="R118" s="11" t="n">
        <f aca="false">E118-Q118</f>
        <v>396</v>
      </c>
      <c r="S118" s="12" t="n">
        <f aca="false">(Q118*100)/E118</f>
        <v>25.981308411215</v>
      </c>
      <c r="T118" s="12" t="n">
        <f aca="false">(R118*100)/E118</f>
        <v>74.0186915887851</v>
      </c>
    </row>
    <row r="119" customFormat="false" ht="12.75" hidden="false" customHeight="true" outlineLevel="0" collapsed="false">
      <c r="A119" s="9" t="n">
        <v>469</v>
      </c>
      <c r="B119" s="10"/>
      <c r="C119" s="10" t="s">
        <v>3673</v>
      </c>
      <c r="D119" s="10" t="s">
        <v>24</v>
      </c>
      <c r="E119" s="10" t="n">
        <v>535</v>
      </c>
      <c r="F119" s="11" t="n">
        <v>60</v>
      </c>
      <c r="G119" s="11" t="n">
        <v>111</v>
      </c>
      <c r="H119" s="11" t="n">
        <v>2</v>
      </c>
      <c r="I119" s="11" t="n">
        <v>2</v>
      </c>
      <c r="J119" s="11" t="n">
        <v>2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f aca="false">SUM(F119:N119)</f>
        <v>177</v>
      </c>
      <c r="P119" s="11" t="n">
        <v>14</v>
      </c>
      <c r="Q119" s="11" t="n">
        <f aca="false">SUM(O119:P119)</f>
        <v>191</v>
      </c>
      <c r="R119" s="11" t="n">
        <f aca="false">E119-Q119</f>
        <v>344</v>
      </c>
      <c r="S119" s="12" t="n">
        <f aca="false">(Q119*100)/E119</f>
        <v>35.7009345794393</v>
      </c>
      <c r="T119" s="12" t="n">
        <f aca="false">(R119*100)/E119</f>
        <v>64.2990654205608</v>
      </c>
    </row>
    <row r="120" customFormat="false" ht="12.75" hidden="false" customHeight="true" outlineLevel="0" collapsed="false">
      <c r="A120" s="9" t="n">
        <v>469</v>
      </c>
      <c r="B120" s="10" t="s">
        <v>3674</v>
      </c>
      <c r="C120" s="10" t="s">
        <v>3675</v>
      </c>
      <c r="D120" s="10" t="s">
        <v>23</v>
      </c>
      <c r="E120" s="10" t="n">
        <v>694</v>
      </c>
      <c r="F120" s="11" t="n">
        <v>17</v>
      </c>
      <c r="G120" s="11" t="n">
        <v>53</v>
      </c>
      <c r="H120" s="11" t="n">
        <v>11</v>
      </c>
      <c r="I120" s="11" t="n">
        <v>4</v>
      </c>
      <c r="J120" s="11" t="n">
        <v>1</v>
      </c>
      <c r="K120" s="11" t="n">
        <v>0</v>
      </c>
      <c r="L120" s="11" t="n">
        <v>0</v>
      </c>
      <c r="M120" s="11" t="n">
        <v>0</v>
      </c>
      <c r="N120" s="11" t="n">
        <v>0</v>
      </c>
      <c r="O120" s="11" t="n">
        <f aca="false">SUM(F120:N120)</f>
        <v>86</v>
      </c>
      <c r="P120" s="11" t="n">
        <v>4</v>
      </c>
      <c r="Q120" s="11" t="n">
        <f aca="false">SUM(O120:P120)</f>
        <v>90</v>
      </c>
      <c r="R120" s="11" t="n">
        <f aca="false">E120-Q120</f>
        <v>604</v>
      </c>
      <c r="S120" s="12" t="n">
        <f aca="false">(Q120*100)/E120</f>
        <v>12.9682997118156</v>
      </c>
      <c r="T120" s="12" t="n">
        <f aca="false">(R120*100)/E120</f>
        <v>87.0317002881844</v>
      </c>
    </row>
    <row r="121" customFormat="false" ht="12.75" hidden="false" customHeight="true" outlineLevel="0" collapsed="false">
      <c r="A121" s="9" t="n">
        <v>469</v>
      </c>
      <c r="B121" s="10" t="s">
        <v>3676</v>
      </c>
      <c r="C121" s="10" t="s">
        <v>3677</v>
      </c>
      <c r="D121" s="10" t="s">
        <v>23</v>
      </c>
      <c r="E121" s="10" t="n">
        <v>310</v>
      </c>
      <c r="F121" s="11" t="n">
        <v>20</v>
      </c>
      <c r="G121" s="11" t="n">
        <v>96</v>
      </c>
      <c r="H121" s="11" t="n">
        <v>0</v>
      </c>
      <c r="I121" s="11" t="n">
        <v>1</v>
      </c>
      <c r="J121" s="11" t="n">
        <v>1</v>
      </c>
      <c r="K121" s="11" t="n">
        <v>1</v>
      </c>
      <c r="L121" s="11" t="n">
        <v>0</v>
      </c>
      <c r="M121" s="11" t="n">
        <v>2</v>
      </c>
      <c r="N121" s="11" t="n">
        <v>0</v>
      </c>
      <c r="O121" s="11" t="n">
        <f aca="false">SUM(F121:N121)</f>
        <v>121</v>
      </c>
      <c r="P121" s="11" t="n">
        <v>3</v>
      </c>
      <c r="Q121" s="11" t="n">
        <f aca="false">SUM(O121:P121)</f>
        <v>124</v>
      </c>
      <c r="R121" s="11" t="n">
        <f aca="false">E121-Q121</f>
        <v>186</v>
      </c>
      <c r="S121" s="12" t="n">
        <f aca="false">(Q121*100)/E121</f>
        <v>40</v>
      </c>
      <c r="T121" s="12" t="n">
        <f aca="false">(R121*100)/E121</f>
        <v>60</v>
      </c>
    </row>
    <row r="122" customFormat="false" ht="12.75" hidden="false" customHeight="true" outlineLevel="0" collapsed="false">
      <c r="A122" s="9" t="n">
        <v>469</v>
      </c>
      <c r="B122" s="10" t="s">
        <v>3678</v>
      </c>
      <c r="C122" s="10" t="s">
        <v>3679</v>
      </c>
      <c r="D122" s="10" t="s">
        <v>23</v>
      </c>
      <c r="E122" s="10" t="n">
        <v>116</v>
      </c>
      <c r="F122" s="11" t="n">
        <v>2</v>
      </c>
      <c r="G122" s="11" t="n">
        <v>56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f aca="false">SUM(F122:N122)</f>
        <v>58</v>
      </c>
      <c r="P122" s="11" t="n">
        <v>0</v>
      </c>
      <c r="Q122" s="11" t="n">
        <f aca="false">SUM(O122:P122)</f>
        <v>58</v>
      </c>
      <c r="R122" s="11" t="n">
        <f aca="false">E122-Q122</f>
        <v>58</v>
      </c>
      <c r="S122" s="12" t="n">
        <f aca="false">(Q122*100)/E122</f>
        <v>50</v>
      </c>
      <c r="T122" s="12" t="n">
        <f aca="false">(R122*100)/E122</f>
        <v>50</v>
      </c>
    </row>
    <row r="123" customFormat="false" ht="12.75" hidden="false" customHeight="true" outlineLevel="0" collapsed="false">
      <c r="A123" s="9" t="n">
        <v>469</v>
      </c>
      <c r="B123" s="10" t="s">
        <v>3680</v>
      </c>
      <c r="C123" s="10" t="s">
        <v>3681</v>
      </c>
      <c r="D123" s="10" t="s">
        <v>23</v>
      </c>
      <c r="E123" s="10" t="n">
        <v>378</v>
      </c>
      <c r="F123" s="11" t="n">
        <v>69</v>
      </c>
      <c r="G123" s="11" t="n">
        <v>33</v>
      </c>
      <c r="H123" s="11" t="n">
        <v>24</v>
      </c>
      <c r="I123" s="11" t="n">
        <v>1</v>
      </c>
      <c r="J123" s="11" t="n">
        <v>0</v>
      </c>
      <c r="K123" s="11" t="n">
        <v>2</v>
      </c>
      <c r="L123" s="11" t="n">
        <v>0</v>
      </c>
      <c r="M123" s="11" t="n">
        <v>0</v>
      </c>
      <c r="N123" s="11" t="n">
        <v>0</v>
      </c>
      <c r="O123" s="11" t="n">
        <f aca="false">SUM(F123:N123)</f>
        <v>129</v>
      </c>
      <c r="P123" s="11" t="n">
        <v>3</v>
      </c>
      <c r="Q123" s="11" t="n">
        <f aca="false">SUM(O123:P123)</f>
        <v>132</v>
      </c>
      <c r="R123" s="11" t="n">
        <f aca="false">E123-Q123</f>
        <v>246</v>
      </c>
      <c r="S123" s="12" t="n">
        <f aca="false">(Q123*100)/E123</f>
        <v>34.9206349206349</v>
      </c>
      <c r="T123" s="12" t="n">
        <f aca="false">(R123*100)/E123</f>
        <v>65.0793650793651</v>
      </c>
    </row>
    <row r="124" customFormat="false" ht="12.75" hidden="false" customHeight="true" outlineLevel="0" collapsed="false">
      <c r="A124" s="9" t="n">
        <v>469</v>
      </c>
      <c r="B124" s="10"/>
      <c r="C124" s="10" t="s">
        <v>3681</v>
      </c>
      <c r="D124" s="10" t="s">
        <v>24</v>
      </c>
      <c r="E124" s="10" t="n">
        <v>379</v>
      </c>
      <c r="F124" s="11" t="n">
        <v>82</v>
      </c>
      <c r="G124" s="11" t="n">
        <v>44</v>
      </c>
      <c r="H124" s="11" t="n">
        <v>28</v>
      </c>
      <c r="I124" s="11" t="n">
        <v>2</v>
      </c>
      <c r="J124" s="11" t="n">
        <v>1</v>
      </c>
      <c r="K124" s="11" t="n">
        <v>0</v>
      </c>
      <c r="L124" s="11" t="n">
        <v>0</v>
      </c>
      <c r="M124" s="11" t="n">
        <v>4</v>
      </c>
      <c r="N124" s="11" t="n">
        <v>0</v>
      </c>
      <c r="O124" s="11" t="n">
        <f aca="false">SUM(F124:N124)</f>
        <v>161</v>
      </c>
      <c r="P124" s="11" t="n">
        <v>10</v>
      </c>
      <c r="Q124" s="11" t="n">
        <f aca="false">SUM(O124:P124)</f>
        <v>171</v>
      </c>
      <c r="R124" s="11" t="n">
        <f aca="false">E124-Q124</f>
        <v>208</v>
      </c>
      <c r="S124" s="12" t="n">
        <f aca="false">(Q124*100)/E124</f>
        <v>45.1187335092348</v>
      </c>
      <c r="T124" s="12" t="n">
        <f aca="false">(R124*100)/E124</f>
        <v>54.8812664907652</v>
      </c>
    </row>
    <row r="125" customFormat="false" ht="12.75" hidden="false" customHeight="true" outlineLevel="0" collapsed="false">
      <c r="A125" s="9" t="n">
        <v>469</v>
      </c>
      <c r="B125" s="10" t="s">
        <v>3682</v>
      </c>
      <c r="C125" s="10" t="s">
        <v>3683</v>
      </c>
      <c r="D125" s="10" t="s">
        <v>23</v>
      </c>
      <c r="E125" s="10" t="n">
        <v>431</v>
      </c>
      <c r="F125" s="11" t="n">
        <v>95</v>
      </c>
      <c r="G125" s="11" t="n">
        <v>62</v>
      </c>
      <c r="H125" s="11" t="n">
        <v>4</v>
      </c>
      <c r="I125" s="11" t="n">
        <v>3</v>
      </c>
      <c r="J125" s="11" t="n">
        <v>0</v>
      </c>
      <c r="K125" s="11" t="n">
        <v>0</v>
      </c>
      <c r="L125" s="11" t="n">
        <v>0</v>
      </c>
      <c r="M125" s="11" t="n">
        <v>1</v>
      </c>
      <c r="N125" s="11" t="n">
        <v>0</v>
      </c>
      <c r="O125" s="11" t="n">
        <f aca="false">SUM(F125:N125)</f>
        <v>165</v>
      </c>
      <c r="P125" s="11" t="n">
        <v>0</v>
      </c>
      <c r="Q125" s="11" t="n">
        <f aca="false">SUM(O125:P125)</f>
        <v>165</v>
      </c>
      <c r="R125" s="11" t="n">
        <f aca="false">E125-Q125</f>
        <v>266</v>
      </c>
      <c r="S125" s="12" t="n">
        <f aca="false">(Q125*100)/E125</f>
        <v>38.2830626450116</v>
      </c>
      <c r="T125" s="12" t="n">
        <f aca="false">(R125*100)/E125</f>
        <v>61.7169373549884</v>
      </c>
    </row>
    <row r="126" customFormat="false" ht="12.75" hidden="false" customHeight="true" outlineLevel="0" collapsed="false">
      <c r="A126" s="9" t="n">
        <v>469</v>
      </c>
      <c r="B126" s="10"/>
      <c r="C126" s="10" t="s">
        <v>3683</v>
      </c>
      <c r="D126" s="10" t="s">
        <v>24</v>
      </c>
      <c r="E126" s="10" t="n">
        <v>432</v>
      </c>
      <c r="F126" s="11" t="n">
        <v>81</v>
      </c>
      <c r="G126" s="11" t="n">
        <v>68</v>
      </c>
      <c r="H126" s="11" t="n">
        <v>2</v>
      </c>
      <c r="I126" s="11" t="n">
        <v>2</v>
      </c>
      <c r="J126" s="11" t="n">
        <v>1</v>
      </c>
      <c r="K126" s="11" t="n">
        <v>0</v>
      </c>
      <c r="L126" s="11" t="n">
        <v>1</v>
      </c>
      <c r="M126" s="11" t="n">
        <v>0</v>
      </c>
      <c r="N126" s="11" t="n">
        <v>0</v>
      </c>
      <c r="O126" s="11" t="n">
        <f aca="false">SUM(F126:N126)</f>
        <v>155</v>
      </c>
      <c r="P126" s="11" t="n">
        <v>19</v>
      </c>
      <c r="Q126" s="11" t="n">
        <f aca="false">SUM(O126:P126)</f>
        <v>174</v>
      </c>
      <c r="R126" s="11" t="n">
        <f aca="false">E126-Q126</f>
        <v>258</v>
      </c>
      <c r="S126" s="12" t="n">
        <f aca="false">(Q126*100)/E126</f>
        <v>40.2777777777778</v>
      </c>
      <c r="T126" s="12" t="n">
        <f aca="false">(R126*100)/E126</f>
        <v>59.7222222222222</v>
      </c>
    </row>
    <row r="127" customFormat="false" ht="12.75" hidden="false" customHeight="true" outlineLevel="0" collapsed="false">
      <c r="A127" s="9" t="n">
        <v>469</v>
      </c>
      <c r="B127" s="10" t="s">
        <v>3684</v>
      </c>
      <c r="C127" s="10" t="s">
        <v>3685</v>
      </c>
      <c r="D127" s="10" t="s">
        <v>23</v>
      </c>
      <c r="E127" s="10" t="n">
        <v>456</v>
      </c>
      <c r="F127" s="11" t="n">
        <v>47</v>
      </c>
      <c r="G127" s="11" t="n">
        <v>76</v>
      </c>
      <c r="H127" s="11" t="n">
        <v>13</v>
      </c>
      <c r="I127" s="11" t="n">
        <v>2</v>
      </c>
      <c r="J127" s="11" t="n">
        <v>0</v>
      </c>
      <c r="K127" s="11" t="n">
        <v>0</v>
      </c>
      <c r="L127" s="11" t="n">
        <v>0</v>
      </c>
      <c r="M127" s="11" t="n">
        <v>1</v>
      </c>
      <c r="N127" s="11" t="n">
        <v>0</v>
      </c>
      <c r="O127" s="11" t="n">
        <f aca="false">SUM(F127:N127)</f>
        <v>139</v>
      </c>
      <c r="P127" s="11" t="n">
        <v>21</v>
      </c>
      <c r="Q127" s="11" t="n">
        <f aca="false">SUM(O127:P127)</f>
        <v>160</v>
      </c>
      <c r="R127" s="11" t="n">
        <f aca="false">E127-Q127</f>
        <v>296</v>
      </c>
      <c r="S127" s="12" t="n">
        <f aca="false">(Q127*100)/E127</f>
        <v>35.0877192982456</v>
      </c>
      <c r="T127" s="12" t="n">
        <f aca="false">(R127*100)/E127</f>
        <v>64.9122807017544</v>
      </c>
    </row>
    <row r="128" customFormat="false" ht="12.75" hidden="false" customHeight="true" outlineLevel="0" collapsed="false">
      <c r="A128" s="9" t="n">
        <v>469</v>
      </c>
      <c r="B128" s="10" t="s">
        <v>3684</v>
      </c>
      <c r="C128" s="10" t="s">
        <v>3685</v>
      </c>
      <c r="D128" s="10" t="s">
        <v>24</v>
      </c>
      <c r="E128" s="10" t="n">
        <v>457</v>
      </c>
      <c r="F128" s="11" t="n">
        <v>33</v>
      </c>
      <c r="G128" s="11" t="n">
        <v>57</v>
      </c>
      <c r="H128" s="11" t="n">
        <v>27</v>
      </c>
      <c r="I128" s="11" t="n">
        <v>2</v>
      </c>
      <c r="J128" s="11" t="n">
        <v>0</v>
      </c>
      <c r="K128" s="11" t="n">
        <v>0</v>
      </c>
      <c r="L128" s="11" t="n">
        <v>0</v>
      </c>
      <c r="M128" s="11" t="n">
        <v>4</v>
      </c>
      <c r="N128" s="11" t="n">
        <v>0</v>
      </c>
      <c r="O128" s="11" t="n">
        <f aca="false">SUM(F128:N128)</f>
        <v>123</v>
      </c>
      <c r="P128" s="11" t="n">
        <v>13</v>
      </c>
      <c r="Q128" s="11" t="n">
        <f aca="false">SUM(O128:P128)</f>
        <v>136</v>
      </c>
      <c r="R128" s="11" t="n">
        <f aca="false">E128-Q128</f>
        <v>321</v>
      </c>
      <c r="S128" s="12" t="n">
        <f aca="false">(Q128*100)/E128</f>
        <v>29.7592997811816</v>
      </c>
      <c r="T128" s="12" t="n">
        <f aca="false">(R128*100)/E128</f>
        <v>70.2407002188184</v>
      </c>
    </row>
    <row r="129" customFormat="false" ht="12.75" hidden="false" customHeight="true" outlineLevel="0" collapsed="false">
      <c r="A129" s="9" t="n">
        <v>469</v>
      </c>
      <c r="B129" s="10" t="s">
        <v>3686</v>
      </c>
      <c r="C129" s="10" t="s">
        <v>3687</v>
      </c>
      <c r="D129" s="10" t="s">
        <v>23</v>
      </c>
      <c r="E129" s="10" t="n">
        <v>466</v>
      </c>
      <c r="F129" s="11" t="n">
        <v>15</v>
      </c>
      <c r="G129" s="11" t="n">
        <v>176</v>
      </c>
      <c r="H129" s="11" t="n">
        <v>18</v>
      </c>
      <c r="I129" s="11" t="n">
        <v>1</v>
      </c>
      <c r="J129" s="11" t="n">
        <v>0</v>
      </c>
      <c r="K129" s="11" t="n">
        <v>1</v>
      </c>
      <c r="L129" s="11" t="n">
        <v>1</v>
      </c>
      <c r="M129" s="11" t="n">
        <v>1</v>
      </c>
      <c r="N129" s="11" t="n">
        <v>0</v>
      </c>
      <c r="O129" s="11" t="n">
        <f aca="false">SUM(F129:N129)</f>
        <v>213</v>
      </c>
      <c r="P129" s="11" t="n">
        <v>0</v>
      </c>
      <c r="Q129" s="11" t="n">
        <f aca="false">SUM(O129:P129)</f>
        <v>213</v>
      </c>
      <c r="R129" s="11" t="n">
        <f aca="false">E129-Q129</f>
        <v>253</v>
      </c>
      <c r="S129" s="12" t="n">
        <f aca="false">(Q129*100)/E129</f>
        <v>45.7081545064378</v>
      </c>
      <c r="T129" s="12" t="n">
        <f aca="false">(R129*100)/E129</f>
        <v>54.2918454935622</v>
      </c>
    </row>
    <row r="130" customFormat="false" ht="12.75" hidden="false" customHeight="true" outlineLevel="0" collapsed="false">
      <c r="A130" s="9" t="n">
        <v>469</v>
      </c>
      <c r="B130" s="10" t="s">
        <v>3686</v>
      </c>
      <c r="C130" s="10" t="s">
        <v>3687</v>
      </c>
      <c r="D130" s="10" t="s">
        <v>24</v>
      </c>
      <c r="E130" s="10" t="n">
        <v>466</v>
      </c>
      <c r="F130" s="11" t="n">
        <v>5</v>
      </c>
      <c r="G130" s="11" t="n">
        <v>214</v>
      </c>
      <c r="H130" s="11" t="n">
        <v>14</v>
      </c>
      <c r="I130" s="11" t="n">
        <v>5</v>
      </c>
      <c r="J130" s="11" t="n">
        <v>0</v>
      </c>
      <c r="K130" s="11" t="n">
        <v>0</v>
      </c>
      <c r="L130" s="11" t="n">
        <v>0</v>
      </c>
      <c r="M130" s="11" t="n">
        <v>4</v>
      </c>
      <c r="N130" s="11" t="n">
        <v>0</v>
      </c>
      <c r="O130" s="11" t="n">
        <f aca="false">SUM(F130:N130)</f>
        <v>242</v>
      </c>
      <c r="P130" s="11" t="n">
        <v>7</v>
      </c>
      <c r="Q130" s="11" t="n">
        <f aca="false">SUM(O130:P130)</f>
        <v>249</v>
      </c>
      <c r="R130" s="11" t="n">
        <f aca="false">E130-Q130</f>
        <v>217</v>
      </c>
      <c r="S130" s="12" t="n">
        <f aca="false">(Q130*100)/E130</f>
        <v>53.4334763948498</v>
      </c>
      <c r="T130" s="12" t="n">
        <f aca="false">(R130*100)/E130</f>
        <v>46.5665236051502</v>
      </c>
    </row>
    <row r="131" customFormat="false" ht="12.75" hidden="false" customHeight="true" outlineLevel="0" collapsed="false">
      <c r="A131" s="39"/>
      <c r="B131" s="16" t="s">
        <v>3688</v>
      </c>
      <c r="C131" s="10"/>
      <c r="D131" s="10"/>
      <c r="E131" s="11" t="n">
        <f aca="false">SUM(E118:E130)</f>
        <v>5655</v>
      </c>
      <c r="F131" s="11" t="n">
        <f aca="false">SUM(F118:F130)</f>
        <v>557</v>
      </c>
      <c r="G131" s="11" t="n">
        <f aca="false">SUM(G118:G130)</f>
        <v>1146</v>
      </c>
      <c r="H131" s="11" t="n">
        <f aca="false">SUM(H118:H130)</f>
        <v>148</v>
      </c>
      <c r="I131" s="11" t="n">
        <f aca="false">SUM(I118:I130)</f>
        <v>25</v>
      </c>
      <c r="J131" s="11" t="n">
        <f aca="false">SUM(J118:J130)</f>
        <v>7</v>
      </c>
      <c r="K131" s="11" t="n">
        <f aca="false">SUM(K118:K130)</f>
        <v>4</v>
      </c>
      <c r="L131" s="11" t="n">
        <f aca="false">SUM(L118:L130)</f>
        <v>2</v>
      </c>
      <c r="M131" s="11" t="n">
        <f aca="false">SUM(M118:M130)</f>
        <v>19</v>
      </c>
      <c r="N131" s="11" t="n">
        <f aca="false">SUM(N118:N130)</f>
        <v>0</v>
      </c>
      <c r="O131" s="11" t="n">
        <f aca="false">SUM(F131:N131)</f>
        <v>1908</v>
      </c>
      <c r="P131" s="11" t="n">
        <f aca="false">SUM(P118:P130)</f>
        <v>94</v>
      </c>
      <c r="Q131" s="11" t="n">
        <f aca="false">SUM(O131:P131)</f>
        <v>2002</v>
      </c>
      <c r="R131" s="11" t="n">
        <f aca="false">E131-Q131</f>
        <v>3653</v>
      </c>
      <c r="S131" s="12" t="n">
        <f aca="false">(Q131*100)/E131</f>
        <v>35.4022988505747</v>
      </c>
      <c r="T131" s="12" t="n">
        <f aca="false">(R131*100)/E131</f>
        <v>64.5977011494253</v>
      </c>
    </row>
    <row r="132" customFormat="false" ht="12.75" hidden="false" customHeight="true" outlineLevel="0" collapsed="false">
      <c r="A132" s="9" t="n">
        <v>499</v>
      </c>
      <c r="B132" s="10" t="s">
        <v>3689</v>
      </c>
      <c r="C132" s="10" t="s">
        <v>3690</v>
      </c>
      <c r="D132" s="10" t="s">
        <v>23</v>
      </c>
      <c r="E132" s="10" t="n">
        <v>576</v>
      </c>
      <c r="F132" s="11" t="n">
        <v>16</v>
      </c>
      <c r="G132" s="11" t="n">
        <v>161</v>
      </c>
      <c r="H132" s="11" t="n">
        <v>4</v>
      </c>
      <c r="I132" s="11" t="n">
        <v>1</v>
      </c>
      <c r="J132" s="11" t="n">
        <v>0</v>
      </c>
      <c r="K132" s="11" t="n">
        <v>2</v>
      </c>
      <c r="L132" s="11" t="n">
        <v>16</v>
      </c>
      <c r="M132" s="11" t="n">
        <v>0</v>
      </c>
      <c r="N132" s="11" t="n">
        <v>0</v>
      </c>
      <c r="O132" s="11" t="n">
        <f aca="false">SUM(F132:N132)</f>
        <v>200</v>
      </c>
      <c r="P132" s="11" t="n">
        <v>17</v>
      </c>
      <c r="Q132" s="11" t="n">
        <f aca="false">SUM(O132:P132)</f>
        <v>217</v>
      </c>
      <c r="R132" s="11" t="n">
        <f aca="false">E132-Q132</f>
        <v>359</v>
      </c>
      <c r="S132" s="12" t="n">
        <f aca="false">(Q132*100)/E132</f>
        <v>37.6736111111111</v>
      </c>
      <c r="T132" s="12" t="n">
        <f aca="false">(R132*100)/E132</f>
        <v>62.3263888888889</v>
      </c>
    </row>
    <row r="133" customFormat="false" ht="12.75" hidden="false" customHeight="true" outlineLevel="0" collapsed="false">
      <c r="A133" s="9" t="n">
        <v>499</v>
      </c>
      <c r="B133" s="10" t="s">
        <v>3691</v>
      </c>
      <c r="C133" s="10" t="s">
        <v>3692</v>
      </c>
      <c r="D133" s="10" t="s">
        <v>23</v>
      </c>
      <c r="E133" s="10" t="n">
        <v>92</v>
      </c>
      <c r="F133" s="11" t="n">
        <v>10</v>
      </c>
      <c r="G133" s="11" t="n">
        <v>17</v>
      </c>
      <c r="H133" s="11" t="n">
        <v>1</v>
      </c>
      <c r="I133" s="11" t="n">
        <v>2</v>
      </c>
      <c r="J133" s="11" t="n">
        <v>0</v>
      </c>
      <c r="K133" s="11" t="n">
        <v>0</v>
      </c>
      <c r="L133" s="11" t="n">
        <v>0</v>
      </c>
      <c r="M133" s="11" t="n">
        <v>0</v>
      </c>
      <c r="N133" s="11" t="n">
        <v>0</v>
      </c>
      <c r="O133" s="11" t="n">
        <f aca="false">SUM(F133:N133)</f>
        <v>30</v>
      </c>
      <c r="P133" s="11" t="n">
        <v>0</v>
      </c>
      <c r="Q133" s="11" t="n">
        <f aca="false">SUM(O133:P133)</f>
        <v>30</v>
      </c>
      <c r="R133" s="11" t="n">
        <f aca="false">E133-Q133</f>
        <v>62</v>
      </c>
      <c r="S133" s="12" t="n">
        <f aca="false">(Q133*100)/E133</f>
        <v>32.6086956521739</v>
      </c>
      <c r="T133" s="12" t="n">
        <f aca="false">(R133*100)/E133</f>
        <v>67.3913043478261</v>
      </c>
    </row>
    <row r="134" customFormat="false" ht="12.75" hidden="false" customHeight="true" outlineLevel="0" collapsed="false">
      <c r="A134" s="9" t="n">
        <v>499</v>
      </c>
      <c r="B134" s="10" t="s">
        <v>3693</v>
      </c>
      <c r="C134" s="10" t="s">
        <v>3692</v>
      </c>
      <c r="D134" s="10" t="s">
        <v>201</v>
      </c>
      <c r="E134" s="10" t="n">
        <v>274</v>
      </c>
      <c r="F134" s="11" t="n">
        <v>5</v>
      </c>
      <c r="G134" s="11" t="n">
        <v>42</v>
      </c>
      <c r="H134" s="11" t="n">
        <v>3</v>
      </c>
      <c r="I134" s="11" t="n">
        <v>1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f aca="false">SUM(F134:N134)</f>
        <v>51</v>
      </c>
      <c r="P134" s="11" t="n">
        <v>2</v>
      </c>
      <c r="Q134" s="11" t="n">
        <f aca="false">SUM(O134:P134)</f>
        <v>53</v>
      </c>
      <c r="R134" s="11" t="n">
        <f aca="false">E134-Q134</f>
        <v>221</v>
      </c>
      <c r="S134" s="12" t="n">
        <f aca="false">(Q134*100)/E134</f>
        <v>19.3430656934307</v>
      </c>
      <c r="T134" s="12" t="n">
        <f aca="false">(R134*100)/E134</f>
        <v>80.6569343065693</v>
      </c>
    </row>
    <row r="135" customFormat="false" ht="12.75" hidden="false" customHeight="true" outlineLevel="0" collapsed="false">
      <c r="A135" s="9" t="n">
        <v>499</v>
      </c>
      <c r="B135" s="10" t="s">
        <v>3694</v>
      </c>
      <c r="C135" s="10" t="s">
        <v>3695</v>
      </c>
      <c r="D135" s="10" t="s">
        <v>23</v>
      </c>
      <c r="E135" s="10" t="n">
        <v>545</v>
      </c>
      <c r="F135" s="11" t="n">
        <v>4</v>
      </c>
      <c r="G135" s="11" t="n">
        <v>74</v>
      </c>
      <c r="H135" s="11" t="n">
        <v>3</v>
      </c>
      <c r="I135" s="11" t="n">
        <v>2</v>
      </c>
      <c r="J135" s="11" t="n">
        <v>1</v>
      </c>
      <c r="K135" s="11" t="n">
        <v>2</v>
      </c>
      <c r="L135" s="11" t="n">
        <v>16</v>
      </c>
      <c r="M135" s="11" t="n">
        <v>0</v>
      </c>
      <c r="N135" s="11" t="n">
        <v>0</v>
      </c>
      <c r="O135" s="11" t="n">
        <f aca="false">SUM(F135:N135)</f>
        <v>102</v>
      </c>
      <c r="P135" s="11" t="n">
        <v>6</v>
      </c>
      <c r="Q135" s="11" t="n">
        <f aca="false">SUM(O135:P135)</f>
        <v>108</v>
      </c>
      <c r="R135" s="11" t="n">
        <f aca="false">E135-Q135</f>
        <v>437</v>
      </c>
      <c r="S135" s="12" t="n">
        <f aca="false">(Q135*100)/E135</f>
        <v>19.8165137614679</v>
      </c>
      <c r="T135" s="12" t="n">
        <f aca="false">(R135*100)/E135</f>
        <v>80.1834862385321</v>
      </c>
    </row>
    <row r="136" customFormat="false" ht="12.75" hidden="false" customHeight="true" outlineLevel="0" collapsed="false">
      <c r="A136" s="9" t="n">
        <v>499</v>
      </c>
      <c r="B136" s="10" t="s">
        <v>3694</v>
      </c>
      <c r="C136" s="10" t="s">
        <v>3695</v>
      </c>
      <c r="D136" s="10" t="s">
        <v>24</v>
      </c>
      <c r="E136" s="10" t="n">
        <v>545</v>
      </c>
      <c r="F136" s="11" t="n">
        <v>4</v>
      </c>
      <c r="G136" s="11" t="n">
        <v>77</v>
      </c>
      <c r="H136" s="11" t="n">
        <v>5</v>
      </c>
      <c r="I136" s="11" t="n">
        <v>7</v>
      </c>
      <c r="J136" s="11" t="n">
        <v>0</v>
      </c>
      <c r="K136" s="11" t="n">
        <v>0</v>
      </c>
      <c r="L136" s="11" t="n">
        <v>14</v>
      </c>
      <c r="M136" s="11" t="n">
        <v>1</v>
      </c>
      <c r="N136" s="11" t="n">
        <v>0</v>
      </c>
      <c r="O136" s="11" t="n">
        <f aca="false">SUM(F136:N136)</f>
        <v>108</v>
      </c>
      <c r="P136" s="11" t="n">
        <v>11</v>
      </c>
      <c r="Q136" s="11" t="n">
        <f aca="false">SUM(O136:P136)</f>
        <v>119</v>
      </c>
      <c r="R136" s="11" t="n">
        <f aca="false">E136-Q136</f>
        <v>426</v>
      </c>
      <c r="S136" s="12" t="n">
        <f aca="false">(Q136*100)/E136</f>
        <v>21.8348623853211</v>
      </c>
      <c r="T136" s="12" t="n">
        <f aca="false">(R136*100)/E136</f>
        <v>78.1651376146789</v>
      </c>
    </row>
    <row r="137" customFormat="false" ht="12.75" hidden="false" customHeight="true" outlineLevel="0" collapsed="false">
      <c r="A137" s="9" t="n">
        <v>499</v>
      </c>
      <c r="B137" s="10" t="s">
        <v>554</v>
      </c>
      <c r="C137" s="10" t="s">
        <v>3696</v>
      </c>
      <c r="D137" s="10" t="s">
        <v>23</v>
      </c>
      <c r="E137" s="10" t="n">
        <v>581</v>
      </c>
      <c r="F137" s="11" t="n">
        <v>19</v>
      </c>
      <c r="G137" s="11" t="n">
        <v>46</v>
      </c>
      <c r="H137" s="11" t="n">
        <v>3</v>
      </c>
      <c r="I137" s="11" t="n">
        <v>2</v>
      </c>
      <c r="J137" s="11" t="n">
        <v>2</v>
      </c>
      <c r="K137" s="11" t="n">
        <v>0</v>
      </c>
      <c r="L137" s="11" t="n">
        <v>4</v>
      </c>
      <c r="M137" s="11" t="n">
        <v>2</v>
      </c>
      <c r="N137" s="11" t="n">
        <v>0</v>
      </c>
      <c r="O137" s="11" t="n">
        <f aca="false">SUM(F137:N137)</f>
        <v>78</v>
      </c>
      <c r="P137" s="11" t="n">
        <v>16</v>
      </c>
      <c r="Q137" s="11" t="n">
        <f aca="false">SUM(O137:P137)</f>
        <v>94</v>
      </c>
      <c r="R137" s="11" t="n">
        <f aca="false">E137-Q137</f>
        <v>487</v>
      </c>
      <c r="S137" s="12" t="n">
        <f aca="false">(Q137*100)/E137</f>
        <v>16.1790017211704</v>
      </c>
      <c r="T137" s="12" t="n">
        <f aca="false">(R137*100)/E137</f>
        <v>83.8209982788296</v>
      </c>
    </row>
    <row r="138" customFormat="false" ht="12.75" hidden="false" customHeight="true" outlineLevel="0" collapsed="false">
      <c r="A138" s="39"/>
      <c r="B138" s="16" t="s">
        <v>3697</v>
      </c>
      <c r="C138" s="10"/>
      <c r="D138" s="10"/>
      <c r="E138" s="11" t="n">
        <f aca="false">SUM(E132:E137)</f>
        <v>2613</v>
      </c>
      <c r="F138" s="11" t="n">
        <f aca="false">SUM(F132:F137)</f>
        <v>58</v>
      </c>
      <c r="G138" s="11" t="n">
        <f aca="false">SUM(G132:G137)</f>
        <v>417</v>
      </c>
      <c r="H138" s="11" t="n">
        <f aca="false">SUM(H132:H137)</f>
        <v>19</v>
      </c>
      <c r="I138" s="11" t="n">
        <f aca="false">SUM(I132:I137)</f>
        <v>15</v>
      </c>
      <c r="J138" s="11" t="n">
        <f aca="false">SUM(J132:J137)</f>
        <v>3</v>
      </c>
      <c r="K138" s="11" t="n">
        <f aca="false">SUM(K132:K137)</f>
        <v>4</v>
      </c>
      <c r="L138" s="11" t="n">
        <f aca="false">SUM(L132:L137)</f>
        <v>50</v>
      </c>
      <c r="M138" s="11" t="n">
        <f aca="false">SUM(M132:M137)</f>
        <v>3</v>
      </c>
      <c r="N138" s="11" t="n">
        <f aca="false">SUM(N132:N137)</f>
        <v>0</v>
      </c>
      <c r="O138" s="11" t="n">
        <f aca="false">SUM(F138:N138)</f>
        <v>569</v>
      </c>
      <c r="P138" s="11" t="n">
        <f aca="false">SUM(P132:P137)</f>
        <v>52</v>
      </c>
      <c r="Q138" s="11" t="n">
        <f aca="false">SUM(O138:P138)</f>
        <v>621</v>
      </c>
      <c r="R138" s="11" t="n">
        <f aca="false">E138-Q138</f>
        <v>1992</v>
      </c>
      <c r="S138" s="12" t="n">
        <f aca="false">(Q138*100)/E138</f>
        <v>23.7657864523536</v>
      </c>
      <c r="T138" s="12" t="n">
        <f aca="false">(R138*100)/E138</f>
        <v>76.2342135476464</v>
      </c>
    </row>
    <row r="139" customFormat="false" ht="12.75" hidden="false" customHeight="true" outlineLevel="0" collapsed="false">
      <c r="A139" s="9" t="n">
        <v>503</v>
      </c>
      <c r="B139" s="10" t="s">
        <v>3698</v>
      </c>
      <c r="C139" s="10" t="s">
        <v>3699</v>
      </c>
      <c r="D139" s="10" t="s">
        <v>23</v>
      </c>
      <c r="E139" s="10" t="n">
        <v>593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11" t="n">
        <v>0</v>
      </c>
      <c r="N139" s="11" t="n">
        <v>0</v>
      </c>
      <c r="O139" s="11" t="n">
        <f aca="false">SUM(F139:N139)</f>
        <v>0</v>
      </c>
      <c r="P139" s="11" t="n">
        <v>0</v>
      </c>
      <c r="Q139" s="11" t="n">
        <f aca="false">SUM(O139:P139)</f>
        <v>0</v>
      </c>
      <c r="R139" s="11" t="n">
        <f aca="false">E139-Q139</f>
        <v>593</v>
      </c>
      <c r="S139" s="12" t="n">
        <f aca="false">(Q139*100)/E139</f>
        <v>0</v>
      </c>
      <c r="T139" s="12" t="n">
        <f aca="false">(R139*100)/E139</f>
        <v>100</v>
      </c>
    </row>
    <row r="140" customFormat="false" ht="12.75" hidden="false" customHeight="true" outlineLevel="0" collapsed="false">
      <c r="A140" s="9" t="n">
        <v>503</v>
      </c>
      <c r="B140" s="10"/>
      <c r="C140" s="10" t="s">
        <v>3700</v>
      </c>
      <c r="D140" s="10" t="s">
        <v>23</v>
      </c>
      <c r="E140" s="10" t="n">
        <v>460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11" t="n">
        <v>0</v>
      </c>
      <c r="N140" s="11" t="n">
        <v>0</v>
      </c>
      <c r="O140" s="11" t="n">
        <f aca="false">SUM(F140:N140)</f>
        <v>0</v>
      </c>
      <c r="P140" s="11" t="n">
        <v>0</v>
      </c>
      <c r="Q140" s="11" t="n">
        <f aca="false">SUM(O140:P140)</f>
        <v>0</v>
      </c>
      <c r="R140" s="11" t="n">
        <f aca="false">E140-Q140</f>
        <v>460</v>
      </c>
      <c r="S140" s="12" t="n">
        <f aca="false">(Q140*100)/E140</f>
        <v>0</v>
      </c>
      <c r="T140" s="12" t="n">
        <f aca="false">(R140*100)/E140</f>
        <v>100</v>
      </c>
    </row>
    <row r="141" customFormat="false" ht="12.75" hidden="false" customHeight="true" outlineLevel="0" collapsed="false">
      <c r="A141" s="9" t="n">
        <v>503</v>
      </c>
      <c r="B141" s="10"/>
      <c r="C141" s="10" t="s">
        <v>3700</v>
      </c>
      <c r="D141" s="10" t="s">
        <v>24</v>
      </c>
      <c r="E141" s="10" t="n">
        <v>46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f aca="false">SUM(F141:N141)</f>
        <v>0</v>
      </c>
      <c r="P141" s="11" t="n">
        <v>0</v>
      </c>
      <c r="Q141" s="11" t="n">
        <f aca="false">SUM(O141:P141)</f>
        <v>0</v>
      </c>
      <c r="R141" s="11" t="n">
        <f aca="false">E141-Q141</f>
        <v>460</v>
      </c>
      <c r="S141" s="12" t="n">
        <f aca="false">(Q141*100)/E141</f>
        <v>0</v>
      </c>
      <c r="T141" s="12" t="n">
        <f aca="false">(R141*100)/E141</f>
        <v>100</v>
      </c>
    </row>
    <row r="142" customFormat="false" ht="12.75" hidden="false" customHeight="true" outlineLevel="0" collapsed="false">
      <c r="A142" s="9" t="n">
        <v>503</v>
      </c>
      <c r="B142" s="10" t="s">
        <v>3701</v>
      </c>
      <c r="C142" s="10" t="s">
        <v>3702</v>
      </c>
      <c r="D142" s="10" t="s">
        <v>23</v>
      </c>
      <c r="E142" s="10" t="n">
        <v>571</v>
      </c>
      <c r="F142" s="11" t="n">
        <v>238</v>
      </c>
      <c r="G142" s="11" t="n">
        <v>4</v>
      </c>
      <c r="H142" s="11" t="n">
        <v>2</v>
      </c>
      <c r="I142" s="11" t="n">
        <v>3</v>
      </c>
      <c r="J142" s="11" t="n">
        <v>0</v>
      </c>
      <c r="K142" s="11" t="n">
        <v>3</v>
      </c>
      <c r="L142" s="11" t="n">
        <v>1</v>
      </c>
      <c r="M142" s="11" t="n">
        <v>0</v>
      </c>
      <c r="N142" s="11" t="n">
        <v>0</v>
      </c>
      <c r="O142" s="11" t="n">
        <f aca="false">SUM(F142:N142)</f>
        <v>251</v>
      </c>
      <c r="P142" s="11" t="n">
        <v>35</v>
      </c>
      <c r="Q142" s="11" t="n">
        <f aca="false">SUM(O142:P142)</f>
        <v>286</v>
      </c>
      <c r="R142" s="11" t="n">
        <f aca="false">E142-Q142</f>
        <v>285</v>
      </c>
      <c r="S142" s="12" t="n">
        <f aca="false">(Q142*100)/E142</f>
        <v>50.0875656742557</v>
      </c>
      <c r="T142" s="12" t="n">
        <f aca="false">(R142*100)/E142</f>
        <v>49.9124343257443</v>
      </c>
    </row>
    <row r="143" customFormat="false" ht="12.75" hidden="false" customHeight="true" outlineLevel="0" collapsed="false">
      <c r="A143" s="9" t="n">
        <v>503</v>
      </c>
      <c r="B143" s="10" t="s">
        <v>3703</v>
      </c>
      <c r="C143" s="10" t="s">
        <v>3704</v>
      </c>
      <c r="D143" s="10" t="s">
        <v>23</v>
      </c>
      <c r="E143" s="10" t="n">
        <v>672</v>
      </c>
      <c r="F143" s="11" t="n">
        <v>65</v>
      </c>
      <c r="G143" s="11" t="n">
        <v>53</v>
      </c>
      <c r="H143" s="11" t="n">
        <v>18</v>
      </c>
      <c r="I143" s="11" t="n">
        <v>9</v>
      </c>
      <c r="J143" s="11" t="n">
        <v>1</v>
      </c>
      <c r="K143" s="11" t="n">
        <v>1</v>
      </c>
      <c r="L143" s="11" t="n">
        <v>3</v>
      </c>
      <c r="M143" s="11" t="n">
        <v>2</v>
      </c>
      <c r="N143" s="11" t="n">
        <v>0</v>
      </c>
      <c r="O143" s="11" t="n">
        <f aca="false">SUM(F143:N143)</f>
        <v>152</v>
      </c>
      <c r="P143" s="11" t="n">
        <v>13</v>
      </c>
      <c r="Q143" s="11" t="n">
        <f aca="false">SUM(O143:P143)</f>
        <v>165</v>
      </c>
      <c r="R143" s="11" t="n">
        <f aca="false">E143-Q143</f>
        <v>507</v>
      </c>
      <c r="S143" s="12" t="n">
        <f aca="false">(Q143*100)/E143</f>
        <v>24.5535714285714</v>
      </c>
      <c r="T143" s="12" t="n">
        <f aca="false">(R143*100)/E143</f>
        <v>75.4464285714286</v>
      </c>
    </row>
    <row r="144" customFormat="false" ht="12.75" hidden="false" customHeight="true" outlineLevel="0" collapsed="false">
      <c r="A144" s="39"/>
      <c r="B144" s="16" t="s">
        <v>3705</v>
      </c>
      <c r="C144" s="10"/>
      <c r="D144" s="10"/>
      <c r="E144" s="11" t="n">
        <f aca="false">SUM(E139:E143)</f>
        <v>2756</v>
      </c>
      <c r="F144" s="11" t="n">
        <f aca="false">SUM(F139:F143)</f>
        <v>303</v>
      </c>
      <c r="G144" s="11" t="n">
        <f aca="false">SUM(G139:G143)</f>
        <v>57</v>
      </c>
      <c r="H144" s="11" t="n">
        <f aca="false">SUM(H139:H143)</f>
        <v>20</v>
      </c>
      <c r="I144" s="11" t="n">
        <f aca="false">SUM(I139:I143)</f>
        <v>12</v>
      </c>
      <c r="J144" s="11" t="n">
        <f aca="false">SUM(J139:J143)</f>
        <v>1</v>
      </c>
      <c r="K144" s="11" t="n">
        <f aca="false">SUM(K139:K143)</f>
        <v>4</v>
      </c>
      <c r="L144" s="11" t="n">
        <f aca="false">SUM(L139:L143)</f>
        <v>4</v>
      </c>
      <c r="M144" s="11" t="n">
        <f aca="false">SUM(M139:M143)</f>
        <v>2</v>
      </c>
      <c r="N144" s="11" t="n">
        <f aca="false">SUM(N139:N143)</f>
        <v>0</v>
      </c>
      <c r="O144" s="11" t="n">
        <f aca="false">SUM(F144:N144)</f>
        <v>403</v>
      </c>
      <c r="P144" s="11" t="n">
        <f aca="false">SUM(P139:P143)</f>
        <v>48</v>
      </c>
      <c r="Q144" s="11" t="n">
        <f aca="false">SUM(O144:P144)</f>
        <v>451</v>
      </c>
      <c r="R144" s="11" t="n">
        <f aca="false">E144-Q144</f>
        <v>2305</v>
      </c>
      <c r="S144" s="12" t="n">
        <f aca="false">(Q144*100)/E144</f>
        <v>16.3642960812772</v>
      </c>
      <c r="T144" s="12" t="n">
        <f aca="false">(R144*100)/E144</f>
        <v>83.6357039187228</v>
      </c>
    </row>
    <row r="145" customFormat="false" ht="12.75" hidden="false" customHeight="true" outlineLevel="0" collapsed="false">
      <c r="A145" s="9" t="n">
        <v>517</v>
      </c>
      <c r="B145" s="10" t="s">
        <v>3706</v>
      </c>
      <c r="C145" s="10" t="s">
        <v>3707</v>
      </c>
      <c r="D145" s="10" t="s">
        <v>23</v>
      </c>
      <c r="E145" s="10" t="n">
        <v>514</v>
      </c>
      <c r="F145" s="11" t="n">
        <v>4</v>
      </c>
      <c r="G145" s="11" t="n">
        <v>47</v>
      </c>
      <c r="H145" s="11" t="n">
        <v>0</v>
      </c>
      <c r="I145" s="11" t="n">
        <v>1</v>
      </c>
      <c r="J145" s="11" t="n">
        <v>2</v>
      </c>
      <c r="K145" s="11" t="n">
        <v>0</v>
      </c>
      <c r="L145" s="11" t="n">
        <v>3</v>
      </c>
      <c r="M145" s="11" t="n">
        <v>1</v>
      </c>
      <c r="N145" s="11" t="n">
        <v>0</v>
      </c>
      <c r="O145" s="11" t="n">
        <f aca="false">SUM(F145:N145)</f>
        <v>58</v>
      </c>
      <c r="P145" s="11" t="n">
        <v>21</v>
      </c>
      <c r="Q145" s="11" t="n">
        <f aca="false">SUM(O145:P145)</f>
        <v>79</v>
      </c>
      <c r="R145" s="11" t="n">
        <f aca="false">E145-Q145</f>
        <v>435</v>
      </c>
      <c r="S145" s="12" t="n">
        <f aca="false">(Q145*100)/E145</f>
        <v>15.3696498054475</v>
      </c>
      <c r="T145" s="12" t="n">
        <f aca="false">(R145*100)/E145</f>
        <v>84.6303501945525</v>
      </c>
    </row>
    <row r="146" customFormat="false" ht="12.75" hidden="false" customHeight="true" outlineLevel="0" collapsed="false">
      <c r="A146" s="9" t="n">
        <v>517</v>
      </c>
      <c r="B146" s="10"/>
      <c r="C146" s="10" t="s">
        <v>3707</v>
      </c>
      <c r="D146" s="10" t="s">
        <v>24</v>
      </c>
      <c r="E146" s="10" t="n">
        <v>515</v>
      </c>
      <c r="F146" s="11" t="n">
        <v>3</v>
      </c>
      <c r="G146" s="11" t="n">
        <v>53</v>
      </c>
      <c r="H146" s="11" t="n">
        <v>1</v>
      </c>
      <c r="I146" s="11" t="n">
        <v>4</v>
      </c>
      <c r="J146" s="11" t="n">
        <v>2</v>
      </c>
      <c r="K146" s="11" t="n">
        <v>0</v>
      </c>
      <c r="L146" s="11" t="n">
        <v>2</v>
      </c>
      <c r="M146" s="11" t="n">
        <v>1</v>
      </c>
      <c r="N146" s="11" t="n">
        <v>0</v>
      </c>
      <c r="O146" s="11" t="n">
        <f aca="false">SUM(F146:N146)</f>
        <v>66</v>
      </c>
      <c r="P146" s="11" t="n">
        <v>4</v>
      </c>
      <c r="Q146" s="11" t="n">
        <f aca="false">SUM(O146:P146)</f>
        <v>70</v>
      </c>
      <c r="R146" s="11" t="n">
        <f aca="false">E146-Q146</f>
        <v>445</v>
      </c>
      <c r="S146" s="12" t="n">
        <f aca="false">(Q146*100)/E146</f>
        <v>13.5922330097087</v>
      </c>
      <c r="T146" s="12" t="n">
        <f aca="false">(R146*100)/E146</f>
        <v>86.4077669902913</v>
      </c>
    </row>
    <row r="147" customFormat="false" ht="12.75" hidden="false" customHeight="true" outlineLevel="0" collapsed="false">
      <c r="A147" s="9" t="n">
        <v>517</v>
      </c>
      <c r="B147" s="10" t="s">
        <v>3708</v>
      </c>
      <c r="C147" s="10" t="s">
        <v>3709</v>
      </c>
      <c r="D147" s="10" t="s">
        <v>23</v>
      </c>
      <c r="E147" s="10" t="n">
        <v>580</v>
      </c>
      <c r="F147" s="11" t="n">
        <v>0</v>
      </c>
      <c r="G147" s="11" t="n">
        <v>124</v>
      </c>
      <c r="H147" s="11" t="n">
        <v>1</v>
      </c>
      <c r="I147" s="11" t="n">
        <v>0</v>
      </c>
      <c r="J147" s="11" t="n">
        <v>1</v>
      </c>
      <c r="K147" s="11" t="n">
        <v>1</v>
      </c>
      <c r="L147" s="11" t="n">
        <v>0</v>
      </c>
      <c r="M147" s="11" t="n">
        <v>0</v>
      </c>
      <c r="N147" s="11" t="n">
        <v>0</v>
      </c>
      <c r="O147" s="11" t="n">
        <f aca="false">SUM(F147:N147)</f>
        <v>127</v>
      </c>
      <c r="P147" s="11" t="n">
        <v>8</v>
      </c>
      <c r="Q147" s="11" t="n">
        <f aca="false">SUM(O147:P147)</f>
        <v>135</v>
      </c>
      <c r="R147" s="11" t="n">
        <f aca="false">E147-Q147</f>
        <v>445</v>
      </c>
      <c r="S147" s="12" t="n">
        <f aca="false">(Q147*100)/E147</f>
        <v>23.2758620689655</v>
      </c>
      <c r="T147" s="12" t="n">
        <f aca="false">(R147*100)/E147</f>
        <v>76.7241379310345</v>
      </c>
    </row>
    <row r="148" customFormat="false" ht="12.75" hidden="false" customHeight="true" outlineLevel="0" collapsed="false">
      <c r="A148" s="9" t="n">
        <v>517</v>
      </c>
      <c r="B148" s="10" t="s">
        <v>1335</v>
      </c>
      <c r="C148" s="10" t="s">
        <v>3710</v>
      </c>
      <c r="D148" s="10" t="s">
        <v>23</v>
      </c>
      <c r="E148" s="10" t="n">
        <v>247</v>
      </c>
      <c r="F148" s="11" t="n">
        <v>3</v>
      </c>
      <c r="G148" s="11" t="n">
        <v>38</v>
      </c>
      <c r="H148" s="11" t="n">
        <v>2</v>
      </c>
      <c r="I148" s="11" t="n">
        <v>7</v>
      </c>
      <c r="J148" s="11" t="n">
        <v>1</v>
      </c>
      <c r="K148" s="11" t="n">
        <v>2</v>
      </c>
      <c r="L148" s="11" t="n">
        <v>0</v>
      </c>
      <c r="M148" s="11" t="n">
        <v>3</v>
      </c>
      <c r="N148" s="11" t="n">
        <v>0</v>
      </c>
      <c r="O148" s="11" t="n">
        <f aca="false">SUM(F148:N148)</f>
        <v>56</v>
      </c>
      <c r="P148" s="11" t="n">
        <v>2</v>
      </c>
      <c r="Q148" s="11" t="n">
        <f aca="false">SUM(O148:P148)</f>
        <v>58</v>
      </c>
      <c r="R148" s="11" t="n">
        <f aca="false">E148-Q148</f>
        <v>189</v>
      </c>
      <c r="S148" s="12" t="n">
        <f aca="false">(Q148*100)/E148</f>
        <v>23.4817813765182</v>
      </c>
      <c r="T148" s="12" t="n">
        <f aca="false">(R148*100)/E148</f>
        <v>76.5182186234818</v>
      </c>
    </row>
    <row r="149" customFormat="false" ht="12.75" hidden="false" customHeight="true" outlineLevel="0" collapsed="false">
      <c r="A149" s="39"/>
      <c r="B149" s="16" t="s">
        <v>3711</v>
      </c>
      <c r="C149" s="10"/>
      <c r="D149" s="10"/>
      <c r="E149" s="11" t="n">
        <f aca="false">SUM(E145:E148)</f>
        <v>1856</v>
      </c>
      <c r="F149" s="11" t="n">
        <f aca="false">SUM(F145:F148)</f>
        <v>10</v>
      </c>
      <c r="G149" s="11" t="n">
        <f aca="false">SUM(G145:G148)</f>
        <v>262</v>
      </c>
      <c r="H149" s="11" t="n">
        <f aca="false">SUM(H145:H148)</f>
        <v>4</v>
      </c>
      <c r="I149" s="11" t="n">
        <f aca="false">SUM(I145:I148)</f>
        <v>12</v>
      </c>
      <c r="J149" s="11" t="n">
        <f aca="false">SUM(J145:J148)</f>
        <v>6</v>
      </c>
      <c r="K149" s="11" t="n">
        <f aca="false">SUM(K145:K148)</f>
        <v>3</v>
      </c>
      <c r="L149" s="11" t="n">
        <f aca="false">SUM(L145:L148)</f>
        <v>5</v>
      </c>
      <c r="M149" s="11" t="n">
        <f aca="false">SUM(M145:M148)</f>
        <v>5</v>
      </c>
      <c r="N149" s="11" t="n">
        <f aca="false">SUM(N145:N148)</f>
        <v>0</v>
      </c>
      <c r="O149" s="11" t="n">
        <f aca="false">SUM(F149:N149)</f>
        <v>307</v>
      </c>
      <c r="P149" s="11" t="n">
        <f aca="false">SUM(P145:P148)</f>
        <v>35</v>
      </c>
      <c r="Q149" s="11" t="n">
        <f aca="false">SUM(O149:P149)</f>
        <v>342</v>
      </c>
      <c r="R149" s="11" t="n">
        <f aca="false">E149-Q149</f>
        <v>1514</v>
      </c>
      <c r="S149" s="12" t="n">
        <f aca="false">(Q149*100)/E149</f>
        <v>18.426724137931</v>
      </c>
      <c r="T149" s="12" t="n">
        <f aca="false">(R149*100)/E149</f>
        <v>81.573275862069</v>
      </c>
    </row>
    <row r="150" customFormat="false" ht="12.75" hidden="false" customHeight="true" outlineLevel="0" collapsed="false">
      <c r="A150" s="9" t="n">
        <v>540</v>
      </c>
      <c r="B150" s="10" t="s">
        <v>3712</v>
      </c>
      <c r="C150" s="10" t="s">
        <v>3713</v>
      </c>
      <c r="D150" s="10" t="s">
        <v>23</v>
      </c>
      <c r="E150" s="10" t="n">
        <v>398</v>
      </c>
      <c r="F150" s="11" t="n">
        <v>18</v>
      </c>
      <c r="G150" s="11" t="n">
        <v>32</v>
      </c>
      <c r="H150" s="11" t="n">
        <v>18</v>
      </c>
      <c r="I150" s="11" t="n">
        <v>4</v>
      </c>
      <c r="J150" s="11" t="n">
        <v>0</v>
      </c>
      <c r="K150" s="11" t="n">
        <v>0</v>
      </c>
      <c r="L150" s="11" t="n">
        <v>2</v>
      </c>
      <c r="M150" s="11" t="n">
        <v>2</v>
      </c>
      <c r="N150" s="11" t="n">
        <v>0</v>
      </c>
      <c r="O150" s="11" t="n">
        <f aca="false">SUM(F150:N150)</f>
        <v>76</v>
      </c>
      <c r="P150" s="11" t="n">
        <v>6</v>
      </c>
      <c r="Q150" s="11" t="n">
        <f aca="false">SUM(O150:P150)</f>
        <v>82</v>
      </c>
      <c r="R150" s="11" t="n">
        <f aca="false">E150-Q150</f>
        <v>316</v>
      </c>
      <c r="S150" s="12" t="n">
        <f aca="false">(Q150*100)/E150</f>
        <v>20.6030150753769</v>
      </c>
      <c r="T150" s="12" t="n">
        <f aca="false">(R150*100)/E150</f>
        <v>79.3969849246231</v>
      </c>
    </row>
    <row r="151" customFormat="false" ht="12.75" hidden="false" customHeight="true" outlineLevel="0" collapsed="false">
      <c r="A151" s="9" t="n">
        <v>540</v>
      </c>
      <c r="B151" s="10"/>
      <c r="C151" s="10" t="s">
        <v>3713</v>
      </c>
      <c r="D151" s="10" t="s">
        <v>24</v>
      </c>
      <c r="E151" s="10" t="n">
        <v>398</v>
      </c>
      <c r="F151" s="11" t="n">
        <v>17</v>
      </c>
      <c r="G151" s="11" t="n">
        <v>27</v>
      </c>
      <c r="H151" s="11" t="n">
        <v>16</v>
      </c>
      <c r="I151" s="11" t="n">
        <v>2</v>
      </c>
      <c r="J151" s="11" t="n">
        <v>4</v>
      </c>
      <c r="K151" s="11" t="n">
        <v>0</v>
      </c>
      <c r="L151" s="11" t="n">
        <v>9</v>
      </c>
      <c r="M151" s="11" t="n">
        <v>0</v>
      </c>
      <c r="N151" s="11" t="n">
        <v>0</v>
      </c>
      <c r="O151" s="11" t="n">
        <f aca="false">SUM(F151:N151)</f>
        <v>75</v>
      </c>
      <c r="P151" s="11" t="n">
        <v>2</v>
      </c>
      <c r="Q151" s="11" t="n">
        <f aca="false">SUM(O151:P151)</f>
        <v>77</v>
      </c>
      <c r="R151" s="11" t="n">
        <f aca="false">E151-Q151</f>
        <v>321</v>
      </c>
      <c r="S151" s="12" t="n">
        <f aca="false">(Q151*100)/E151</f>
        <v>19.3467336683417</v>
      </c>
      <c r="T151" s="12" t="n">
        <f aca="false">(R151*100)/E151</f>
        <v>80.6532663316583</v>
      </c>
    </row>
    <row r="152" customFormat="false" ht="12.75" hidden="false" customHeight="true" outlineLevel="0" collapsed="false">
      <c r="A152" s="9" t="n">
        <v>540</v>
      </c>
      <c r="B152" s="10"/>
      <c r="C152" s="10" t="s">
        <v>3714</v>
      </c>
      <c r="D152" s="10" t="s">
        <v>23</v>
      </c>
      <c r="E152" s="10" t="n">
        <v>734</v>
      </c>
      <c r="F152" s="11" t="n">
        <v>20</v>
      </c>
      <c r="G152" s="11" t="n">
        <v>54</v>
      </c>
      <c r="H152" s="11" t="n">
        <v>23</v>
      </c>
      <c r="I152" s="11" t="n">
        <v>6</v>
      </c>
      <c r="J152" s="11" t="n">
        <v>4</v>
      </c>
      <c r="K152" s="11" t="n">
        <v>1</v>
      </c>
      <c r="L152" s="11" t="n">
        <v>3</v>
      </c>
      <c r="M152" s="11" t="n">
        <v>2</v>
      </c>
      <c r="N152" s="11" t="n">
        <v>0</v>
      </c>
      <c r="O152" s="11" t="n">
        <f aca="false">SUM(F152:N152)</f>
        <v>113</v>
      </c>
      <c r="P152" s="11" t="n">
        <v>14</v>
      </c>
      <c r="Q152" s="11" t="n">
        <f aca="false">SUM(O152:P152)</f>
        <v>127</v>
      </c>
      <c r="R152" s="11" t="n">
        <f aca="false">E152-Q152</f>
        <v>607</v>
      </c>
      <c r="S152" s="12" t="n">
        <f aca="false">(Q152*100)/E152</f>
        <v>17.3024523160763</v>
      </c>
      <c r="T152" s="12" t="n">
        <f aca="false">(R152*100)/E152</f>
        <v>82.6975476839237</v>
      </c>
    </row>
    <row r="153" s="50" customFormat="true" ht="12.75" hidden="false" customHeight="true" outlineLevel="0" collapsed="false">
      <c r="A153" s="45" t="n">
        <v>540</v>
      </c>
      <c r="B153" s="46" t="s">
        <v>3715</v>
      </c>
      <c r="C153" s="46" t="s">
        <v>3716</v>
      </c>
      <c r="D153" s="46" t="s">
        <v>23</v>
      </c>
      <c r="E153" s="46" t="n">
        <v>485</v>
      </c>
      <c r="F153" s="47" t="n">
        <v>20</v>
      </c>
      <c r="G153" s="47" t="n">
        <v>86</v>
      </c>
      <c r="H153" s="47" t="n">
        <v>6</v>
      </c>
      <c r="I153" s="47" t="n">
        <v>5</v>
      </c>
      <c r="J153" s="47" t="n">
        <v>8</v>
      </c>
      <c r="K153" s="47" t="n">
        <v>3</v>
      </c>
      <c r="L153" s="47" t="n">
        <v>2</v>
      </c>
      <c r="M153" s="47" t="n">
        <v>0</v>
      </c>
      <c r="N153" s="47" t="n">
        <v>1</v>
      </c>
      <c r="O153" s="47" t="n">
        <f aca="false">SUM(F153:N153)</f>
        <v>131</v>
      </c>
      <c r="P153" s="47" t="n">
        <v>12</v>
      </c>
      <c r="Q153" s="47" t="n">
        <f aca="false">SUM(O153:P153)</f>
        <v>143</v>
      </c>
      <c r="R153" s="47" t="n">
        <f aca="false">E153-Q153</f>
        <v>342</v>
      </c>
      <c r="S153" s="49" t="n">
        <f aca="false">(Q153*100)/E153</f>
        <v>29.4845360824742</v>
      </c>
      <c r="T153" s="49" t="n">
        <f aca="false">(R153*100)/E153</f>
        <v>70.5154639175258</v>
      </c>
    </row>
    <row r="154" s="50" customFormat="true" ht="12.75" hidden="false" customHeight="true" outlineLevel="0" collapsed="false">
      <c r="A154" s="45" t="n">
        <v>540</v>
      </c>
      <c r="B154" s="46" t="s">
        <v>3717</v>
      </c>
      <c r="C154" s="46" t="s">
        <v>3718</v>
      </c>
      <c r="D154" s="46" t="s">
        <v>23</v>
      </c>
      <c r="E154" s="46" t="n">
        <v>262</v>
      </c>
      <c r="F154" s="47" t="n">
        <v>8</v>
      </c>
      <c r="G154" s="47" t="n">
        <v>58</v>
      </c>
      <c r="H154" s="47" t="n">
        <v>3</v>
      </c>
      <c r="I154" s="47" t="n">
        <v>1</v>
      </c>
      <c r="J154" s="47" t="n">
        <v>1</v>
      </c>
      <c r="K154" s="47" t="n">
        <v>1</v>
      </c>
      <c r="L154" s="47" t="n">
        <v>0</v>
      </c>
      <c r="M154" s="47" t="n">
        <v>3</v>
      </c>
      <c r="N154" s="47" t="n">
        <v>0</v>
      </c>
      <c r="O154" s="47" t="n">
        <f aca="false">SUM(F154:N154)</f>
        <v>75</v>
      </c>
      <c r="P154" s="47" t="n">
        <v>5</v>
      </c>
      <c r="Q154" s="47" t="n">
        <f aca="false">SUM(O154:P154)</f>
        <v>80</v>
      </c>
      <c r="R154" s="47" t="n">
        <f aca="false">E154-Q154</f>
        <v>182</v>
      </c>
      <c r="S154" s="49" t="n">
        <f aca="false">(Q154*100)/E154</f>
        <v>30.5343511450382</v>
      </c>
      <c r="T154" s="49" t="n">
        <f aca="false">(R154*100)/E154</f>
        <v>69.4656488549618</v>
      </c>
    </row>
    <row r="155" customFormat="false" ht="12.75" hidden="false" customHeight="true" outlineLevel="0" collapsed="false">
      <c r="A155" s="9" t="n">
        <v>540</v>
      </c>
      <c r="B155" s="10" t="s">
        <v>3719</v>
      </c>
      <c r="C155" s="10" t="s">
        <v>3718</v>
      </c>
      <c r="D155" s="10" t="s">
        <v>201</v>
      </c>
      <c r="E155" s="10" t="n">
        <v>383</v>
      </c>
      <c r="F155" s="11" t="n">
        <v>12</v>
      </c>
      <c r="G155" s="11" t="n">
        <v>61</v>
      </c>
      <c r="H155" s="11" t="n">
        <v>17</v>
      </c>
      <c r="I155" s="11" t="n">
        <v>13</v>
      </c>
      <c r="J155" s="11" t="n">
        <v>3</v>
      </c>
      <c r="K155" s="11" t="n">
        <v>3</v>
      </c>
      <c r="L155" s="11" t="n">
        <v>0</v>
      </c>
      <c r="M155" s="11" t="n">
        <v>0</v>
      </c>
      <c r="N155" s="11" t="n">
        <v>0</v>
      </c>
      <c r="O155" s="11" t="n">
        <f aca="false">SUM(F155:N155)</f>
        <v>109</v>
      </c>
      <c r="P155" s="11" t="n">
        <v>5</v>
      </c>
      <c r="Q155" s="11" t="n">
        <f aca="false">SUM(O155:P155)</f>
        <v>114</v>
      </c>
      <c r="R155" s="11" t="n">
        <f aca="false">E155-Q155</f>
        <v>269</v>
      </c>
      <c r="S155" s="12" t="n">
        <f aca="false">(Q155*100)/E155</f>
        <v>29.7650130548303</v>
      </c>
      <c r="T155" s="12" t="n">
        <f aca="false">(R155*100)/E155</f>
        <v>70.2349869451697</v>
      </c>
    </row>
    <row r="156" customFormat="false" ht="12.75" hidden="false" customHeight="true" outlineLevel="0" collapsed="false">
      <c r="A156" s="9" t="n">
        <v>540</v>
      </c>
      <c r="B156" s="10" t="s">
        <v>1335</v>
      </c>
      <c r="C156" s="10" t="s">
        <v>3720</v>
      </c>
      <c r="D156" s="10" t="s">
        <v>23</v>
      </c>
      <c r="E156" s="10" t="n">
        <v>342</v>
      </c>
      <c r="F156" s="11" t="n">
        <v>6</v>
      </c>
      <c r="G156" s="11" t="n">
        <v>48</v>
      </c>
      <c r="H156" s="11" t="n">
        <v>10</v>
      </c>
      <c r="I156" s="11" t="n">
        <v>6</v>
      </c>
      <c r="J156" s="11" t="n">
        <v>1</v>
      </c>
      <c r="K156" s="11" t="n">
        <v>3</v>
      </c>
      <c r="L156" s="11" t="n">
        <v>4</v>
      </c>
      <c r="M156" s="11" t="n">
        <v>1</v>
      </c>
      <c r="N156" s="11" t="n">
        <v>0</v>
      </c>
      <c r="O156" s="11" t="n">
        <f aca="false">SUM(F156:N156)</f>
        <v>79</v>
      </c>
      <c r="P156" s="11" t="n">
        <v>9</v>
      </c>
      <c r="Q156" s="11" t="n">
        <f aca="false">SUM(O156:P156)</f>
        <v>88</v>
      </c>
      <c r="R156" s="11" t="n">
        <f aca="false">E156-Q156</f>
        <v>254</v>
      </c>
      <c r="S156" s="12" t="n">
        <f aca="false">(Q156*100)/E156</f>
        <v>25.7309941520468</v>
      </c>
      <c r="T156" s="12" t="n">
        <f aca="false">(R156*100)/E156</f>
        <v>74.2690058479532</v>
      </c>
    </row>
    <row r="157" customFormat="false" ht="12.75" hidden="false" customHeight="true" outlineLevel="0" collapsed="false">
      <c r="A157" s="39"/>
      <c r="B157" s="16" t="s">
        <v>3721</v>
      </c>
      <c r="C157" s="10"/>
      <c r="D157" s="10"/>
      <c r="E157" s="11" t="n">
        <f aca="false">SUM(E150:E156)</f>
        <v>3002</v>
      </c>
      <c r="F157" s="11" t="n">
        <f aca="false">SUM(F150:F156)</f>
        <v>101</v>
      </c>
      <c r="G157" s="11" t="n">
        <f aca="false">SUM(G150:G156)</f>
        <v>366</v>
      </c>
      <c r="H157" s="11" t="n">
        <f aca="false">SUM(H150:H156)</f>
        <v>93</v>
      </c>
      <c r="I157" s="11" t="n">
        <f aca="false">SUM(I150:I156)</f>
        <v>37</v>
      </c>
      <c r="J157" s="11" t="n">
        <f aca="false">SUM(J150:J156)</f>
        <v>21</v>
      </c>
      <c r="K157" s="11" t="n">
        <f aca="false">SUM(K150:K156)</f>
        <v>11</v>
      </c>
      <c r="L157" s="11" t="n">
        <f aca="false">SUM(L150:L156)</f>
        <v>20</v>
      </c>
      <c r="M157" s="11" t="n">
        <f aca="false">SUM(M150:M156)</f>
        <v>8</v>
      </c>
      <c r="N157" s="11" t="n">
        <f aca="false">SUM(N150:N156)</f>
        <v>1</v>
      </c>
      <c r="O157" s="11" t="n">
        <f aca="false">SUM(F157:N157)</f>
        <v>658</v>
      </c>
      <c r="P157" s="11" t="n">
        <f aca="false">SUM(P150:P156)</f>
        <v>53</v>
      </c>
      <c r="Q157" s="11" t="n">
        <f aca="false">SUM(O157:P157)</f>
        <v>711</v>
      </c>
      <c r="R157" s="11" t="n">
        <f aca="false">E157-Q157</f>
        <v>2291</v>
      </c>
      <c r="S157" s="12" t="n">
        <f aca="false">(Q157*100)/E157</f>
        <v>23.6842105263158</v>
      </c>
      <c r="T157" s="12" t="n">
        <f aca="false">(R157*100)/E157</f>
        <v>76.3157894736842</v>
      </c>
    </row>
    <row r="158" customFormat="false" ht="12.75" hidden="false" customHeight="true" outlineLevel="0" collapsed="false">
      <c r="A158" s="9" t="n">
        <v>554</v>
      </c>
      <c r="B158" s="10" t="s">
        <v>3722</v>
      </c>
      <c r="C158" s="10" t="s">
        <v>3723</v>
      </c>
      <c r="D158" s="10" t="s">
        <v>23</v>
      </c>
      <c r="E158" s="10" t="n">
        <v>687</v>
      </c>
      <c r="F158" s="11" t="n">
        <v>42</v>
      </c>
      <c r="G158" s="11" t="n">
        <v>118</v>
      </c>
      <c r="H158" s="11" t="n">
        <v>8</v>
      </c>
      <c r="I158" s="11" t="n">
        <v>2</v>
      </c>
      <c r="J158" s="11" t="n">
        <v>5</v>
      </c>
      <c r="K158" s="11" t="n">
        <v>1</v>
      </c>
      <c r="L158" s="11" t="n">
        <v>2</v>
      </c>
      <c r="M158" s="11" t="n">
        <v>3</v>
      </c>
      <c r="N158" s="11" t="n">
        <v>0</v>
      </c>
      <c r="O158" s="11" t="n">
        <f aca="false">SUM(F158:N158)</f>
        <v>181</v>
      </c>
      <c r="P158" s="11" t="n">
        <v>14</v>
      </c>
      <c r="Q158" s="11" t="n">
        <f aca="false">SUM(O158:P158)</f>
        <v>195</v>
      </c>
      <c r="R158" s="11" t="n">
        <f aca="false">E158-Q158</f>
        <v>492</v>
      </c>
      <c r="S158" s="12" t="n">
        <f aca="false">(Q158*100)/E158</f>
        <v>28.3842794759825</v>
      </c>
      <c r="T158" s="12" t="n">
        <f aca="false">(R158*100)/E158</f>
        <v>71.6157205240175</v>
      </c>
    </row>
    <row r="159" customFormat="false" ht="12.75" hidden="false" customHeight="true" outlineLevel="0" collapsed="false">
      <c r="A159" s="9" t="n">
        <v>554</v>
      </c>
      <c r="B159" s="10"/>
      <c r="C159" s="10" t="s">
        <v>3724</v>
      </c>
      <c r="D159" s="10" t="s">
        <v>23</v>
      </c>
      <c r="E159" s="10" t="n">
        <v>561</v>
      </c>
      <c r="F159" s="11" t="n">
        <v>56</v>
      </c>
      <c r="G159" s="11" t="n">
        <v>72</v>
      </c>
      <c r="H159" s="11" t="n">
        <v>8</v>
      </c>
      <c r="I159" s="11" t="n">
        <v>4</v>
      </c>
      <c r="J159" s="11" t="n">
        <v>1</v>
      </c>
      <c r="K159" s="11" t="n">
        <v>3</v>
      </c>
      <c r="L159" s="11" t="n">
        <v>2</v>
      </c>
      <c r="M159" s="11" t="n">
        <v>0</v>
      </c>
      <c r="N159" s="11" t="n">
        <v>0</v>
      </c>
      <c r="O159" s="11" t="n">
        <f aca="false">SUM(F159:N159)</f>
        <v>146</v>
      </c>
      <c r="P159" s="11" t="n">
        <v>0</v>
      </c>
      <c r="Q159" s="11" t="n">
        <f aca="false">SUM(O159:P159)</f>
        <v>146</v>
      </c>
      <c r="R159" s="11" t="n">
        <f aca="false">E159-Q159</f>
        <v>415</v>
      </c>
      <c r="S159" s="12" t="n">
        <f aca="false">(Q159*100)/E159</f>
        <v>26.0249554367201</v>
      </c>
      <c r="T159" s="12" t="n">
        <f aca="false">(R159*100)/E159</f>
        <v>73.9750445632799</v>
      </c>
    </row>
    <row r="160" customFormat="false" ht="12.75" hidden="false" customHeight="true" outlineLevel="0" collapsed="false">
      <c r="A160" s="9" t="n">
        <v>554</v>
      </c>
      <c r="B160" s="10" t="s">
        <v>3725</v>
      </c>
      <c r="C160" s="10" t="s">
        <v>3726</v>
      </c>
      <c r="D160" s="10" t="s">
        <v>23</v>
      </c>
      <c r="E160" s="10" t="n">
        <v>594</v>
      </c>
      <c r="F160" s="11" t="n">
        <v>9</v>
      </c>
      <c r="G160" s="11" t="n">
        <v>206</v>
      </c>
      <c r="H160" s="11" t="n">
        <v>7</v>
      </c>
      <c r="I160" s="11" t="n">
        <v>3</v>
      </c>
      <c r="J160" s="11" t="n">
        <v>2</v>
      </c>
      <c r="K160" s="11" t="n">
        <v>0</v>
      </c>
      <c r="L160" s="11" t="n">
        <v>12</v>
      </c>
      <c r="M160" s="11" t="n">
        <v>3</v>
      </c>
      <c r="N160" s="11" t="n">
        <v>0</v>
      </c>
      <c r="O160" s="11" t="n">
        <f aca="false">SUM(F160:N160)</f>
        <v>242</v>
      </c>
      <c r="P160" s="11" t="n">
        <v>33</v>
      </c>
      <c r="Q160" s="11" t="n">
        <f aca="false">SUM(O160:P160)</f>
        <v>275</v>
      </c>
      <c r="R160" s="11" t="n">
        <f aca="false">E160-Q160</f>
        <v>319</v>
      </c>
      <c r="S160" s="12" t="n">
        <f aca="false">(Q160*100)/E160</f>
        <v>46.2962962962963</v>
      </c>
      <c r="T160" s="12" t="n">
        <f aca="false">(R160*100)/E160</f>
        <v>53.7037037037037</v>
      </c>
    </row>
    <row r="161" s="50" customFormat="true" ht="12.75" hidden="false" customHeight="true" outlineLevel="0" collapsed="false">
      <c r="A161" s="45" t="n">
        <v>554</v>
      </c>
      <c r="B161" s="46" t="s">
        <v>3727</v>
      </c>
      <c r="C161" s="46" t="s">
        <v>3728</v>
      </c>
      <c r="D161" s="46" t="s">
        <v>23</v>
      </c>
      <c r="E161" s="46" t="n">
        <v>532</v>
      </c>
      <c r="F161" s="47" t="n">
        <v>17</v>
      </c>
      <c r="G161" s="47" t="n">
        <v>159</v>
      </c>
      <c r="H161" s="47" t="n">
        <v>3</v>
      </c>
      <c r="I161" s="47" t="n">
        <v>6</v>
      </c>
      <c r="J161" s="47" t="n">
        <v>2</v>
      </c>
      <c r="K161" s="47" t="n">
        <v>0</v>
      </c>
      <c r="L161" s="47" t="n">
        <v>1</v>
      </c>
      <c r="M161" s="47" t="n">
        <v>1</v>
      </c>
      <c r="N161" s="47" t="n">
        <v>0</v>
      </c>
      <c r="O161" s="47" t="n">
        <v>354</v>
      </c>
      <c r="P161" s="47" t="n">
        <v>0</v>
      </c>
      <c r="Q161" s="47" t="n">
        <v>354</v>
      </c>
      <c r="R161" s="47" t="n">
        <f aca="false">E161-Q161</f>
        <v>178</v>
      </c>
      <c r="S161" s="49" t="n">
        <f aca="false">(Q161*100)/E161</f>
        <v>66.5413533834586</v>
      </c>
      <c r="T161" s="49" t="n">
        <f aca="false">(R161*100)/E161</f>
        <v>33.4586466165414</v>
      </c>
    </row>
    <row r="162" s="50" customFormat="true" ht="12.75" hidden="false" customHeight="true" outlineLevel="0" collapsed="false">
      <c r="A162" s="45" t="n">
        <v>554</v>
      </c>
      <c r="B162" s="46" t="s">
        <v>3729</v>
      </c>
      <c r="C162" s="46" t="s">
        <v>3730</v>
      </c>
      <c r="D162" s="46" t="s">
        <v>23</v>
      </c>
      <c r="E162" s="46" t="n">
        <v>228</v>
      </c>
      <c r="F162" s="47" t="n">
        <v>11</v>
      </c>
      <c r="G162" s="47" t="n">
        <v>35</v>
      </c>
      <c r="H162" s="47" t="n">
        <v>3</v>
      </c>
      <c r="I162" s="47" t="n">
        <v>7</v>
      </c>
      <c r="J162" s="47" t="n">
        <v>1</v>
      </c>
      <c r="K162" s="47" t="n">
        <v>1</v>
      </c>
      <c r="L162" s="47" t="n">
        <v>15</v>
      </c>
      <c r="M162" s="47" t="n">
        <v>2</v>
      </c>
      <c r="N162" s="47" t="n">
        <v>0</v>
      </c>
      <c r="O162" s="47" t="n">
        <f aca="false">SUM(F162:N162)</f>
        <v>75</v>
      </c>
      <c r="P162" s="47" t="n">
        <v>5</v>
      </c>
      <c r="Q162" s="47" t="n">
        <f aca="false">SUM(O162:P162)</f>
        <v>80</v>
      </c>
      <c r="R162" s="47" t="n">
        <f aca="false">E162-Q162</f>
        <v>148</v>
      </c>
      <c r="S162" s="49" t="n">
        <f aca="false">(Q162*100)/E162</f>
        <v>35.0877192982456</v>
      </c>
      <c r="T162" s="49" t="n">
        <f aca="false">(R162*100)/E162</f>
        <v>64.9122807017544</v>
      </c>
    </row>
    <row r="163" customFormat="false" ht="12.75" hidden="false" customHeight="true" outlineLevel="0" collapsed="false">
      <c r="A163" s="15"/>
      <c r="B163" s="16" t="s">
        <v>3731</v>
      </c>
      <c r="C163" s="10"/>
      <c r="D163" s="10"/>
      <c r="E163" s="11" t="n">
        <f aca="false">SUM(E158:E162)</f>
        <v>2602</v>
      </c>
      <c r="F163" s="11" t="n">
        <f aca="false">SUM(F158:F162)</f>
        <v>135</v>
      </c>
      <c r="G163" s="11" t="n">
        <f aca="false">SUM(G158:G162)</f>
        <v>590</v>
      </c>
      <c r="H163" s="11" t="n">
        <f aca="false">SUM(H158:H162)</f>
        <v>29</v>
      </c>
      <c r="I163" s="11" t="n">
        <f aca="false">SUM(I158:I162)</f>
        <v>22</v>
      </c>
      <c r="J163" s="11" t="n">
        <f aca="false">SUM(J158:J162)</f>
        <v>11</v>
      </c>
      <c r="K163" s="11" t="n">
        <f aca="false">SUM(K158:K162)</f>
        <v>5</v>
      </c>
      <c r="L163" s="11" t="n">
        <f aca="false">SUM(L158:L162)</f>
        <v>32</v>
      </c>
      <c r="M163" s="11" t="n">
        <f aca="false">SUM(M158:M162)</f>
        <v>9</v>
      </c>
      <c r="N163" s="11" t="n">
        <f aca="false">SUM(N158:N162)</f>
        <v>0</v>
      </c>
      <c r="O163" s="11" t="n">
        <f aca="false">SUM(F163:N163)</f>
        <v>833</v>
      </c>
      <c r="P163" s="11" t="n">
        <f aca="false">SUM(P158:P162)</f>
        <v>52</v>
      </c>
      <c r="Q163" s="11" t="n">
        <f aca="false">SUM(O163:P163)</f>
        <v>885</v>
      </c>
      <c r="R163" s="11" t="n">
        <f aca="false">E163-Q163</f>
        <v>1717</v>
      </c>
      <c r="S163" s="12" t="n">
        <f aca="false">(Q163*100)/E163</f>
        <v>34.0122982321291</v>
      </c>
      <c r="T163" s="12" t="n">
        <f aca="false">(R163*100)/E163</f>
        <v>65.9877017678709</v>
      </c>
    </row>
    <row r="164" customFormat="false" ht="12.75" hidden="false" customHeight="true" outlineLevel="0" collapsed="false"/>
    <row r="165" customFormat="false" ht="12.75" hidden="false" customHeight="true" outlineLevel="0" collapsed="false">
      <c r="C165" s="27" t="s">
        <v>163</v>
      </c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</row>
    <row r="166" customFormat="false" ht="12.75" hidden="false" customHeight="tru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9"/>
      <c r="T166" s="29"/>
    </row>
    <row r="167" customFormat="false" ht="12.75" hidden="false" customHeight="true" outlineLevel="0" collapsed="false">
      <c r="C167" s="30" t="s">
        <v>3</v>
      </c>
      <c r="D167" s="30" t="s">
        <v>164</v>
      </c>
      <c r="E167" s="30" t="s">
        <v>165</v>
      </c>
      <c r="F167" s="30" t="s">
        <v>6</v>
      </c>
      <c r="G167" s="30" t="s">
        <v>7</v>
      </c>
      <c r="H167" s="30" t="s">
        <v>8</v>
      </c>
      <c r="I167" s="30" t="s">
        <v>9</v>
      </c>
      <c r="J167" s="30" t="s">
        <v>10</v>
      </c>
      <c r="K167" s="30" t="s">
        <v>11</v>
      </c>
      <c r="L167" s="30" t="s">
        <v>12</v>
      </c>
      <c r="M167" s="30" t="s">
        <v>13</v>
      </c>
      <c r="N167" s="30" t="s">
        <v>166</v>
      </c>
      <c r="O167" s="30" t="s">
        <v>167</v>
      </c>
      <c r="P167" s="30" t="s">
        <v>16</v>
      </c>
      <c r="Q167" s="30" t="s">
        <v>168</v>
      </c>
      <c r="R167" s="30" t="s">
        <v>169</v>
      </c>
      <c r="S167" s="31" t="s">
        <v>170</v>
      </c>
      <c r="T167" s="31" t="s">
        <v>171</v>
      </c>
    </row>
    <row r="168" customFormat="false" ht="12.75" hidden="false" customHeight="true" outlineLevel="0" collapsed="false">
      <c r="C168" s="32" t="n">
        <v>86</v>
      </c>
      <c r="D168" s="32" t="n">
        <v>138</v>
      </c>
      <c r="E168" s="32" t="n">
        <f aca="false">SUM(E3:E164)/2</f>
        <v>66542</v>
      </c>
      <c r="F168" s="32" t="n">
        <f aca="false">SUM(F3:F164)/2</f>
        <v>2801</v>
      </c>
      <c r="G168" s="33" t="n">
        <f aca="false">SUM(G3:G164)/2</f>
        <v>12316</v>
      </c>
      <c r="H168" s="32" t="n">
        <f aca="false">SUM(H3:H164)/2</f>
        <v>1388</v>
      </c>
      <c r="I168" s="32" t="n">
        <f aca="false">SUM(I3:I164)/2</f>
        <v>709</v>
      </c>
      <c r="J168" s="32" t="n">
        <f aca="false">SUM(J3:J164)/2</f>
        <v>215</v>
      </c>
      <c r="K168" s="32" t="n">
        <f aca="false">SUM(K3:K164)/2</f>
        <v>82</v>
      </c>
      <c r="L168" s="32" t="n">
        <f aca="false">SUM(L3:L164)/2</f>
        <v>392</v>
      </c>
      <c r="M168" s="32" t="n">
        <f aca="false">SUM(M3:M164)/2</f>
        <v>139</v>
      </c>
      <c r="N168" s="32" t="n">
        <f aca="false">SUM(N3:N164)/2</f>
        <v>3</v>
      </c>
      <c r="O168" s="32" t="n">
        <f aca="false">SUM(F168:N168)</f>
        <v>18045</v>
      </c>
      <c r="P168" s="32" t="n">
        <f aca="false">SUM(P3:P164)/2</f>
        <v>1204</v>
      </c>
      <c r="Q168" s="32" t="n">
        <f aca="false">SUM(O168:P168)</f>
        <v>19249</v>
      </c>
      <c r="R168" s="32" t="n">
        <f aca="false">SUM(E168-Q168)</f>
        <v>47293</v>
      </c>
      <c r="S168" s="34" t="n">
        <f aca="false">(Q168*100)/E168</f>
        <v>28.9275946019056</v>
      </c>
      <c r="T168" s="34" t="n">
        <f aca="false">(R168*100)/E168</f>
        <v>71.0724053980944</v>
      </c>
    </row>
    <row r="169" customFormat="false" ht="12.75" hidden="false" customHeight="true" outlineLevel="0" collapsed="false"/>
  </sheetData>
  <mergeCells count="2">
    <mergeCell ref="A1:T1"/>
    <mergeCell ref="C165:T165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7" fitToWidth="1" fitToHeight="1" pageOrder="downThenOver" orientation="landscape" blackAndWhite="false" draft="false" cellComments="none" firstPageNumber="183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168" activePane="bottomLeft" state="frozen"/>
      <selection pane="topLeft" activeCell="C1" activeCellId="0" sqref="C1"/>
      <selection pane="bottomLeft" activeCell="E160" activeCellId="0" sqref="E16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5.85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373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.75" hidden="false" customHeight="true" outlineLevel="0" collapsed="false">
      <c r="A3" s="9" t="n">
        <v>13</v>
      </c>
      <c r="B3" s="10" t="s">
        <v>3733</v>
      </c>
      <c r="C3" s="10" t="s">
        <v>3734</v>
      </c>
      <c r="D3" s="10" t="s">
        <v>23</v>
      </c>
      <c r="E3" s="10" t="n">
        <v>441</v>
      </c>
      <c r="F3" s="11" t="n">
        <v>10</v>
      </c>
      <c r="G3" s="11" t="n">
        <v>45</v>
      </c>
      <c r="H3" s="11" t="n">
        <v>30</v>
      </c>
      <c r="I3" s="11" t="n">
        <v>0</v>
      </c>
      <c r="J3" s="11" t="n">
        <v>1</v>
      </c>
      <c r="K3" s="44" t="s">
        <v>819</v>
      </c>
      <c r="L3" s="11" t="n">
        <v>0</v>
      </c>
      <c r="M3" s="11" t="n">
        <v>0</v>
      </c>
      <c r="N3" s="11" t="n">
        <v>0</v>
      </c>
      <c r="O3" s="11" t="n">
        <f aca="false">SUM(F3:N3)</f>
        <v>86</v>
      </c>
      <c r="P3" s="11" t="n">
        <v>6</v>
      </c>
      <c r="Q3" s="11" t="n">
        <f aca="false">SUM(O3:P3)</f>
        <v>92</v>
      </c>
      <c r="R3" s="11" t="n">
        <f aca="false">E3-Q3</f>
        <v>349</v>
      </c>
      <c r="S3" s="12" t="n">
        <f aca="false">(Q3*100)/E3</f>
        <v>20.8616780045351</v>
      </c>
      <c r="T3" s="12" t="n">
        <f aca="false">(R3*100)/E3</f>
        <v>79.1383219954649</v>
      </c>
    </row>
    <row r="4" customFormat="false" ht="12.75" hidden="false" customHeight="true" outlineLevel="0" collapsed="false">
      <c r="A4" s="9" t="n">
        <v>13</v>
      </c>
      <c r="B4" s="10" t="s">
        <v>3735</v>
      </c>
      <c r="C4" s="10" t="s">
        <v>3736</v>
      </c>
      <c r="D4" s="10" t="s">
        <v>23</v>
      </c>
      <c r="E4" s="10" t="n">
        <v>157</v>
      </c>
      <c r="F4" s="11" t="n">
        <v>4</v>
      </c>
      <c r="G4" s="11" t="n">
        <v>6</v>
      </c>
      <c r="H4" s="11" t="n">
        <v>39</v>
      </c>
      <c r="I4" s="11" t="n">
        <v>2</v>
      </c>
      <c r="J4" s="11" t="n">
        <v>0</v>
      </c>
      <c r="K4" s="44" t="s">
        <v>819</v>
      </c>
      <c r="L4" s="11" t="n">
        <v>0</v>
      </c>
      <c r="M4" s="11" t="n">
        <v>3</v>
      </c>
      <c r="N4" s="11" t="n">
        <v>0</v>
      </c>
      <c r="O4" s="11" t="n">
        <f aca="false">SUM(F4:N4)</f>
        <v>54</v>
      </c>
      <c r="P4" s="11" t="n">
        <v>16</v>
      </c>
      <c r="Q4" s="11" t="n">
        <f aca="false">SUM(O4:P4)</f>
        <v>70</v>
      </c>
      <c r="R4" s="11" t="n">
        <f aca="false">E4-Q4</f>
        <v>87</v>
      </c>
      <c r="S4" s="12" t="n">
        <f aca="false">(Q4*100)/E4</f>
        <v>44.5859872611465</v>
      </c>
      <c r="T4" s="12" t="n">
        <f aca="false">(R4*100)/E4</f>
        <v>55.4140127388535</v>
      </c>
    </row>
    <row r="5" customFormat="false" ht="12.75" hidden="false" customHeight="true" outlineLevel="0" collapsed="false">
      <c r="A5" s="9" t="n">
        <v>13</v>
      </c>
      <c r="B5" s="10" t="s">
        <v>3737</v>
      </c>
      <c r="C5" s="10" t="s">
        <v>3738</v>
      </c>
      <c r="D5" s="10" t="s">
        <v>23</v>
      </c>
      <c r="E5" s="10" t="n">
        <v>269</v>
      </c>
      <c r="F5" s="11" t="n">
        <v>0</v>
      </c>
      <c r="G5" s="11" t="n">
        <v>0</v>
      </c>
      <c r="H5" s="11" t="n">
        <v>24</v>
      </c>
      <c r="I5" s="11" t="n">
        <v>0</v>
      </c>
      <c r="J5" s="11" t="n">
        <v>1</v>
      </c>
      <c r="K5" s="44" t="s">
        <v>819</v>
      </c>
      <c r="L5" s="11" t="n">
        <v>0</v>
      </c>
      <c r="M5" s="11" t="n">
        <v>0</v>
      </c>
      <c r="N5" s="11" t="n">
        <v>0</v>
      </c>
      <c r="O5" s="11" t="n">
        <f aca="false">SUM(F5:N5)</f>
        <v>25</v>
      </c>
      <c r="P5" s="11" t="n">
        <v>3</v>
      </c>
      <c r="Q5" s="11" t="n">
        <f aca="false">SUM(O5:P5)</f>
        <v>28</v>
      </c>
      <c r="R5" s="11" t="n">
        <f aca="false">E5-Q5</f>
        <v>241</v>
      </c>
      <c r="S5" s="12" t="n">
        <f aca="false">(Q5*100)/E5</f>
        <v>10.4089219330855</v>
      </c>
      <c r="T5" s="12" t="n">
        <f aca="false">(R5*100)/E5</f>
        <v>89.5910780669145</v>
      </c>
    </row>
    <row r="6" customFormat="false" ht="12.75" hidden="false" customHeight="true" outlineLevel="0" collapsed="false">
      <c r="A6" s="39"/>
      <c r="B6" s="16" t="s">
        <v>3739</v>
      </c>
      <c r="C6" s="10"/>
      <c r="D6" s="10"/>
      <c r="E6" s="11" t="n">
        <f aca="false">SUM(E3:E5)</f>
        <v>867</v>
      </c>
      <c r="F6" s="11" t="n">
        <f aca="false">SUM(F3:F5)</f>
        <v>14</v>
      </c>
      <c r="G6" s="11" t="n">
        <f aca="false">SUM(G3:G5)</f>
        <v>51</v>
      </c>
      <c r="H6" s="11" t="n">
        <f aca="false">SUM(H3:H5)</f>
        <v>93</v>
      </c>
      <c r="I6" s="11" t="n">
        <f aca="false">SUM(I3:I5)</f>
        <v>2</v>
      </c>
      <c r="J6" s="11" t="n">
        <f aca="false">SUM(J3:J5)</f>
        <v>2</v>
      </c>
      <c r="K6" s="44" t="s">
        <v>819</v>
      </c>
      <c r="L6" s="11" t="n">
        <f aca="false">SUM(L3:L5)</f>
        <v>0</v>
      </c>
      <c r="M6" s="11" t="n">
        <f aca="false">SUM(M3:M5)</f>
        <v>3</v>
      </c>
      <c r="N6" s="11" t="n">
        <f aca="false">SUM(N3:N5)</f>
        <v>0</v>
      </c>
      <c r="O6" s="11" t="n">
        <f aca="false">SUM(F6:N6)</f>
        <v>165</v>
      </c>
      <c r="P6" s="11" t="n">
        <f aca="false">SUM(P3:P5)</f>
        <v>25</v>
      </c>
      <c r="Q6" s="11" t="n">
        <f aca="false">SUM(O6:P6)</f>
        <v>190</v>
      </c>
      <c r="R6" s="11" t="n">
        <f aca="false">E6-Q6</f>
        <v>677</v>
      </c>
      <c r="S6" s="12" t="n">
        <f aca="false">(Q6*100)/E6</f>
        <v>21.9146482122261</v>
      </c>
      <c r="T6" s="12" t="n">
        <f aca="false">(R6*100)/E6</f>
        <v>78.0853517877739</v>
      </c>
    </row>
    <row r="7" customFormat="false" ht="12.75" hidden="false" customHeight="true" outlineLevel="0" collapsed="false">
      <c r="A7" s="9" t="n">
        <v>19</v>
      </c>
      <c r="B7" s="10" t="s">
        <v>3740</v>
      </c>
      <c r="C7" s="10" t="s">
        <v>3741</v>
      </c>
      <c r="D7" s="10" t="s">
        <v>23</v>
      </c>
      <c r="E7" s="10" t="n">
        <v>392</v>
      </c>
      <c r="F7" s="11" t="n">
        <v>38</v>
      </c>
      <c r="G7" s="11" t="n">
        <v>41</v>
      </c>
      <c r="H7" s="11" t="n">
        <v>32</v>
      </c>
      <c r="I7" s="11" t="n">
        <v>6</v>
      </c>
      <c r="J7" s="11" t="n">
        <v>2</v>
      </c>
      <c r="K7" s="44" t="s">
        <v>819</v>
      </c>
      <c r="L7" s="11" t="n">
        <v>0</v>
      </c>
      <c r="M7" s="11" t="n">
        <v>1</v>
      </c>
      <c r="N7" s="11" t="n">
        <v>5</v>
      </c>
      <c r="O7" s="11" t="n">
        <f aca="false">SUM(F7:N7)</f>
        <v>125</v>
      </c>
      <c r="P7" s="11" t="n">
        <v>16</v>
      </c>
      <c r="Q7" s="11" t="n">
        <f aca="false">SUM(O7:P7)</f>
        <v>141</v>
      </c>
      <c r="R7" s="11" t="n">
        <f aca="false">E7-Q7</f>
        <v>251</v>
      </c>
      <c r="S7" s="12" t="n">
        <f aca="false">(Q7*100)/E7</f>
        <v>35.969387755102</v>
      </c>
      <c r="T7" s="12" t="n">
        <f aca="false">(R7*100)/E7</f>
        <v>64.030612244898</v>
      </c>
    </row>
    <row r="8" customFormat="false" ht="12.75" hidden="false" customHeight="true" outlineLevel="0" collapsed="false">
      <c r="A8" s="9" t="n">
        <v>19</v>
      </c>
      <c r="B8" s="10" t="s">
        <v>3740</v>
      </c>
      <c r="C8" s="10" t="s">
        <v>3741</v>
      </c>
      <c r="D8" s="10" t="s">
        <v>24</v>
      </c>
      <c r="E8" s="10" t="n">
        <v>393</v>
      </c>
      <c r="F8" s="11" t="n">
        <v>38</v>
      </c>
      <c r="G8" s="11" t="n">
        <v>29</v>
      </c>
      <c r="H8" s="11" t="n">
        <v>15</v>
      </c>
      <c r="I8" s="11" t="n">
        <v>3</v>
      </c>
      <c r="J8" s="11" t="n">
        <v>2</v>
      </c>
      <c r="K8" s="44" t="s">
        <v>819</v>
      </c>
      <c r="L8" s="11" t="n">
        <v>1</v>
      </c>
      <c r="M8" s="11" t="n">
        <v>3</v>
      </c>
      <c r="N8" s="11" t="n">
        <v>0</v>
      </c>
      <c r="O8" s="11" t="n">
        <f aca="false">SUM(F8:N8)</f>
        <v>91</v>
      </c>
      <c r="P8" s="11" t="n">
        <v>24</v>
      </c>
      <c r="Q8" s="11" t="n">
        <f aca="false">SUM(O8:P8)</f>
        <v>115</v>
      </c>
      <c r="R8" s="11" t="n">
        <f aca="false">E8-Q8</f>
        <v>278</v>
      </c>
      <c r="S8" s="12" t="n">
        <f aca="false">(Q8*100)/E8</f>
        <v>29.2620865139949</v>
      </c>
      <c r="T8" s="12" t="n">
        <f aca="false">(R8*100)/E8</f>
        <v>70.7379134860051</v>
      </c>
    </row>
    <row r="9" customFormat="false" ht="12.75" hidden="false" customHeight="true" outlineLevel="0" collapsed="false">
      <c r="A9" s="9" t="n">
        <v>19</v>
      </c>
      <c r="B9" s="10" t="s">
        <v>554</v>
      </c>
      <c r="C9" s="10" t="s">
        <v>3742</v>
      </c>
      <c r="D9" s="10" t="s">
        <v>23</v>
      </c>
      <c r="E9" s="10" t="n">
        <v>203</v>
      </c>
      <c r="F9" s="11" t="n">
        <v>40</v>
      </c>
      <c r="G9" s="11" t="n">
        <v>29</v>
      </c>
      <c r="H9" s="11" t="n">
        <v>23</v>
      </c>
      <c r="I9" s="11" t="n">
        <v>7</v>
      </c>
      <c r="J9" s="11" t="n">
        <v>0</v>
      </c>
      <c r="K9" s="44" t="s">
        <v>819</v>
      </c>
      <c r="L9" s="11" t="n">
        <v>0</v>
      </c>
      <c r="M9" s="11" t="n">
        <v>4</v>
      </c>
      <c r="N9" s="11" t="n">
        <v>0</v>
      </c>
      <c r="O9" s="11" t="n">
        <f aca="false">SUM(F9:N9)</f>
        <v>103</v>
      </c>
      <c r="P9" s="11" t="n">
        <v>2</v>
      </c>
      <c r="Q9" s="11" t="n">
        <f aca="false">SUM(O9:P9)</f>
        <v>105</v>
      </c>
      <c r="R9" s="11" t="n">
        <f aca="false">E9-Q9</f>
        <v>98</v>
      </c>
      <c r="S9" s="12" t="n">
        <f aca="false">(Q9*100)/E9</f>
        <v>51.7241379310345</v>
      </c>
      <c r="T9" s="12" t="n">
        <f aca="false">(R9*100)/E9</f>
        <v>48.2758620689655</v>
      </c>
    </row>
    <row r="10" customFormat="false" ht="12.75" hidden="false" customHeight="true" outlineLevel="0" collapsed="false">
      <c r="A10" s="9" t="n">
        <v>19</v>
      </c>
      <c r="B10" s="10" t="s">
        <v>3743</v>
      </c>
      <c r="C10" s="10" t="s">
        <v>3744</v>
      </c>
      <c r="D10" s="10" t="s">
        <v>23</v>
      </c>
      <c r="E10" s="10" t="n">
        <v>634</v>
      </c>
      <c r="F10" s="11" t="n">
        <v>1</v>
      </c>
      <c r="G10" s="11" t="n">
        <v>71</v>
      </c>
      <c r="H10" s="11" t="n">
        <v>36</v>
      </c>
      <c r="I10" s="11" t="n">
        <v>3</v>
      </c>
      <c r="J10" s="11" t="n">
        <v>4</v>
      </c>
      <c r="K10" s="44" t="s">
        <v>819</v>
      </c>
      <c r="L10" s="11" t="n">
        <v>0</v>
      </c>
      <c r="M10" s="11" t="n">
        <v>1</v>
      </c>
      <c r="N10" s="11" t="n">
        <v>0</v>
      </c>
      <c r="O10" s="11" t="n">
        <f aca="false">SUM(F10:N10)</f>
        <v>116</v>
      </c>
      <c r="P10" s="11" t="n">
        <v>7</v>
      </c>
      <c r="Q10" s="11" t="n">
        <f aca="false">SUM(O10:P10)</f>
        <v>123</v>
      </c>
      <c r="R10" s="11" t="n">
        <f aca="false">E10-Q10</f>
        <v>511</v>
      </c>
      <c r="S10" s="12" t="n">
        <f aca="false">(Q10*100)/E10</f>
        <v>19.4006309148265</v>
      </c>
      <c r="T10" s="12" t="n">
        <f aca="false">(R10*100)/E10</f>
        <v>80.5993690851735</v>
      </c>
    </row>
    <row r="11" customFormat="false" ht="12.75" hidden="false" customHeight="true" outlineLevel="0" collapsed="false">
      <c r="A11" s="9" t="n">
        <v>19</v>
      </c>
      <c r="B11" s="10"/>
      <c r="C11" s="10" t="s">
        <v>3744</v>
      </c>
      <c r="D11" s="10" t="s">
        <v>24</v>
      </c>
      <c r="E11" s="10" t="n">
        <v>634</v>
      </c>
      <c r="F11" s="11" t="n">
        <v>3</v>
      </c>
      <c r="G11" s="11" t="n">
        <v>72</v>
      </c>
      <c r="H11" s="11" t="n">
        <v>30</v>
      </c>
      <c r="I11" s="11" t="n">
        <v>3</v>
      </c>
      <c r="J11" s="11" t="n">
        <v>2</v>
      </c>
      <c r="K11" s="44" t="s">
        <v>819</v>
      </c>
      <c r="L11" s="11" t="n">
        <v>0</v>
      </c>
      <c r="M11" s="11" t="n">
        <v>0</v>
      </c>
      <c r="N11" s="11" t="n">
        <v>0</v>
      </c>
      <c r="O11" s="11" t="n">
        <f aca="false">SUM(F11:N11)</f>
        <v>110</v>
      </c>
      <c r="P11" s="11" t="n">
        <v>5</v>
      </c>
      <c r="Q11" s="11" t="n">
        <f aca="false">SUM(O11:P11)</f>
        <v>115</v>
      </c>
      <c r="R11" s="11" t="n">
        <f aca="false">E11-Q11</f>
        <v>519</v>
      </c>
      <c r="S11" s="12" t="n">
        <f aca="false">(Q11*100)/E11</f>
        <v>18.1388012618297</v>
      </c>
      <c r="T11" s="12" t="n">
        <f aca="false">(R11*100)/E11</f>
        <v>81.8611987381703</v>
      </c>
    </row>
    <row r="12" customFormat="false" ht="12.75" hidden="false" customHeight="true" outlineLevel="0" collapsed="false">
      <c r="A12" s="9" t="n">
        <v>19</v>
      </c>
      <c r="B12" s="10" t="s">
        <v>510</v>
      </c>
      <c r="C12" s="10" t="s">
        <v>3745</v>
      </c>
      <c r="D12" s="10" t="s">
        <v>23</v>
      </c>
      <c r="E12" s="10" t="n">
        <v>464</v>
      </c>
      <c r="F12" s="11" t="n">
        <v>6</v>
      </c>
      <c r="G12" s="11" t="n">
        <v>74</v>
      </c>
      <c r="H12" s="11" t="n">
        <v>26</v>
      </c>
      <c r="I12" s="11" t="n">
        <v>11</v>
      </c>
      <c r="J12" s="11" t="n">
        <v>8</v>
      </c>
      <c r="K12" s="44" t="s">
        <v>819</v>
      </c>
      <c r="L12" s="11" t="n">
        <v>1</v>
      </c>
      <c r="M12" s="11" t="n">
        <v>5</v>
      </c>
      <c r="N12" s="11" t="n">
        <v>0</v>
      </c>
      <c r="O12" s="11" t="n">
        <f aca="false">SUM(F12:N12)</f>
        <v>131</v>
      </c>
      <c r="P12" s="11" t="n">
        <v>23</v>
      </c>
      <c r="Q12" s="11" t="n">
        <f aca="false">SUM(O12:P12)</f>
        <v>154</v>
      </c>
      <c r="R12" s="11" t="n">
        <f aca="false">E12-Q12</f>
        <v>310</v>
      </c>
      <c r="S12" s="12" t="n">
        <f aca="false">(Q12*100)/E12</f>
        <v>33.1896551724138</v>
      </c>
      <c r="T12" s="12" t="n">
        <f aca="false">(R12*100)/E12</f>
        <v>66.8103448275862</v>
      </c>
    </row>
    <row r="13" customFormat="false" ht="12.75" hidden="false" customHeight="true" outlineLevel="0" collapsed="false">
      <c r="A13" s="9" t="n">
        <v>19</v>
      </c>
      <c r="B13" s="10" t="s">
        <v>510</v>
      </c>
      <c r="C13" s="10" t="s">
        <v>3745</v>
      </c>
      <c r="D13" s="10" t="s">
        <v>24</v>
      </c>
      <c r="E13" s="10" t="n">
        <v>464</v>
      </c>
      <c r="F13" s="11" t="n">
        <v>0</v>
      </c>
      <c r="G13" s="11" t="n">
        <v>61</v>
      </c>
      <c r="H13" s="11" t="n">
        <v>27</v>
      </c>
      <c r="I13" s="11" t="n">
        <v>4</v>
      </c>
      <c r="J13" s="11" t="n">
        <v>5</v>
      </c>
      <c r="K13" s="44" t="s">
        <v>819</v>
      </c>
      <c r="L13" s="11" t="n">
        <v>1</v>
      </c>
      <c r="M13" s="11" t="n">
        <v>3</v>
      </c>
      <c r="N13" s="11" t="n">
        <v>0</v>
      </c>
      <c r="O13" s="11" t="n">
        <f aca="false">SUM(F13:N13)</f>
        <v>101</v>
      </c>
      <c r="P13" s="11" t="n">
        <v>22</v>
      </c>
      <c r="Q13" s="11" t="n">
        <f aca="false">SUM(O13:P13)</f>
        <v>123</v>
      </c>
      <c r="R13" s="11" t="n">
        <f aca="false">E13-Q13</f>
        <v>341</v>
      </c>
      <c r="S13" s="12" t="n">
        <f aca="false">(Q13*100)/E13</f>
        <v>26.5086206896552</v>
      </c>
      <c r="T13" s="12" t="n">
        <f aca="false">(R13*100)/E13</f>
        <v>73.4913793103448</v>
      </c>
    </row>
    <row r="14" customFormat="false" ht="12.75" hidden="false" customHeight="true" outlineLevel="0" collapsed="false">
      <c r="A14" s="39"/>
      <c r="B14" s="16" t="s">
        <v>3746</v>
      </c>
      <c r="C14" s="10"/>
      <c r="D14" s="10"/>
      <c r="E14" s="11" t="n">
        <f aca="false">SUM(E7:E13)</f>
        <v>3184</v>
      </c>
      <c r="F14" s="11" t="n">
        <f aca="false">SUM(F7:F13)</f>
        <v>126</v>
      </c>
      <c r="G14" s="11" t="n">
        <f aca="false">SUM(G7:G13)</f>
        <v>377</v>
      </c>
      <c r="H14" s="11" t="n">
        <f aca="false">SUM(H7:H13)</f>
        <v>189</v>
      </c>
      <c r="I14" s="11" t="n">
        <f aca="false">SUM(I7:I13)</f>
        <v>37</v>
      </c>
      <c r="J14" s="11" t="n">
        <f aca="false">SUM(J7:J13)</f>
        <v>23</v>
      </c>
      <c r="K14" s="44" t="s">
        <v>819</v>
      </c>
      <c r="L14" s="11" t="n">
        <f aca="false">SUM(L7:L13)</f>
        <v>3</v>
      </c>
      <c r="M14" s="11" t="n">
        <f aca="false">SUM(M7:M13)</f>
        <v>17</v>
      </c>
      <c r="N14" s="11" t="n">
        <f aca="false">SUM(N7:N13)</f>
        <v>5</v>
      </c>
      <c r="O14" s="11" t="n">
        <f aca="false">SUM(F14:N14)</f>
        <v>777</v>
      </c>
      <c r="P14" s="11" t="n">
        <f aca="false">SUM(P7:P13)</f>
        <v>99</v>
      </c>
      <c r="Q14" s="11" t="n">
        <f aca="false">SUM(O14:P14)</f>
        <v>876</v>
      </c>
      <c r="R14" s="11" t="n">
        <f aca="false">E14-Q14</f>
        <v>2308</v>
      </c>
      <c r="S14" s="12" t="n">
        <f aca="false">(Q14*100)/E14</f>
        <v>27.5125628140704</v>
      </c>
      <c r="T14" s="12" t="n">
        <f aca="false">(R14*100)/E14</f>
        <v>72.4874371859297</v>
      </c>
    </row>
    <row r="15" customFormat="false" ht="12.75" hidden="false" customHeight="true" outlineLevel="0" collapsed="false">
      <c r="A15" s="9" t="n">
        <v>32</v>
      </c>
      <c r="B15" s="10" t="s">
        <v>3747</v>
      </c>
      <c r="C15" s="10" t="s">
        <v>3748</v>
      </c>
      <c r="D15" s="10" t="s">
        <v>23</v>
      </c>
      <c r="E15" s="10" t="n">
        <v>378</v>
      </c>
      <c r="F15" s="11" t="n">
        <v>20</v>
      </c>
      <c r="G15" s="11" t="n">
        <v>89</v>
      </c>
      <c r="H15" s="11" t="n">
        <v>61</v>
      </c>
      <c r="I15" s="11" t="n">
        <v>0</v>
      </c>
      <c r="J15" s="11" t="n">
        <v>0</v>
      </c>
      <c r="K15" s="44" t="s">
        <v>819</v>
      </c>
      <c r="L15" s="11" t="n">
        <v>0</v>
      </c>
      <c r="M15" s="11" t="n">
        <v>0</v>
      </c>
      <c r="N15" s="11" t="n">
        <v>0</v>
      </c>
      <c r="O15" s="11" t="n">
        <f aca="false">SUM(F15:N15)</f>
        <v>170</v>
      </c>
      <c r="P15" s="11" t="n">
        <v>1</v>
      </c>
      <c r="Q15" s="11" t="n">
        <f aca="false">SUM(O15:P15)</f>
        <v>171</v>
      </c>
      <c r="R15" s="11" t="n">
        <f aca="false">E15-Q15</f>
        <v>207</v>
      </c>
      <c r="S15" s="12" t="n">
        <f aca="false">(Q15*100)/E15</f>
        <v>45.2380952380952</v>
      </c>
      <c r="T15" s="12" t="n">
        <f aca="false">(R15*100)/E15</f>
        <v>54.7619047619048</v>
      </c>
    </row>
    <row r="16" customFormat="false" ht="12.75" hidden="false" customHeight="true" outlineLevel="0" collapsed="false">
      <c r="A16" s="9" t="n">
        <v>32</v>
      </c>
      <c r="B16" s="10"/>
      <c r="C16" s="10" t="s">
        <v>3749</v>
      </c>
      <c r="D16" s="10" t="s">
        <v>23</v>
      </c>
      <c r="E16" s="10" t="n">
        <v>270</v>
      </c>
      <c r="F16" s="11" t="n">
        <v>25</v>
      </c>
      <c r="G16" s="11" t="n">
        <v>37</v>
      </c>
      <c r="H16" s="11" t="n">
        <v>50</v>
      </c>
      <c r="I16" s="11" t="n">
        <v>0</v>
      </c>
      <c r="J16" s="11" t="n">
        <v>0</v>
      </c>
      <c r="K16" s="44" t="s">
        <v>819</v>
      </c>
      <c r="L16" s="11" t="n">
        <v>0</v>
      </c>
      <c r="M16" s="11" t="n">
        <v>0</v>
      </c>
      <c r="N16" s="11" t="n">
        <v>0</v>
      </c>
      <c r="O16" s="11" t="n">
        <f aca="false">SUM(F16:N16)</f>
        <v>112</v>
      </c>
      <c r="P16" s="11" t="n">
        <v>1</v>
      </c>
      <c r="Q16" s="11" t="n">
        <f aca="false">SUM(O16:P16)</f>
        <v>113</v>
      </c>
      <c r="R16" s="11" t="n">
        <f aca="false">E16-Q16</f>
        <v>157</v>
      </c>
      <c r="S16" s="12" t="n">
        <f aca="false">(Q16*100)/E16</f>
        <v>41.8518518518519</v>
      </c>
      <c r="T16" s="12" t="n">
        <f aca="false">(R16*100)/E16</f>
        <v>58.1481481481481</v>
      </c>
    </row>
    <row r="17" customFormat="false" ht="12.75" hidden="false" customHeight="true" outlineLevel="0" collapsed="false">
      <c r="A17" s="9" t="n">
        <v>32</v>
      </c>
      <c r="B17" s="10" t="s">
        <v>3750</v>
      </c>
      <c r="C17" s="10" t="s">
        <v>3751</v>
      </c>
      <c r="D17" s="10" t="s">
        <v>23</v>
      </c>
      <c r="E17" s="10" t="n">
        <v>275</v>
      </c>
      <c r="F17" s="11" t="n">
        <v>11</v>
      </c>
      <c r="G17" s="11" t="n">
        <v>69</v>
      </c>
      <c r="H17" s="11" t="n">
        <v>35</v>
      </c>
      <c r="I17" s="11" t="n">
        <v>0</v>
      </c>
      <c r="J17" s="11" t="n">
        <v>1</v>
      </c>
      <c r="K17" s="44" t="s">
        <v>819</v>
      </c>
      <c r="L17" s="11" t="n">
        <v>0</v>
      </c>
      <c r="M17" s="11" t="n">
        <v>2</v>
      </c>
      <c r="N17" s="11" t="n">
        <v>0</v>
      </c>
      <c r="O17" s="11" t="n">
        <f aca="false">SUM(F17:N17)</f>
        <v>118</v>
      </c>
      <c r="P17" s="11" t="n">
        <v>1</v>
      </c>
      <c r="Q17" s="11" t="n">
        <f aca="false">SUM(O17:P17)</f>
        <v>119</v>
      </c>
      <c r="R17" s="11" t="n">
        <f aca="false">E17-Q17</f>
        <v>156</v>
      </c>
      <c r="S17" s="12" t="n">
        <f aca="false">(Q17*100)/E17</f>
        <v>43.2727272727273</v>
      </c>
      <c r="T17" s="12" t="n">
        <f aca="false">(R17*100)/E17</f>
        <v>56.7272727272727</v>
      </c>
    </row>
    <row r="18" customFormat="false" ht="12.75" hidden="false" customHeight="true" outlineLevel="0" collapsed="false">
      <c r="A18" s="39"/>
      <c r="B18" s="16" t="s">
        <v>3752</v>
      </c>
      <c r="C18" s="10"/>
      <c r="D18" s="10"/>
      <c r="E18" s="11" t="n">
        <f aca="false">SUM(E15:E17)</f>
        <v>923</v>
      </c>
      <c r="F18" s="11" t="n">
        <f aca="false">SUM(F15:F17)</f>
        <v>56</v>
      </c>
      <c r="G18" s="11" t="n">
        <f aca="false">SUM(G15:G17)</f>
        <v>195</v>
      </c>
      <c r="H18" s="11" t="n">
        <f aca="false">SUM(H15:H17)</f>
        <v>146</v>
      </c>
      <c r="I18" s="11" t="n">
        <f aca="false">SUM(I15:I17)</f>
        <v>0</v>
      </c>
      <c r="J18" s="11" t="n">
        <f aca="false">SUM(J15:J17)</f>
        <v>1</v>
      </c>
      <c r="K18" s="44" t="s">
        <v>819</v>
      </c>
      <c r="L18" s="11" t="n">
        <f aca="false">SUM(L15:L17)</f>
        <v>0</v>
      </c>
      <c r="M18" s="11" t="n">
        <f aca="false">SUM(M15:M17)</f>
        <v>2</v>
      </c>
      <c r="N18" s="11" t="n">
        <f aca="false">SUM(N15:N17)</f>
        <v>0</v>
      </c>
      <c r="O18" s="11" t="n">
        <f aca="false">SUM(F18:N18)</f>
        <v>400</v>
      </c>
      <c r="P18" s="11" t="n">
        <f aca="false">SUM(P15:P17)</f>
        <v>3</v>
      </c>
      <c r="Q18" s="11" t="n">
        <f aca="false">SUM(O18:P18)</f>
        <v>403</v>
      </c>
      <c r="R18" s="11" t="n">
        <f aca="false">E18-Q18</f>
        <v>520</v>
      </c>
      <c r="S18" s="12" t="n">
        <f aca="false">(Q18*100)/E18</f>
        <v>43.6619718309859</v>
      </c>
      <c r="T18" s="12" t="n">
        <f aca="false">(R18*100)/E18</f>
        <v>56.3380281690141</v>
      </c>
    </row>
    <row r="19" customFormat="false" ht="12.75" hidden="false" customHeight="true" outlineLevel="0" collapsed="false">
      <c r="A19" s="9" t="n">
        <v>40</v>
      </c>
      <c r="B19" s="10" t="s">
        <v>3753</v>
      </c>
      <c r="C19" s="10" t="s">
        <v>3754</v>
      </c>
      <c r="D19" s="10" t="s">
        <v>23</v>
      </c>
      <c r="E19" s="10" t="n">
        <v>388</v>
      </c>
      <c r="F19" s="11" t="n">
        <v>7</v>
      </c>
      <c r="G19" s="11" t="n">
        <v>13</v>
      </c>
      <c r="H19" s="11" t="n">
        <v>30</v>
      </c>
      <c r="I19" s="11" t="n">
        <v>2</v>
      </c>
      <c r="J19" s="11" t="n">
        <v>0</v>
      </c>
      <c r="K19" s="44" t="s">
        <v>819</v>
      </c>
      <c r="L19" s="11" t="n">
        <v>0</v>
      </c>
      <c r="M19" s="11" t="n">
        <v>1</v>
      </c>
      <c r="N19" s="11" t="n">
        <v>0</v>
      </c>
      <c r="O19" s="11" t="n">
        <f aca="false">SUM(F19:N19)</f>
        <v>53</v>
      </c>
      <c r="P19" s="11" t="n">
        <v>0</v>
      </c>
      <c r="Q19" s="11" t="n">
        <f aca="false">SUM(O19:P19)</f>
        <v>53</v>
      </c>
      <c r="R19" s="11" t="n">
        <f aca="false">E19-Q19</f>
        <v>335</v>
      </c>
      <c r="S19" s="12" t="n">
        <f aca="false">(Q19*100)/E19</f>
        <v>13.659793814433</v>
      </c>
      <c r="T19" s="12" t="n">
        <f aca="false">(R19*100)/E19</f>
        <v>86.340206185567</v>
      </c>
    </row>
    <row r="20" customFormat="false" ht="12.75" hidden="false" customHeight="true" outlineLevel="0" collapsed="false">
      <c r="A20" s="9" t="n">
        <v>40</v>
      </c>
      <c r="B20" s="10" t="s">
        <v>3753</v>
      </c>
      <c r="C20" s="10" t="s">
        <v>3754</v>
      </c>
      <c r="D20" s="10" t="s">
        <v>24</v>
      </c>
      <c r="E20" s="10" t="n">
        <v>389</v>
      </c>
      <c r="F20" s="11" t="n">
        <v>7</v>
      </c>
      <c r="G20" s="11" t="n">
        <v>13</v>
      </c>
      <c r="H20" s="11" t="n">
        <v>43</v>
      </c>
      <c r="I20" s="11" t="n">
        <v>1</v>
      </c>
      <c r="J20" s="11" t="n">
        <v>0</v>
      </c>
      <c r="K20" s="44" t="s">
        <v>819</v>
      </c>
      <c r="L20" s="11" t="n">
        <v>0</v>
      </c>
      <c r="M20" s="11" t="n">
        <v>0</v>
      </c>
      <c r="N20" s="11" t="n">
        <v>0</v>
      </c>
      <c r="O20" s="11" t="n">
        <f aca="false">SUM(F20:N20)</f>
        <v>64</v>
      </c>
      <c r="P20" s="11" t="n">
        <v>6</v>
      </c>
      <c r="Q20" s="11" t="n">
        <f aca="false">SUM(O20:P20)</f>
        <v>70</v>
      </c>
      <c r="R20" s="11" t="n">
        <f aca="false">E20-Q20</f>
        <v>319</v>
      </c>
      <c r="S20" s="12" t="n">
        <f aca="false">(Q20*100)/E20</f>
        <v>17.9948586118252</v>
      </c>
      <c r="T20" s="12" t="n">
        <f aca="false">(R20*100)/E20</f>
        <v>82.0051413881748</v>
      </c>
    </row>
    <row r="21" customFormat="false" ht="12.75" hidden="false" customHeight="true" outlineLevel="0" collapsed="false">
      <c r="A21" s="9" t="n">
        <v>40</v>
      </c>
      <c r="B21" s="10" t="s">
        <v>3755</v>
      </c>
      <c r="C21" s="10" t="s">
        <v>3756</v>
      </c>
      <c r="D21" s="10" t="s">
        <v>23</v>
      </c>
      <c r="E21" s="10" t="n">
        <v>141</v>
      </c>
      <c r="F21" s="11" t="n">
        <v>4</v>
      </c>
      <c r="G21" s="11" t="n">
        <v>9</v>
      </c>
      <c r="H21" s="11" t="n">
        <v>20</v>
      </c>
      <c r="I21" s="11" t="n">
        <v>10</v>
      </c>
      <c r="J21" s="11" t="n">
        <v>1</v>
      </c>
      <c r="K21" s="44" t="s">
        <v>819</v>
      </c>
      <c r="L21" s="11" t="n">
        <v>0</v>
      </c>
      <c r="M21" s="11" t="n">
        <v>0</v>
      </c>
      <c r="N21" s="11" t="n">
        <v>0</v>
      </c>
      <c r="O21" s="11" t="n">
        <f aca="false">SUM(F21:N21)</f>
        <v>44</v>
      </c>
      <c r="P21" s="11" t="n">
        <v>4</v>
      </c>
      <c r="Q21" s="11" t="n">
        <f aca="false">SUM(O21:P21)</f>
        <v>48</v>
      </c>
      <c r="R21" s="11" t="n">
        <f aca="false">E21-Q21</f>
        <v>93</v>
      </c>
      <c r="S21" s="12" t="n">
        <f aca="false">(Q21*100)/E21</f>
        <v>34.0425531914894</v>
      </c>
      <c r="T21" s="12" t="n">
        <f aca="false">(R21*100)/E21</f>
        <v>65.9574468085106</v>
      </c>
    </row>
    <row r="22" customFormat="false" ht="12.75" hidden="false" customHeight="true" outlineLevel="0" collapsed="false">
      <c r="A22" s="9" t="n">
        <v>40</v>
      </c>
      <c r="B22" s="10" t="s">
        <v>3757</v>
      </c>
      <c r="C22" s="10" t="s">
        <v>3758</v>
      </c>
      <c r="D22" s="10" t="s">
        <v>23</v>
      </c>
      <c r="E22" s="10" t="n">
        <v>192</v>
      </c>
      <c r="F22" s="11" t="n">
        <v>3</v>
      </c>
      <c r="G22" s="11" t="n">
        <v>57</v>
      </c>
      <c r="H22" s="11" t="n">
        <v>20</v>
      </c>
      <c r="I22" s="11" t="n">
        <v>3</v>
      </c>
      <c r="J22" s="11" t="n">
        <v>0</v>
      </c>
      <c r="K22" s="44" t="s">
        <v>819</v>
      </c>
      <c r="L22" s="11" t="n">
        <v>0</v>
      </c>
      <c r="M22" s="11" t="n">
        <v>0</v>
      </c>
      <c r="N22" s="11" t="n">
        <v>0</v>
      </c>
      <c r="O22" s="11" t="n">
        <f aca="false">SUM(F22:N22)</f>
        <v>83</v>
      </c>
      <c r="P22" s="11" t="n">
        <v>6</v>
      </c>
      <c r="Q22" s="11" t="n">
        <f aca="false">SUM(O22:P22)</f>
        <v>89</v>
      </c>
      <c r="R22" s="11" t="n">
        <f aca="false">E22-Q22</f>
        <v>103</v>
      </c>
      <c r="S22" s="12" t="n">
        <f aca="false">(Q22*100)/E22</f>
        <v>46.3541666666667</v>
      </c>
      <c r="T22" s="12" t="n">
        <f aca="false">(R22*100)/E22</f>
        <v>53.6458333333333</v>
      </c>
    </row>
    <row r="23" customFormat="false" ht="12.75" hidden="false" customHeight="true" outlineLevel="0" collapsed="false">
      <c r="A23" s="39"/>
      <c r="B23" s="16" t="s">
        <v>3759</v>
      </c>
      <c r="C23" s="10"/>
      <c r="D23" s="10"/>
      <c r="E23" s="11" t="n">
        <f aca="false">SUM(E19:E22)</f>
        <v>1110</v>
      </c>
      <c r="F23" s="11" t="n">
        <f aca="false">SUM(F19:F22)</f>
        <v>21</v>
      </c>
      <c r="G23" s="11" t="n">
        <f aca="false">SUM(G19:G22)</f>
        <v>92</v>
      </c>
      <c r="H23" s="11" t="n">
        <f aca="false">SUM(H19:H22)</f>
        <v>113</v>
      </c>
      <c r="I23" s="11" t="n">
        <f aca="false">SUM(I19:I22)</f>
        <v>16</v>
      </c>
      <c r="J23" s="11" t="n">
        <f aca="false">SUM(J19:J22)</f>
        <v>1</v>
      </c>
      <c r="K23" s="44" t="s">
        <v>819</v>
      </c>
      <c r="L23" s="11" t="n">
        <f aca="false">SUM(L19:L22)</f>
        <v>0</v>
      </c>
      <c r="M23" s="11" t="n">
        <f aca="false">SUM(M19:M22)</f>
        <v>1</v>
      </c>
      <c r="N23" s="11" t="n">
        <f aca="false">SUM(N19:N22)</f>
        <v>0</v>
      </c>
      <c r="O23" s="11" t="n">
        <f aca="false">SUM(F23:N23)</f>
        <v>244</v>
      </c>
      <c r="P23" s="11" t="n">
        <f aca="false">SUM(P19:P22)</f>
        <v>16</v>
      </c>
      <c r="Q23" s="11" t="n">
        <f aca="false">SUM(O23:P23)</f>
        <v>260</v>
      </c>
      <c r="R23" s="11" t="n">
        <f aca="false">E23-Q23</f>
        <v>850</v>
      </c>
      <c r="S23" s="12" t="n">
        <f aca="false">(Q23*100)/E23</f>
        <v>23.4234234234234</v>
      </c>
      <c r="T23" s="12" t="n">
        <f aca="false">(R23*100)/E23</f>
        <v>76.5765765765766</v>
      </c>
    </row>
    <row r="24" customFormat="false" ht="12.75" hidden="false" customHeight="true" outlineLevel="0" collapsed="false">
      <c r="A24" s="9" t="n">
        <v>78</v>
      </c>
      <c r="B24" s="10" t="s">
        <v>3760</v>
      </c>
      <c r="C24" s="10" t="s">
        <v>3761</v>
      </c>
      <c r="D24" s="10" t="s">
        <v>23</v>
      </c>
      <c r="E24" s="10" t="n">
        <v>520</v>
      </c>
      <c r="F24" s="11" t="n">
        <v>2</v>
      </c>
      <c r="G24" s="11" t="n">
        <v>60</v>
      </c>
      <c r="H24" s="11" t="n">
        <v>48</v>
      </c>
      <c r="I24" s="11" t="n">
        <v>0</v>
      </c>
      <c r="J24" s="11" t="n">
        <v>0</v>
      </c>
      <c r="K24" s="44" t="s">
        <v>819</v>
      </c>
      <c r="L24" s="11" t="n">
        <v>0</v>
      </c>
      <c r="M24" s="11" t="n">
        <v>0</v>
      </c>
      <c r="N24" s="11" t="n">
        <v>0</v>
      </c>
      <c r="O24" s="11" t="n">
        <f aca="false">SUM(F24:N24)</f>
        <v>110</v>
      </c>
      <c r="P24" s="11" t="n">
        <v>0</v>
      </c>
      <c r="Q24" s="11" t="n">
        <f aca="false">SUM(O24:P24)</f>
        <v>110</v>
      </c>
      <c r="R24" s="11" t="n">
        <f aca="false">E24-Q24</f>
        <v>410</v>
      </c>
      <c r="S24" s="12" t="n">
        <f aca="false">(Q24*100)/E24</f>
        <v>21.1538461538462</v>
      </c>
      <c r="T24" s="12" t="n">
        <f aca="false">(R24*100)/E24</f>
        <v>78.8461538461538</v>
      </c>
    </row>
    <row r="25" customFormat="false" ht="12.75" hidden="false" customHeight="true" outlineLevel="0" collapsed="false">
      <c r="A25" s="9" t="n">
        <v>78</v>
      </c>
      <c r="B25" s="10"/>
      <c r="C25" s="10" t="s">
        <v>3761</v>
      </c>
      <c r="D25" s="10" t="s">
        <v>24</v>
      </c>
      <c r="E25" s="10" t="n">
        <v>521</v>
      </c>
      <c r="F25" s="11" t="n">
        <v>3</v>
      </c>
      <c r="G25" s="11" t="n">
        <v>48</v>
      </c>
      <c r="H25" s="11" t="n">
        <v>57</v>
      </c>
      <c r="I25" s="11" t="n">
        <v>2</v>
      </c>
      <c r="J25" s="11" t="n">
        <v>0</v>
      </c>
      <c r="K25" s="44" t="s">
        <v>819</v>
      </c>
      <c r="L25" s="11" t="n">
        <v>0</v>
      </c>
      <c r="M25" s="11" t="n">
        <v>0</v>
      </c>
      <c r="N25" s="11" t="n">
        <v>0</v>
      </c>
      <c r="O25" s="11" t="n">
        <f aca="false">SUM(F25:N25)</f>
        <v>110</v>
      </c>
      <c r="P25" s="11" t="n">
        <v>6</v>
      </c>
      <c r="Q25" s="11" t="n">
        <f aca="false">SUM(O25:P25)</f>
        <v>116</v>
      </c>
      <c r="R25" s="11" t="n">
        <f aca="false">E25-Q25</f>
        <v>405</v>
      </c>
      <c r="S25" s="12" t="n">
        <f aca="false">(Q25*100)/E25</f>
        <v>22.2648752399232</v>
      </c>
      <c r="T25" s="12" t="n">
        <f aca="false">(R25*100)/E25</f>
        <v>77.7351247600768</v>
      </c>
    </row>
    <row r="26" customFormat="false" ht="12.75" hidden="false" customHeight="true" outlineLevel="0" collapsed="false">
      <c r="A26" s="9" t="n">
        <v>78</v>
      </c>
      <c r="B26" s="10" t="s">
        <v>3762</v>
      </c>
      <c r="C26" s="10" t="s">
        <v>3763</v>
      </c>
      <c r="D26" s="10" t="s">
        <v>23</v>
      </c>
      <c r="E26" s="10" t="n">
        <v>342</v>
      </c>
      <c r="F26" s="11" t="n">
        <v>10</v>
      </c>
      <c r="G26" s="11" t="n">
        <v>36</v>
      </c>
      <c r="H26" s="11" t="n">
        <v>92</v>
      </c>
      <c r="I26" s="11" t="n">
        <v>8</v>
      </c>
      <c r="J26" s="11" t="n">
        <v>0</v>
      </c>
      <c r="K26" s="44" t="s">
        <v>819</v>
      </c>
      <c r="L26" s="11" t="n">
        <v>0</v>
      </c>
      <c r="M26" s="11" t="n">
        <v>2</v>
      </c>
      <c r="N26" s="11" t="n">
        <v>0</v>
      </c>
      <c r="O26" s="11" t="n">
        <f aca="false">SUM(F26:N26)</f>
        <v>148</v>
      </c>
      <c r="P26" s="11" t="n">
        <v>7</v>
      </c>
      <c r="Q26" s="11" t="n">
        <f aca="false">SUM(O26:P26)</f>
        <v>155</v>
      </c>
      <c r="R26" s="11" t="n">
        <f aca="false">E26-Q26</f>
        <v>187</v>
      </c>
      <c r="S26" s="12" t="n">
        <f aca="false">(Q26*100)/E26</f>
        <v>45.3216374269006</v>
      </c>
      <c r="T26" s="12" t="n">
        <f aca="false">(R26*100)/E26</f>
        <v>54.6783625730994</v>
      </c>
    </row>
    <row r="27" customFormat="false" ht="12.75" hidden="false" customHeight="true" outlineLevel="0" collapsed="false">
      <c r="A27" s="39"/>
      <c r="B27" s="16" t="s">
        <v>3764</v>
      </c>
      <c r="C27" s="10"/>
      <c r="D27" s="10"/>
      <c r="E27" s="11" t="n">
        <f aca="false">SUM(E24:E26)</f>
        <v>1383</v>
      </c>
      <c r="F27" s="11" t="n">
        <f aca="false">SUM(F24:F26)</f>
        <v>15</v>
      </c>
      <c r="G27" s="11" t="n">
        <f aca="false">SUM(G24:G26)</f>
        <v>144</v>
      </c>
      <c r="H27" s="11" t="n">
        <f aca="false">SUM(H24:H26)</f>
        <v>197</v>
      </c>
      <c r="I27" s="11" t="n">
        <f aca="false">SUM(I24:I26)</f>
        <v>10</v>
      </c>
      <c r="J27" s="11" t="n">
        <f aca="false">SUM(J24:J26)</f>
        <v>0</v>
      </c>
      <c r="K27" s="44" t="s">
        <v>819</v>
      </c>
      <c r="L27" s="11" t="n">
        <f aca="false">SUM(L24:L26)</f>
        <v>0</v>
      </c>
      <c r="M27" s="11" t="n">
        <f aca="false">SUM(M24:M26)</f>
        <v>2</v>
      </c>
      <c r="N27" s="11" t="n">
        <f aca="false">SUM(N24:N26)</f>
        <v>0</v>
      </c>
      <c r="O27" s="11" t="n">
        <f aca="false">SUM(F27:N27)</f>
        <v>368</v>
      </c>
      <c r="P27" s="11" t="n">
        <f aca="false">SUM(P24:P26)</f>
        <v>13</v>
      </c>
      <c r="Q27" s="11" t="n">
        <f aca="false">SUM(O27:P27)</f>
        <v>381</v>
      </c>
      <c r="R27" s="11" t="n">
        <f aca="false">E27-Q27</f>
        <v>1002</v>
      </c>
      <c r="S27" s="12" t="n">
        <f aca="false">(Q27*100)/E27</f>
        <v>27.5488069414317</v>
      </c>
      <c r="T27" s="12" t="n">
        <f aca="false">(R27*100)/E27</f>
        <v>72.4511930585683</v>
      </c>
    </row>
    <row r="28" customFormat="false" ht="12.75" hidden="false" customHeight="true" outlineLevel="0" collapsed="false">
      <c r="A28" s="9" t="n">
        <v>96</v>
      </c>
      <c r="B28" s="10" t="s">
        <v>3765</v>
      </c>
      <c r="C28" s="10" t="s">
        <v>3766</v>
      </c>
      <c r="D28" s="10" t="s">
        <v>23</v>
      </c>
      <c r="E28" s="10" t="n">
        <v>311</v>
      </c>
      <c r="F28" s="11" t="n">
        <v>4</v>
      </c>
      <c r="G28" s="11" t="n">
        <v>91</v>
      </c>
      <c r="H28" s="11" t="n">
        <v>1</v>
      </c>
      <c r="I28" s="11" t="n">
        <v>1</v>
      </c>
      <c r="J28" s="11" t="n">
        <v>2</v>
      </c>
      <c r="K28" s="44" t="s">
        <v>819</v>
      </c>
      <c r="L28" s="11" t="n">
        <v>0</v>
      </c>
      <c r="M28" s="11" t="n">
        <v>1</v>
      </c>
      <c r="N28" s="11" t="n">
        <v>0</v>
      </c>
      <c r="O28" s="11" t="n">
        <f aca="false">SUM(F28:N28)</f>
        <v>100</v>
      </c>
      <c r="P28" s="11" t="n">
        <v>14</v>
      </c>
      <c r="Q28" s="11" t="n">
        <f aca="false">SUM(O28:P28)</f>
        <v>114</v>
      </c>
      <c r="R28" s="11" t="n">
        <f aca="false">E28-Q28</f>
        <v>197</v>
      </c>
      <c r="S28" s="12" t="n">
        <f aca="false">(Q28*100)/E28</f>
        <v>36.6559485530547</v>
      </c>
      <c r="T28" s="12" t="n">
        <f aca="false">(R28*100)/E28</f>
        <v>63.3440514469453</v>
      </c>
    </row>
    <row r="29" customFormat="false" ht="12.75" hidden="false" customHeight="true" outlineLevel="0" collapsed="false">
      <c r="A29" s="39"/>
      <c r="B29" s="16" t="s">
        <v>3767</v>
      </c>
      <c r="C29" s="10"/>
      <c r="D29" s="10"/>
      <c r="E29" s="11" t="n">
        <f aca="false">SUM(E28)</f>
        <v>311</v>
      </c>
      <c r="F29" s="11" t="n">
        <f aca="false">SUM(F28)</f>
        <v>4</v>
      </c>
      <c r="G29" s="11" t="n">
        <f aca="false">SUM(G28)</f>
        <v>91</v>
      </c>
      <c r="H29" s="11" t="n">
        <f aca="false">SUM(H28)</f>
        <v>1</v>
      </c>
      <c r="I29" s="11" t="n">
        <f aca="false">SUM(I28)</f>
        <v>1</v>
      </c>
      <c r="J29" s="11" t="n">
        <f aca="false">SUM(J28)</f>
        <v>2</v>
      </c>
      <c r="K29" s="44" t="s">
        <v>819</v>
      </c>
      <c r="L29" s="11" t="n">
        <f aca="false">SUM(L28)</f>
        <v>0</v>
      </c>
      <c r="M29" s="11" t="n">
        <f aca="false">SUM(M28)</f>
        <v>1</v>
      </c>
      <c r="N29" s="11" t="n">
        <f aca="false">SUM(N28)</f>
        <v>0</v>
      </c>
      <c r="O29" s="11" t="n">
        <f aca="false">SUM(F29:N29)</f>
        <v>100</v>
      </c>
      <c r="P29" s="11" t="n">
        <f aca="false">SUM(P28)</f>
        <v>14</v>
      </c>
      <c r="Q29" s="11" t="n">
        <f aca="false">SUM(O29:P29)</f>
        <v>114</v>
      </c>
      <c r="R29" s="11" t="n">
        <f aca="false">E29-Q29</f>
        <v>197</v>
      </c>
      <c r="S29" s="12" t="n">
        <f aca="false">(Q29*100)/E29</f>
        <v>36.6559485530547</v>
      </c>
      <c r="T29" s="12" t="n">
        <f aca="false">(R29*100)/E29</f>
        <v>63.3440514469453</v>
      </c>
    </row>
    <row r="30" customFormat="false" ht="12.75" hidden="false" customHeight="true" outlineLevel="0" collapsed="false">
      <c r="A30" s="9" t="n">
        <v>149</v>
      </c>
      <c r="B30" s="10" t="s">
        <v>3768</v>
      </c>
      <c r="C30" s="10" t="s">
        <v>3769</v>
      </c>
      <c r="D30" s="10" t="s">
        <v>23</v>
      </c>
      <c r="E30" s="10" t="n">
        <v>597</v>
      </c>
      <c r="F30" s="11" t="n">
        <v>33</v>
      </c>
      <c r="G30" s="11" t="n">
        <v>44</v>
      </c>
      <c r="H30" s="11" t="n">
        <v>38</v>
      </c>
      <c r="I30" s="11" t="n">
        <v>2</v>
      </c>
      <c r="J30" s="11" t="n">
        <v>0</v>
      </c>
      <c r="K30" s="44" t="s">
        <v>819</v>
      </c>
      <c r="L30" s="11" t="n">
        <v>1</v>
      </c>
      <c r="M30" s="11" t="n">
        <v>1</v>
      </c>
      <c r="N30" s="11" t="n">
        <v>0</v>
      </c>
      <c r="O30" s="11" t="n">
        <f aca="false">SUM(F30:N30)</f>
        <v>119</v>
      </c>
      <c r="P30" s="11" t="n">
        <v>40</v>
      </c>
      <c r="Q30" s="11" t="n">
        <f aca="false">SUM(O30:P30)</f>
        <v>159</v>
      </c>
      <c r="R30" s="11" t="n">
        <f aca="false">E30-Q30</f>
        <v>438</v>
      </c>
      <c r="S30" s="12" t="n">
        <f aca="false">(Q30*100)/E30</f>
        <v>26.6331658291457</v>
      </c>
      <c r="T30" s="12" t="n">
        <f aca="false">(R30*100)/E30</f>
        <v>73.3668341708543</v>
      </c>
    </row>
    <row r="31" customFormat="false" ht="12.75" hidden="false" customHeight="true" outlineLevel="0" collapsed="false">
      <c r="A31" s="9" t="n">
        <v>149</v>
      </c>
      <c r="B31" s="10"/>
      <c r="C31" s="10" t="s">
        <v>3769</v>
      </c>
      <c r="D31" s="10" t="s">
        <v>24</v>
      </c>
      <c r="E31" s="10" t="n">
        <v>597</v>
      </c>
      <c r="F31" s="11" t="n">
        <v>16</v>
      </c>
      <c r="G31" s="11" t="n">
        <v>59</v>
      </c>
      <c r="H31" s="11" t="n">
        <v>59</v>
      </c>
      <c r="I31" s="11" t="n">
        <v>1</v>
      </c>
      <c r="J31" s="11" t="n">
        <v>1</v>
      </c>
      <c r="K31" s="44" t="s">
        <v>819</v>
      </c>
      <c r="L31" s="11" t="n">
        <v>1</v>
      </c>
      <c r="M31" s="11" t="n">
        <v>2</v>
      </c>
      <c r="N31" s="11" t="n">
        <v>0</v>
      </c>
      <c r="O31" s="11" t="n">
        <f aca="false">SUM(F31:N31)</f>
        <v>139</v>
      </c>
      <c r="P31" s="11" t="n">
        <v>31</v>
      </c>
      <c r="Q31" s="11" t="n">
        <f aca="false">SUM(O31:P31)</f>
        <v>170</v>
      </c>
      <c r="R31" s="11" t="n">
        <f aca="false">E31-Q31</f>
        <v>427</v>
      </c>
      <c r="S31" s="12" t="n">
        <f aca="false">(Q31*100)/E31</f>
        <v>28.4757118927973</v>
      </c>
      <c r="T31" s="12" t="n">
        <f aca="false">(R31*100)/E31</f>
        <v>71.5242881072027</v>
      </c>
    </row>
    <row r="32" customFormat="false" ht="12.75" hidden="false" customHeight="true" outlineLevel="0" collapsed="false">
      <c r="A32" s="39"/>
      <c r="B32" s="16" t="s">
        <v>3770</v>
      </c>
      <c r="C32" s="10"/>
      <c r="D32" s="10"/>
      <c r="E32" s="11" t="n">
        <f aca="false">SUM(E30:E31)</f>
        <v>1194</v>
      </c>
      <c r="F32" s="11" t="n">
        <f aca="false">SUM(F30:F31)</f>
        <v>49</v>
      </c>
      <c r="G32" s="11" t="n">
        <f aca="false">SUM(G30:G31)</f>
        <v>103</v>
      </c>
      <c r="H32" s="11" t="n">
        <f aca="false">SUM(H30:H31)</f>
        <v>97</v>
      </c>
      <c r="I32" s="11" t="n">
        <f aca="false">SUM(I30:I31)</f>
        <v>3</v>
      </c>
      <c r="J32" s="11" t="n">
        <f aca="false">SUM(J30:J31)</f>
        <v>1</v>
      </c>
      <c r="K32" s="44" t="s">
        <v>819</v>
      </c>
      <c r="L32" s="11" t="n">
        <f aca="false">SUM(L30:L31)</f>
        <v>2</v>
      </c>
      <c r="M32" s="11" t="n">
        <f aca="false">SUM(M30:M31)</f>
        <v>3</v>
      </c>
      <c r="N32" s="11" t="n">
        <f aca="false">SUM(N30:N31)</f>
        <v>0</v>
      </c>
      <c r="O32" s="11" t="n">
        <f aca="false">SUM(F32:N32)</f>
        <v>258</v>
      </c>
      <c r="P32" s="11" t="n">
        <f aca="false">SUM(P30:P31)</f>
        <v>71</v>
      </c>
      <c r="Q32" s="11" t="n">
        <f aca="false">SUM(O32:P32)</f>
        <v>329</v>
      </c>
      <c r="R32" s="11" t="n">
        <f aca="false">E32-Q32</f>
        <v>865</v>
      </c>
      <c r="S32" s="12" t="n">
        <f aca="false">(Q32*100)/E32</f>
        <v>27.5544388609715</v>
      </c>
      <c r="T32" s="12" t="n">
        <f aca="false">(R32*100)/E32</f>
        <v>72.4455611390285</v>
      </c>
    </row>
    <row r="33" customFormat="false" ht="12.75" hidden="false" customHeight="true" outlineLevel="0" collapsed="false">
      <c r="A33" s="9" t="n">
        <v>180</v>
      </c>
      <c r="B33" s="10" t="s">
        <v>3771</v>
      </c>
      <c r="C33" s="10" t="s">
        <v>3772</v>
      </c>
      <c r="D33" s="10" t="s">
        <v>23</v>
      </c>
      <c r="E33" s="10" t="n">
        <v>503</v>
      </c>
      <c r="F33" s="11" t="n">
        <v>128</v>
      </c>
      <c r="G33" s="11" t="n">
        <v>44</v>
      </c>
      <c r="H33" s="11" t="n">
        <v>16</v>
      </c>
      <c r="I33" s="11" t="n">
        <v>7</v>
      </c>
      <c r="J33" s="11" t="n">
        <v>2</v>
      </c>
      <c r="K33" s="44" t="s">
        <v>819</v>
      </c>
      <c r="L33" s="11" t="n">
        <v>2</v>
      </c>
      <c r="M33" s="11" t="n">
        <v>1</v>
      </c>
      <c r="N33" s="11" t="n">
        <v>0</v>
      </c>
      <c r="O33" s="11" t="n">
        <f aca="false">SUM(F33:N33)</f>
        <v>200</v>
      </c>
      <c r="P33" s="11" t="n">
        <v>1</v>
      </c>
      <c r="Q33" s="11" t="n">
        <f aca="false">SUM(O33:P33)</f>
        <v>201</v>
      </c>
      <c r="R33" s="11" t="n">
        <f aca="false">E33-Q33</f>
        <v>302</v>
      </c>
      <c r="S33" s="12" t="n">
        <f aca="false">(Q33*100)/E33</f>
        <v>39.9602385685885</v>
      </c>
      <c r="T33" s="12" t="n">
        <f aca="false">(R33*100)/E33</f>
        <v>60.0397614314115</v>
      </c>
    </row>
    <row r="34" customFormat="false" ht="12.75" hidden="false" customHeight="true" outlineLevel="0" collapsed="false">
      <c r="A34" s="9" t="n">
        <v>180</v>
      </c>
      <c r="B34" s="10" t="s">
        <v>3773</v>
      </c>
      <c r="C34" s="10" t="s">
        <v>3774</v>
      </c>
      <c r="D34" s="10" t="s">
        <v>23</v>
      </c>
      <c r="E34" s="10" t="n">
        <v>269</v>
      </c>
      <c r="F34" s="11" t="n">
        <v>5</v>
      </c>
      <c r="G34" s="11" t="n">
        <v>16</v>
      </c>
      <c r="H34" s="11" t="n">
        <v>5</v>
      </c>
      <c r="I34" s="11" t="n">
        <v>0</v>
      </c>
      <c r="J34" s="11" t="n">
        <v>1</v>
      </c>
      <c r="K34" s="44" t="s">
        <v>819</v>
      </c>
      <c r="L34" s="11" t="n">
        <v>1</v>
      </c>
      <c r="M34" s="11" t="n">
        <v>0</v>
      </c>
      <c r="N34" s="11" t="n">
        <v>5</v>
      </c>
      <c r="O34" s="11" t="n">
        <f aca="false">SUM(F34:N34)</f>
        <v>33</v>
      </c>
      <c r="P34" s="11" t="n">
        <v>1</v>
      </c>
      <c r="Q34" s="11" t="n">
        <f aca="false">SUM(O34:P34)</f>
        <v>34</v>
      </c>
      <c r="R34" s="11" t="n">
        <f aca="false">E34-Q34</f>
        <v>235</v>
      </c>
      <c r="S34" s="12" t="n">
        <f aca="false">(Q34*100)/E34</f>
        <v>12.639405204461</v>
      </c>
      <c r="T34" s="12" t="n">
        <f aca="false">(R34*100)/E34</f>
        <v>87.360594795539</v>
      </c>
    </row>
    <row r="35" customFormat="false" ht="12.75" hidden="false" customHeight="true" outlineLevel="0" collapsed="false">
      <c r="A35" s="39"/>
      <c r="B35" s="16" t="s">
        <v>3775</v>
      </c>
      <c r="C35" s="10"/>
      <c r="D35" s="10"/>
      <c r="E35" s="11" t="n">
        <f aca="false">SUM(E33:E34)</f>
        <v>772</v>
      </c>
      <c r="F35" s="11" t="n">
        <f aca="false">SUM(F33:F34)</f>
        <v>133</v>
      </c>
      <c r="G35" s="11" t="n">
        <f aca="false">SUM(G33:G34)</f>
        <v>60</v>
      </c>
      <c r="H35" s="11" t="n">
        <f aca="false">SUM(H33:H34)</f>
        <v>21</v>
      </c>
      <c r="I35" s="11" t="n">
        <f aca="false">SUM(I33:I34)</f>
        <v>7</v>
      </c>
      <c r="J35" s="11" t="n">
        <f aca="false">SUM(J33:J34)</f>
        <v>3</v>
      </c>
      <c r="K35" s="44" t="s">
        <v>819</v>
      </c>
      <c r="L35" s="11" t="n">
        <f aca="false">SUM(L33:L34)</f>
        <v>3</v>
      </c>
      <c r="M35" s="11" t="n">
        <f aca="false">SUM(M33:M34)</f>
        <v>1</v>
      </c>
      <c r="N35" s="11" t="n">
        <f aca="false">SUM(N33:N34)</f>
        <v>5</v>
      </c>
      <c r="O35" s="11" t="n">
        <f aca="false">SUM(F35:N35)</f>
        <v>233</v>
      </c>
      <c r="P35" s="11" t="n">
        <f aca="false">SUM(P33:P34)</f>
        <v>2</v>
      </c>
      <c r="Q35" s="11" t="n">
        <f aca="false">SUM(O35:P35)</f>
        <v>235</v>
      </c>
      <c r="R35" s="11" t="n">
        <f aca="false">E35-Q35</f>
        <v>537</v>
      </c>
      <c r="S35" s="12" t="n">
        <f aca="false">(Q35*100)/E35</f>
        <v>30.440414507772</v>
      </c>
      <c r="T35" s="12" t="n">
        <f aca="false">(R35*100)/E35</f>
        <v>69.559585492228</v>
      </c>
    </row>
    <row r="36" customFormat="false" ht="12.75" hidden="false" customHeight="true" outlineLevel="0" collapsed="false">
      <c r="A36" s="9" t="n">
        <v>188</v>
      </c>
      <c r="B36" s="10" t="s">
        <v>3776</v>
      </c>
      <c r="C36" s="10" t="s">
        <v>3777</v>
      </c>
      <c r="D36" s="10" t="s">
        <v>23</v>
      </c>
      <c r="E36" s="10" t="n">
        <v>429</v>
      </c>
      <c r="F36" s="11" t="n">
        <v>24</v>
      </c>
      <c r="G36" s="11" t="n">
        <v>107</v>
      </c>
      <c r="H36" s="11" t="n">
        <v>10</v>
      </c>
      <c r="I36" s="11" t="n">
        <v>2</v>
      </c>
      <c r="J36" s="11" t="n">
        <v>0</v>
      </c>
      <c r="K36" s="44" t="s">
        <v>819</v>
      </c>
      <c r="L36" s="11" t="n">
        <v>0</v>
      </c>
      <c r="M36" s="11" t="n">
        <v>0</v>
      </c>
      <c r="N36" s="11" t="n">
        <v>0</v>
      </c>
      <c r="O36" s="11" t="n">
        <f aca="false">SUM(F36:N36)</f>
        <v>143</v>
      </c>
      <c r="P36" s="11" t="n">
        <v>1</v>
      </c>
      <c r="Q36" s="11" t="n">
        <f aca="false">SUM(O36:P36)</f>
        <v>144</v>
      </c>
      <c r="R36" s="11" t="n">
        <f aca="false">E36-Q36</f>
        <v>285</v>
      </c>
      <c r="S36" s="12" t="n">
        <f aca="false">(Q36*100)/E36</f>
        <v>33.5664335664336</v>
      </c>
      <c r="T36" s="12" t="n">
        <f aca="false">(R36*100)/E36</f>
        <v>66.4335664335664</v>
      </c>
    </row>
    <row r="37" customFormat="false" ht="12.75" hidden="false" customHeight="true" outlineLevel="0" collapsed="false">
      <c r="A37" s="39"/>
      <c r="B37" s="16" t="s">
        <v>3778</v>
      </c>
      <c r="C37" s="10"/>
      <c r="D37" s="10"/>
      <c r="E37" s="11" t="n">
        <f aca="false">SUM(E36)</f>
        <v>429</v>
      </c>
      <c r="F37" s="11" t="n">
        <f aca="false">SUM(F36)</f>
        <v>24</v>
      </c>
      <c r="G37" s="11" t="n">
        <f aca="false">SUM(G36)</f>
        <v>107</v>
      </c>
      <c r="H37" s="11" t="n">
        <f aca="false">SUM(H36)</f>
        <v>10</v>
      </c>
      <c r="I37" s="11" t="n">
        <f aca="false">SUM(I36)</f>
        <v>2</v>
      </c>
      <c r="J37" s="11" t="n">
        <f aca="false">SUM(J36)</f>
        <v>0</v>
      </c>
      <c r="K37" s="44" t="s">
        <v>819</v>
      </c>
      <c r="L37" s="11" t="n">
        <f aca="false">SUM(L36)</f>
        <v>0</v>
      </c>
      <c r="M37" s="11" t="n">
        <f aca="false">SUM(M36)</f>
        <v>0</v>
      </c>
      <c r="N37" s="11" t="n">
        <f aca="false">SUM(N36)</f>
        <v>0</v>
      </c>
      <c r="O37" s="11" t="n">
        <f aca="false">SUM(F37:N37)</f>
        <v>143</v>
      </c>
      <c r="P37" s="11" t="n">
        <f aca="false">SUM(P36)</f>
        <v>1</v>
      </c>
      <c r="Q37" s="11" t="n">
        <f aca="false">SUM(O37:P37)</f>
        <v>144</v>
      </c>
      <c r="R37" s="11" t="n">
        <f aca="false">E37-Q37</f>
        <v>285</v>
      </c>
      <c r="S37" s="12" t="n">
        <f aca="false">(Q37*100)/E37</f>
        <v>33.5664335664336</v>
      </c>
      <c r="T37" s="12" t="n">
        <f aca="false">(R37*100)/E37</f>
        <v>66.4335664335664</v>
      </c>
    </row>
    <row r="38" customFormat="false" ht="12.75" hidden="false" customHeight="true" outlineLevel="0" collapsed="false">
      <c r="A38" s="9" t="n">
        <v>200</v>
      </c>
      <c r="B38" s="10" t="s">
        <v>3779</v>
      </c>
      <c r="C38" s="10" t="s">
        <v>3780</v>
      </c>
      <c r="D38" s="10" t="s">
        <v>23</v>
      </c>
      <c r="E38" s="10" t="n">
        <v>334</v>
      </c>
      <c r="F38" s="11" t="n">
        <v>48</v>
      </c>
      <c r="G38" s="11" t="n">
        <v>61</v>
      </c>
      <c r="H38" s="11" t="n">
        <v>7</v>
      </c>
      <c r="I38" s="11" t="n">
        <v>0</v>
      </c>
      <c r="J38" s="11" t="n">
        <v>0</v>
      </c>
      <c r="K38" s="44" t="s">
        <v>819</v>
      </c>
      <c r="L38" s="11" t="n">
        <v>1</v>
      </c>
      <c r="M38" s="11" t="n">
        <v>0</v>
      </c>
      <c r="N38" s="11" t="n">
        <v>0</v>
      </c>
      <c r="O38" s="11" t="n">
        <f aca="false">SUM(F38:N38)</f>
        <v>117</v>
      </c>
      <c r="P38" s="11" t="n">
        <v>0</v>
      </c>
      <c r="Q38" s="11" t="n">
        <f aca="false">SUM(O38:P38)</f>
        <v>117</v>
      </c>
      <c r="R38" s="11" t="n">
        <f aca="false">E38-Q38</f>
        <v>217</v>
      </c>
      <c r="S38" s="12" t="n">
        <f aca="false">(Q38*100)/E38</f>
        <v>35.0299401197605</v>
      </c>
      <c r="T38" s="12" t="n">
        <f aca="false">(R38*100)/E38</f>
        <v>64.9700598802395</v>
      </c>
    </row>
    <row r="39" customFormat="false" ht="12.75" hidden="false" customHeight="true" outlineLevel="0" collapsed="false">
      <c r="A39" s="9" t="n">
        <v>200</v>
      </c>
      <c r="B39" s="10" t="s">
        <v>3781</v>
      </c>
      <c r="C39" s="10" t="s">
        <v>3782</v>
      </c>
      <c r="D39" s="10" t="s">
        <v>23</v>
      </c>
      <c r="E39" s="10" t="n">
        <v>183</v>
      </c>
      <c r="F39" s="11" t="n">
        <v>41</v>
      </c>
      <c r="G39" s="11" t="n">
        <v>50</v>
      </c>
      <c r="H39" s="11" t="n">
        <v>1</v>
      </c>
      <c r="I39" s="11" t="n">
        <v>0</v>
      </c>
      <c r="J39" s="11" t="n">
        <v>0</v>
      </c>
      <c r="K39" s="44" t="s">
        <v>819</v>
      </c>
      <c r="L39" s="11" t="n">
        <v>0</v>
      </c>
      <c r="M39" s="11" t="n">
        <v>0</v>
      </c>
      <c r="N39" s="11" t="n">
        <v>0</v>
      </c>
      <c r="O39" s="11" t="n">
        <f aca="false">SUM(F39:N39)</f>
        <v>92</v>
      </c>
      <c r="P39" s="11" t="n">
        <v>1</v>
      </c>
      <c r="Q39" s="11" t="n">
        <f aca="false">SUM(O39:P39)</f>
        <v>93</v>
      </c>
      <c r="R39" s="11" t="n">
        <f aca="false">E39-Q39</f>
        <v>90</v>
      </c>
      <c r="S39" s="12" t="n">
        <f aca="false">(Q39*100)/E39</f>
        <v>50.8196721311475</v>
      </c>
      <c r="T39" s="12" t="n">
        <f aca="false">(R39*100)/E39</f>
        <v>49.1803278688525</v>
      </c>
    </row>
    <row r="40" customFormat="false" ht="12.75" hidden="false" customHeight="true" outlineLevel="0" collapsed="false">
      <c r="A40" s="39"/>
      <c r="B40" s="16" t="s">
        <v>3783</v>
      </c>
      <c r="C40" s="10"/>
      <c r="D40" s="10"/>
      <c r="E40" s="11" t="n">
        <f aca="false">SUM(E38:E39)</f>
        <v>517</v>
      </c>
      <c r="F40" s="11" t="n">
        <f aca="false">SUM(F38:F39)</f>
        <v>89</v>
      </c>
      <c r="G40" s="11" t="n">
        <f aca="false">SUM(G38:G39)</f>
        <v>111</v>
      </c>
      <c r="H40" s="11" t="n">
        <f aca="false">SUM(H38:H39)</f>
        <v>8</v>
      </c>
      <c r="I40" s="11" t="n">
        <f aca="false">SUM(I38:I39)</f>
        <v>0</v>
      </c>
      <c r="J40" s="11" t="n">
        <f aca="false">SUM(J38:J39)</f>
        <v>0</v>
      </c>
      <c r="K40" s="44" t="s">
        <v>819</v>
      </c>
      <c r="L40" s="11" t="n">
        <f aca="false">SUM(L38:L39)</f>
        <v>1</v>
      </c>
      <c r="M40" s="11" t="n">
        <f aca="false">SUM(M38:M39)</f>
        <v>0</v>
      </c>
      <c r="N40" s="11" t="n">
        <f aca="false">SUM(N38:N39)</f>
        <v>0</v>
      </c>
      <c r="O40" s="11" t="n">
        <f aca="false">SUM(F40:N40)</f>
        <v>209</v>
      </c>
      <c r="P40" s="11" t="n">
        <f aca="false">SUM(P38:P39)</f>
        <v>1</v>
      </c>
      <c r="Q40" s="11" t="n">
        <f aca="false">SUM(O40:P40)</f>
        <v>210</v>
      </c>
      <c r="R40" s="11" t="n">
        <f aca="false">E40-Q40</f>
        <v>307</v>
      </c>
      <c r="S40" s="12" t="n">
        <f aca="false">(Q40*100)/E40</f>
        <v>40.6189555125725</v>
      </c>
      <c r="T40" s="12" t="n">
        <f aca="false">(R40*100)/E40</f>
        <v>59.3810444874275</v>
      </c>
    </row>
    <row r="41" customFormat="false" ht="12.75" hidden="false" customHeight="true" outlineLevel="0" collapsed="false">
      <c r="A41" s="9" t="n">
        <v>208</v>
      </c>
      <c r="B41" s="10" t="s">
        <v>1176</v>
      </c>
      <c r="C41" s="10" t="s">
        <v>3784</v>
      </c>
      <c r="D41" s="10" t="s">
        <v>23</v>
      </c>
      <c r="E41" s="10" t="n">
        <v>306</v>
      </c>
      <c r="F41" s="11" t="n">
        <v>5</v>
      </c>
      <c r="G41" s="11" t="n">
        <v>23</v>
      </c>
      <c r="H41" s="11" t="n">
        <v>36</v>
      </c>
      <c r="I41" s="11" t="n">
        <v>18</v>
      </c>
      <c r="J41" s="11" t="n">
        <v>0</v>
      </c>
      <c r="K41" s="44" t="s">
        <v>819</v>
      </c>
      <c r="L41" s="11" t="n">
        <v>1</v>
      </c>
      <c r="M41" s="11" t="n">
        <v>1</v>
      </c>
      <c r="N41" s="11" t="n">
        <v>0</v>
      </c>
      <c r="O41" s="11" t="n">
        <f aca="false">SUM(F41:N41)</f>
        <v>84</v>
      </c>
      <c r="P41" s="11" t="n">
        <v>3</v>
      </c>
      <c r="Q41" s="11" t="n">
        <f aca="false">SUM(O41:P41)</f>
        <v>87</v>
      </c>
      <c r="R41" s="11" t="n">
        <f aca="false">E41-Q41</f>
        <v>219</v>
      </c>
      <c r="S41" s="12" t="n">
        <f aca="false">(Q41*100)/E41</f>
        <v>28.4313725490196</v>
      </c>
      <c r="T41" s="12" t="n">
        <f aca="false">(R41*100)/E41</f>
        <v>71.5686274509804</v>
      </c>
    </row>
    <row r="42" customFormat="false" ht="12.75" hidden="false" customHeight="true" outlineLevel="0" collapsed="false">
      <c r="A42" s="9" t="n">
        <v>208</v>
      </c>
      <c r="B42" s="10" t="s">
        <v>1176</v>
      </c>
      <c r="C42" s="10" t="s">
        <v>3785</v>
      </c>
      <c r="D42" s="10" t="s">
        <v>23</v>
      </c>
      <c r="E42" s="10" t="n">
        <v>424</v>
      </c>
      <c r="F42" s="11" t="n">
        <v>4</v>
      </c>
      <c r="G42" s="11" t="n">
        <v>34</v>
      </c>
      <c r="H42" s="11" t="n">
        <v>45</v>
      </c>
      <c r="I42" s="11" t="n">
        <v>13</v>
      </c>
      <c r="J42" s="11" t="n">
        <v>3</v>
      </c>
      <c r="K42" s="44" t="s">
        <v>819</v>
      </c>
      <c r="L42" s="11" t="n">
        <v>0</v>
      </c>
      <c r="M42" s="11" t="n">
        <v>3</v>
      </c>
      <c r="N42" s="11" t="n">
        <v>0</v>
      </c>
      <c r="O42" s="11" t="n">
        <f aca="false">SUM(F42:N42)</f>
        <v>102</v>
      </c>
      <c r="P42" s="11" t="n">
        <v>3</v>
      </c>
      <c r="Q42" s="11" t="n">
        <f aca="false">SUM(O42:P42)</f>
        <v>105</v>
      </c>
      <c r="R42" s="11" t="n">
        <f aca="false">E42-Q42</f>
        <v>319</v>
      </c>
      <c r="S42" s="12" t="n">
        <f aca="false">(Q42*100)/E42</f>
        <v>24.7641509433962</v>
      </c>
      <c r="T42" s="12" t="n">
        <f aca="false">(R42*100)/E42</f>
        <v>75.2358490566038</v>
      </c>
    </row>
    <row r="43" customFormat="false" ht="12.75" hidden="false" customHeight="true" outlineLevel="0" collapsed="false">
      <c r="A43" s="9" t="n">
        <v>208</v>
      </c>
      <c r="B43" s="10"/>
      <c r="C43" s="10" t="s">
        <v>3786</v>
      </c>
      <c r="D43" s="10" t="s">
        <v>23</v>
      </c>
      <c r="E43" s="10" t="n">
        <v>434</v>
      </c>
      <c r="F43" s="11" t="n">
        <v>8</v>
      </c>
      <c r="G43" s="11" t="n">
        <v>40</v>
      </c>
      <c r="H43" s="11" t="n">
        <v>25</v>
      </c>
      <c r="I43" s="11" t="n">
        <v>11</v>
      </c>
      <c r="J43" s="11" t="n">
        <v>3</v>
      </c>
      <c r="K43" s="44" t="s">
        <v>819</v>
      </c>
      <c r="L43" s="11" t="n">
        <v>0</v>
      </c>
      <c r="M43" s="11" t="n">
        <v>1</v>
      </c>
      <c r="N43" s="11" t="n">
        <v>0</v>
      </c>
      <c r="O43" s="11" t="n">
        <f aca="false">SUM(F43:N43)</f>
        <v>88</v>
      </c>
      <c r="P43" s="11" t="n">
        <v>6</v>
      </c>
      <c r="Q43" s="11" t="n">
        <f aca="false">SUM(O43:P43)</f>
        <v>94</v>
      </c>
      <c r="R43" s="11" t="n">
        <f aca="false">E43-Q43</f>
        <v>340</v>
      </c>
      <c r="S43" s="12" t="n">
        <f aca="false">(Q43*100)/E43</f>
        <v>21.6589861751152</v>
      </c>
      <c r="T43" s="12" t="n">
        <f aca="false">(R43*100)/E43</f>
        <v>78.3410138248848</v>
      </c>
    </row>
    <row r="44" customFormat="false" ht="12.75" hidden="false" customHeight="true" outlineLevel="0" collapsed="false">
      <c r="A44" s="9" t="n">
        <v>208</v>
      </c>
      <c r="B44" s="10"/>
      <c r="C44" s="10" t="s">
        <v>3786</v>
      </c>
      <c r="D44" s="10" t="s">
        <v>24</v>
      </c>
      <c r="E44" s="10" t="n">
        <v>434</v>
      </c>
      <c r="F44" s="11" t="n">
        <v>4</v>
      </c>
      <c r="G44" s="11" t="n">
        <v>32</v>
      </c>
      <c r="H44" s="11" t="n">
        <v>30</v>
      </c>
      <c r="I44" s="11" t="n">
        <v>15</v>
      </c>
      <c r="J44" s="11" t="n">
        <v>6</v>
      </c>
      <c r="K44" s="44" t="s">
        <v>819</v>
      </c>
      <c r="L44" s="11" t="n">
        <v>0</v>
      </c>
      <c r="M44" s="11" t="n">
        <v>0</v>
      </c>
      <c r="N44" s="11" t="n">
        <v>0</v>
      </c>
      <c r="O44" s="11" t="n">
        <f aca="false">SUM(F44:N44)</f>
        <v>87</v>
      </c>
      <c r="P44" s="11" t="n">
        <v>4</v>
      </c>
      <c r="Q44" s="11" t="n">
        <f aca="false">SUM(O44:P44)</f>
        <v>91</v>
      </c>
      <c r="R44" s="11" t="n">
        <f aca="false">E44-Q44</f>
        <v>343</v>
      </c>
      <c r="S44" s="12" t="n">
        <f aca="false">(Q44*100)/E44</f>
        <v>20.9677419354839</v>
      </c>
      <c r="T44" s="12" t="n">
        <f aca="false">(R44*100)/E44</f>
        <v>79.0322580645161</v>
      </c>
    </row>
    <row r="45" customFormat="false" ht="12.75" hidden="false" customHeight="true" outlineLevel="0" collapsed="false">
      <c r="A45" s="9" t="n">
        <v>208</v>
      </c>
      <c r="B45" s="10" t="s">
        <v>3787</v>
      </c>
      <c r="C45" s="10" t="s">
        <v>3788</v>
      </c>
      <c r="D45" s="10" t="s">
        <v>23</v>
      </c>
      <c r="E45" s="10" t="n">
        <v>336</v>
      </c>
      <c r="F45" s="11" t="n">
        <v>16</v>
      </c>
      <c r="G45" s="11" t="n">
        <v>33</v>
      </c>
      <c r="H45" s="11" t="n">
        <v>19</v>
      </c>
      <c r="I45" s="11" t="n">
        <v>6</v>
      </c>
      <c r="J45" s="11" t="n">
        <v>11</v>
      </c>
      <c r="K45" s="44" t="s">
        <v>819</v>
      </c>
      <c r="L45" s="11" t="n">
        <v>1</v>
      </c>
      <c r="M45" s="11" t="n">
        <v>2</v>
      </c>
      <c r="N45" s="11" t="n">
        <v>0</v>
      </c>
      <c r="O45" s="11" t="n">
        <f aca="false">SUM(F45:N45)</f>
        <v>88</v>
      </c>
      <c r="P45" s="11" t="n">
        <v>4</v>
      </c>
      <c r="Q45" s="11" t="n">
        <f aca="false">SUM(O45:P45)</f>
        <v>92</v>
      </c>
      <c r="R45" s="11" t="n">
        <f aca="false">E45-Q45</f>
        <v>244</v>
      </c>
      <c r="S45" s="12" t="n">
        <f aca="false">(Q45*100)/E45</f>
        <v>27.3809523809524</v>
      </c>
      <c r="T45" s="12" t="n">
        <f aca="false">(R45*100)/E45</f>
        <v>72.6190476190476</v>
      </c>
    </row>
    <row r="46" customFormat="false" ht="12.75" hidden="false" customHeight="true" outlineLevel="0" collapsed="false">
      <c r="A46" s="9" t="n">
        <v>208</v>
      </c>
      <c r="B46" s="10" t="s">
        <v>3789</v>
      </c>
      <c r="C46" s="10" t="s">
        <v>3790</v>
      </c>
      <c r="D46" s="10" t="s">
        <v>23</v>
      </c>
      <c r="E46" s="10" t="n">
        <v>160</v>
      </c>
      <c r="F46" s="11" t="n">
        <v>6</v>
      </c>
      <c r="G46" s="11" t="n">
        <v>13</v>
      </c>
      <c r="H46" s="11" t="n">
        <v>23</v>
      </c>
      <c r="I46" s="11" t="n">
        <v>1</v>
      </c>
      <c r="J46" s="11" t="n">
        <v>2</v>
      </c>
      <c r="K46" s="44" t="s">
        <v>819</v>
      </c>
      <c r="L46" s="11" t="n">
        <v>0</v>
      </c>
      <c r="M46" s="11" t="n">
        <v>0</v>
      </c>
      <c r="N46" s="11" t="n">
        <v>0</v>
      </c>
      <c r="O46" s="11" t="n">
        <f aca="false">SUM(F46:N46)</f>
        <v>45</v>
      </c>
      <c r="P46" s="11" t="n">
        <v>1</v>
      </c>
      <c r="Q46" s="11" t="n">
        <f aca="false">SUM(O46:P46)</f>
        <v>46</v>
      </c>
      <c r="R46" s="11" t="n">
        <f aca="false">E46-Q46</f>
        <v>114</v>
      </c>
      <c r="S46" s="12" t="n">
        <f aca="false">(Q46*100)/E46</f>
        <v>28.75</v>
      </c>
      <c r="T46" s="12" t="n">
        <f aca="false">(R46*100)/E46</f>
        <v>71.25</v>
      </c>
    </row>
    <row r="47" customFormat="false" ht="12.75" hidden="false" customHeight="true" outlineLevel="0" collapsed="false">
      <c r="A47" s="9" t="n">
        <v>208</v>
      </c>
      <c r="B47" s="10" t="s">
        <v>3791</v>
      </c>
      <c r="C47" s="10" t="s">
        <v>3792</v>
      </c>
      <c r="D47" s="10" t="s">
        <v>23</v>
      </c>
      <c r="E47" s="10" t="n">
        <v>534</v>
      </c>
      <c r="F47" s="11" t="n">
        <v>5</v>
      </c>
      <c r="G47" s="11" t="n">
        <v>93</v>
      </c>
      <c r="H47" s="11" t="n">
        <v>32</v>
      </c>
      <c r="I47" s="11" t="n">
        <v>10</v>
      </c>
      <c r="J47" s="11" t="n">
        <v>5</v>
      </c>
      <c r="K47" s="44" t="s">
        <v>819</v>
      </c>
      <c r="L47" s="11" t="n">
        <v>0</v>
      </c>
      <c r="M47" s="11" t="n">
        <v>1</v>
      </c>
      <c r="N47" s="11" t="n">
        <v>0</v>
      </c>
      <c r="O47" s="11" t="n">
        <f aca="false">SUM(F47:N47)</f>
        <v>146</v>
      </c>
      <c r="P47" s="11" t="n">
        <v>5</v>
      </c>
      <c r="Q47" s="11" t="n">
        <f aca="false">SUM(O47:P47)</f>
        <v>151</v>
      </c>
      <c r="R47" s="11" t="n">
        <f aca="false">E47-Q47</f>
        <v>383</v>
      </c>
      <c r="S47" s="12" t="n">
        <f aca="false">(Q47*100)/E47</f>
        <v>28.2771535580524</v>
      </c>
      <c r="T47" s="12" t="n">
        <f aca="false">(R47*100)/E47</f>
        <v>71.7228464419476</v>
      </c>
    </row>
    <row r="48" customFormat="false" ht="12.75" hidden="false" customHeight="true" outlineLevel="0" collapsed="false">
      <c r="A48" s="9" t="n">
        <v>208</v>
      </c>
      <c r="B48" s="10" t="s">
        <v>3793</v>
      </c>
      <c r="C48" s="10" t="s">
        <v>3794</v>
      </c>
      <c r="D48" s="10" t="s">
        <v>23</v>
      </c>
      <c r="E48" s="10" t="n">
        <v>659</v>
      </c>
      <c r="F48" s="11" t="n">
        <v>1</v>
      </c>
      <c r="G48" s="11" t="n">
        <v>140</v>
      </c>
      <c r="H48" s="11" t="n">
        <v>11</v>
      </c>
      <c r="I48" s="11" t="n">
        <v>4</v>
      </c>
      <c r="J48" s="11" t="n">
        <v>1</v>
      </c>
      <c r="K48" s="44" t="s">
        <v>819</v>
      </c>
      <c r="L48" s="11" t="n">
        <v>2</v>
      </c>
      <c r="M48" s="11" t="n">
        <v>1</v>
      </c>
      <c r="N48" s="11" t="n">
        <v>0</v>
      </c>
      <c r="O48" s="11" t="n">
        <f aca="false">SUM(F48:N48)</f>
        <v>160</v>
      </c>
      <c r="P48" s="11" t="n">
        <v>4</v>
      </c>
      <c r="Q48" s="11" t="n">
        <f aca="false">SUM(O48:P48)</f>
        <v>164</v>
      </c>
      <c r="R48" s="11" t="n">
        <f aca="false">E48-Q48</f>
        <v>495</v>
      </c>
      <c r="S48" s="12" t="n">
        <f aca="false">(Q48*100)/E48</f>
        <v>24.886191198786</v>
      </c>
      <c r="T48" s="12" t="n">
        <f aca="false">(R48*100)/E48</f>
        <v>75.113808801214</v>
      </c>
    </row>
    <row r="49" customFormat="false" ht="12.75" hidden="false" customHeight="true" outlineLevel="0" collapsed="false">
      <c r="A49" s="9" t="n">
        <v>208</v>
      </c>
      <c r="B49" s="10" t="s">
        <v>3793</v>
      </c>
      <c r="C49" s="10" t="s">
        <v>3794</v>
      </c>
      <c r="D49" s="10" t="s">
        <v>201</v>
      </c>
      <c r="E49" s="10" t="n">
        <v>477</v>
      </c>
      <c r="F49" s="11" t="n">
        <v>4</v>
      </c>
      <c r="G49" s="11" t="n">
        <v>47</v>
      </c>
      <c r="H49" s="11" t="n">
        <v>13</v>
      </c>
      <c r="I49" s="11" t="n">
        <v>5</v>
      </c>
      <c r="J49" s="11" t="n">
        <v>6</v>
      </c>
      <c r="K49" s="44" t="s">
        <v>819</v>
      </c>
      <c r="L49" s="11" t="n">
        <v>0</v>
      </c>
      <c r="M49" s="11" t="n">
        <v>0</v>
      </c>
      <c r="N49" s="11" t="n">
        <v>0</v>
      </c>
      <c r="O49" s="11" t="n">
        <f aca="false">SUM(F49:N49)</f>
        <v>75</v>
      </c>
      <c r="P49" s="11" t="n">
        <v>0</v>
      </c>
      <c r="Q49" s="11" t="n">
        <f aca="false">SUM(O49:P49)</f>
        <v>75</v>
      </c>
      <c r="R49" s="11" t="n">
        <f aca="false">E49-Q49</f>
        <v>402</v>
      </c>
      <c r="S49" s="12" t="n">
        <f aca="false">(Q49*100)/E49</f>
        <v>15.7232704402516</v>
      </c>
      <c r="T49" s="12" t="n">
        <f aca="false">(R49*100)/E49</f>
        <v>84.2767295597484</v>
      </c>
    </row>
    <row r="50" customFormat="false" ht="12.75" hidden="false" customHeight="true" outlineLevel="0" collapsed="false">
      <c r="A50" s="9" t="n">
        <v>208</v>
      </c>
      <c r="B50" s="10" t="s">
        <v>3795</v>
      </c>
      <c r="C50" s="10" t="s">
        <v>3796</v>
      </c>
      <c r="D50" s="10" t="s">
        <v>23</v>
      </c>
      <c r="E50" s="10" t="n">
        <v>517</v>
      </c>
      <c r="F50" s="11" t="n">
        <v>3</v>
      </c>
      <c r="G50" s="11" t="n">
        <v>13</v>
      </c>
      <c r="H50" s="11" t="n">
        <v>57</v>
      </c>
      <c r="I50" s="11" t="n">
        <v>13</v>
      </c>
      <c r="J50" s="11" t="n">
        <v>3</v>
      </c>
      <c r="K50" s="44" t="s">
        <v>819</v>
      </c>
      <c r="L50" s="11" t="n">
        <v>0</v>
      </c>
      <c r="M50" s="11" t="n">
        <v>2</v>
      </c>
      <c r="N50" s="11" t="n">
        <v>0</v>
      </c>
      <c r="O50" s="11" t="n">
        <f aca="false">SUM(F50:N50)</f>
        <v>91</v>
      </c>
      <c r="P50" s="11" t="n">
        <v>10</v>
      </c>
      <c r="Q50" s="11" t="n">
        <f aca="false">SUM(O50:P50)</f>
        <v>101</v>
      </c>
      <c r="R50" s="11" t="n">
        <f aca="false">E50-Q50</f>
        <v>416</v>
      </c>
      <c r="S50" s="12" t="n">
        <f aca="false">(Q50*100)/E50</f>
        <v>19.5357833655706</v>
      </c>
      <c r="T50" s="12" t="n">
        <f aca="false">(R50*100)/E50</f>
        <v>80.4642166344294</v>
      </c>
    </row>
    <row r="51" customFormat="false" ht="12.75" hidden="false" customHeight="true" outlineLevel="0" collapsed="false">
      <c r="A51" s="9" t="n">
        <v>208</v>
      </c>
      <c r="B51" s="10" t="s">
        <v>3797</v>
      </c>
      <c r="C51" s="10" t="s">
        <v>3798</v>
      </c>
      <c r="D51" s="10" t="s">
        <v>23</v>
      </c>
      <c r="E51" s="10" t="n">
        <v>617</v>
      </c>
      <c r="F51" s="11" t="n">
        <v>4</v>
      </c>
      <c r="G51" s="11" t="n">
        <v>38</v>
      </c>
      <c r="H51" s="11" t="n">
        <v>151</v>
      </c>
      <c r="I51" s="11" t="n">
        <v>6</v>
      </c>
      <c r="J51" s="11" t="n">
        <v>1</v>
      </c>
      <c r="K51" s="44" t="s">
        <v>819</v>
      </c>
      <c r="L51" s="11" t="n">
        <v>0</v>
      </c>
      <c r="M51" s="11" t="n">
        <v>0</v>
      </c>
      <c r="N51" s="11" t="n">
        <v>0</v>
      </c>
      <c r="O51" s="11" t="n">
        <f aca="false">SUM(F51:N51)</f>
        <v>200</v>
      </c>
      <c r="P51" s="11" t="n">
        <v>18</v>
      </c>
      <c r="Q51" s="11" t="n">
        <f aca="false">SUM(O51:P51)</f>
        <v>218</v>
      </c>
      <c r="R51" s="11" t="n">
        <f aca="false">E51-Q51</f>
        <v>399</v>
      </c>
      <c r="S51" s="12" t="n">
        <f aca="false">(Q51*100)/E51</f>
        <v>35.3322528363047</v>
      </c>
      <c r="T51" s="12" t="n">
        <f aca="false">(R51*100)/E51</f>
        <v>64.6677471636953</v>
      </c>
    </row>
    <row r="52" customFormat="false" ht="12.75" hidden="false" customHeight="true" outlineLevel="0" collapsed="false">
      <c r="A52" s="9" t="n">
        <v>208</v>
      </c>
      <c r="B52" s="10" t="s">
        <v>3799</v>
      </c>
      <c r="C52" s="10" t="s">
        <v>3800</v>
      </c>
      <c r="D52" s="10" t="s">
        <v>23</v>
      </c>
      <c r="E52" s="10" t="n">
        <v>629</v>
      </c>
      <c r="F52" s="11" t="n">
        <v>4</v>
      </c>
      <c r="G52" s="11" t="n">
        <v>93</v>
      </c>
      <c r="H52" s="11" t="n">
        <v>52</v>
      </c>
      <c r="I52" s="11" t="n">
        <v>36</v>
      </c>
      <c r="J52" s="11" t="n">
        <v>8</v>
      </c>
      <c r="K52" s="44" t="s">
        <v>819</v>
      </c>
      <c r="L52" s="11" t="n">
        <v>0</v>
      </c>
      <c r="M52" s="11" t="n">
        <v>5</v>
      </c>
      <c r="N52" s="11" t="n">
        <v>0</v>
      </c>
      <c r="O52" s="11" t="n">
        <f aca="false">SUM(F52:N52)</f>
        <v>198</v>
      </c>
      <c r="P52" s="11" t="n">
        <v>7</v>
      </c>
      <c r="Q52" s="11" t="n">
        <f aca="false">SUM(O52:P52)</f>
        <v>205</v>
      </c>
      <c r="R52" s="11" t="n">
        <f aca="false">E52-Q52</f>
        <v>424</v>
      </c>
      <c r="S52" s="12" t="n">
        <f aca="false">(Q52*100)/E52</f>
        <v>32.5914149443561</v>
      </c>
      <c r="T52" s="12" t="n">
        <f aca="false">(R52*100)/E52</f>
        <v>67.4085850556439</v>
      </c>
    </row>
    <row r="53" customFormat="false" ht="12.75" hidden="false" customHeight="true" outlineLevel="0" collapsed="false">
      <c r="A53" s="9" t="n">
        <v>208</v>
      </c>
      <c r="B53" s="10" t="s">
        <v>3801</v>
      </c>
      <c r="C53" s="10" t="s">
        <v>3802</v>
      </c>
      <c r="D53" s="10" t="s">
        <v>23</v>
      </c>
      <c r="E53" s="10" t="n">
        <v>466</v>
      </c>
      <c r="F53" s="11" t="n">
        <v>7</v>
      </c>
      <c r="G53" s="11" t="n">
        <v>86</v>
      </c>
      <c r="H53" s="11" t="n">
        <v>25</v>
      </c>
      <c r="I53" s="11" t="n">
        <v>28</v>
      </c>
      <c r="J53" s="11" t="n">
        <v>7</v>
      </c>
      <c r="K53" s="44" t="s">
        <v>819</v>
      </c>
      <c r="L53" s="11" t="n">
        <v>1</v>
      </c>
      <c r="M53" s="11" t="n">
        <v>5</v>
      </c>
      <c r="N53" s="11" t="n">
        <v>0</v>
      </c>
      <c r="O53" s="11" t="n">
        <f aca="false">SUM(F53:N53)</f>
        <v>159</v>
      </c>
      <c r="P53" s="11" t="n">
        <v>0</v>
      </c>
      <c r="Q53" s="11" t="n">
        <f aca="false">SUM(O53:P53)</f>
        <v>159</v>
      </c>
      <c r="R53" s="11" t="n">
        <f aca="false">E53-Q53</f>
        <v>307</v>
      </c>
      <c r="S53" s="12" t="n">
        <f aca="false">(Q53*100)/E53</f>
        <v>34.1201716738197</v>
      </c>
      <c r="T53" s="12" t="n">
        <f aca="false">(R53*100)/E53</f>
        <v>65.8798283261803</v>
      </c>
    </row>
    <row r="54" customFormat="false" ht="12.75" hidden="false" customHeight="true" outlineLevel="0" collapsed="false">
      <c r="A54" s="39"/>
      <c r="B54" s="16" t="s">
        <v>1178</v>
      </c>
      <c r="C54" s="10"/>
      <c r="D54" s="10"/>
      <c r="E54" s="11" t="n">
        <f aca="false">SUM(E41:E53)</f>
        <v>5993</v>
      </c>
      <c r="F54" s="11" t="n">
        <f aca="false">SUM(F41:F53)</f>
        <v>71</v>
      </c>
      <c r="G54" s="11" t="n">
        <f aca="false">SUM(G41:G53)</f>
        <v>685</v>
      </c>
      <c r="H54" s="11" t="n">
        <f aca="false">SUM(H41:H53)</f>
        <v>519</v>
      </c>
      <c r="I54" s="11" t="n">
        <f aca="false">SUM(I41:I53)</f>
        <v>166</v>
      </c>
      <c r="J54" s="11" t="n">
        <f aca="false">SUM(J41:J53)</f>
        <v>56</v>
      </c>
      <c r="K54" s="44" t="s">
        <v>819</v>
      </c>
      <c r="L54" s="11" t="n">
        <f aca="false">SUM(L41:L53)</f>
        <v>5</v>
      </c>
      <c r="M54" s="11" t="n">
        <f aca="false">SUM(M41:M53)</f>
        <v>21</v>
      </c>
      <c r="N54" s="11" t="n">
        <f aca="false">SUM(N41:N53)</f>
        <v>0</v>
      </c>
      <c r="O54" s="11" t="n">
        <f aca="false">SUM(F54:N54)</f>
        <v>1523</v>
      </c>
      <c r="P54" s="11" t="n">
        <f aca="false">SUM(P41:P53)</f>
        <v>65</v>
      </c>
      <c r="Q54" s="11" t="n">
        <f aca="false">SUM(O54:P54)</f>
        <v>1588</v>
      </c>
      <c r="R54" s="11" t="n">
        <f aca="false">E54-Q54</f>
        <v>4405</v>
      </c>
      <c r="S54" s="12" t="n">
        <f aca="false">(Q54*100)/E54</f>
        <v>26.4975805105957</v>
      </c>
      <c r="T54" s="12" t="n">
        <f aca="false">(R54*100)/E54</f>
        <v>73.5024194894043</v>
      </c>
    </row>
    <row r="55" customFormat="false" ht="12.75" hidden="false" customHeight="true" outlineLevel="0" collapsed="false">
      <c r="A55" s="9" t="n">
        <v>230</v>
      </c>
      <c r="B55" s="10" t="s">
        <v>3803</v>
      </c>
      <c r="C55" s="10" t="s">
        <v>3804</v>
      </c>
      <c r="D55" s="10" t="s">
        <v>23</v>
      </c>
      <c r="E55" s="10" t="n">
        <v>382</v>
      </c>
      <c r="F55" s="11" t="n">
        <v>4</v>
      </c>
      <c r="G55" s="11" t="n">
        <v>86</v>
      </c>
      <c r="H55" s="11" t="n">
        <v>18</v>
      </c>
      <c r="I55" s="11" t="n">
        <v>0</v>
      </c>
      <c r="J55" s="11" t="n">
        <v>0</v>
      </c>
      <c r="K55" s="44" t="s">
        <v>819</v>
      </c>
      <c r="L55" s="11" t="n">
        <v>0</v>
      </c>
      <c r="M55" s="11" t="n">
        <v>0</v>
      </c>
      <c r="N55" s="11" t="n">
        <v>0</v>
      </c>
      <c r="O55" s="11" t="n">
        <f aca="false">SUM(F55:N55)</f>
        <v>108</v>
      </c>
      <c r="P55" s="11" t="n">
        <v>6</v>
      </c>
      <c r="Q55" s="11" t="n">
        <f aca="false">SUM(O55:P55)</f>
        <v>114</v>
      </c>
      <c r="R55" s="11" t="n">
        <f aca="false">E55-Q55</f>
        <v>268</v>
      </c>
      <c r="S55" s="12" t="n">
        <f aca="false">(Q55*100)/E55</f>
        <v>29.8429319371728</v>
      </c>
      <c r="T55" s="12" t="n">
        <f aca="false">(R55*100)/E55</f>
        <v>70.1570680628272</v>
      </c>
    </row>
    <row r="56" customFormat="false" ht="12.75" hidden="false" customHeight="true" outlineLevel="0" collapsed="false">
      <c r="A56" s="9" t="n">
        <v>230</v>
      </c>
      <c r="B56" s="10" t="s">
        <v>3805</v>
      </c>
      <c r="C56" s="10" t="s">
        <v>3806</v>
      </c>
      <c r="D56" s="10" t="s">
        <v>23</v>
      </c>
      <c r="E56" s="10" t="n">
        <v>309</v>
      </c>
      <c r="F56" s="11" t="n">
        <v>2</v>
      </c>
      <c r="G56" s="11" t="n">
        <v>45</v>
      </c>
      <c r="H56" s="11" t="n">
        <v>51</v>
      </c>
      <c r="I56" s="11" t="n">
        <v>0</v>
      </c>
      <c r="J56" s="11" t="n">
        <v>0</v>
      </c>
      <c r="K56" s="44" t="s">
        <v>819</v>
      </c>
      <c r="L56" s="11" t="n">
        <v>0</v>
      </c>
      <c r="M56" s="11" t="n">
        <v>0</v>
      </c>
      <c r="N56" s="11" t="n">
        <v>0</v>
      </c>
      <c r="O56" s="11" t="n">
        <f aca="false">SUM(F56:N56)</f>
        <v>98</v>
      </c>
      <c r="P56" s="11" t="n">
        <v>2</v>
      </c>
      <c r="Q56" s="11" t="n">
        <f aca="false">SUM(O56:P56)</f>
        <v>100</v>
      </c>
      <c r="R56" s="11" t="n">
        <f aca="false">E56-Q56</f>
        <v>209</v>
      </c>
      <c r="S56" s="12" t="n">
        <f aca="false">(Q56*100)/E56</f>
        <v>32.3624595469256</v>
      </c>
      <c r="T56" s="12" t="n">
        <f aca="false">(R56*100)/E56</f>
        <v>67.6375404530744</v>
      </c>
    </row>
    <row r="57" customFormat="false" ht="12.75" hidden="false" customHeight="true" outlineLevel="0" collapsed="false">
      <c r="A57" s="39"/>
      <c r="B57" s="16" t="s">
        <v>3807</v>
      </c>
      <c r="C57" s="10"/>
      <c r="D57" s="10"/>
      <c r="E57" s="11" t="n">
        <f aca="false">SUM(E55:E56)</f>
        <v>691</v>
      </c>
      <c r="F57" s="11" t="n">
        <f aca="false">SUM(F55:F56)</f>
        <v>6</v>
      </c>
      <c r="G57" s="11" t="n">
        <f aca="false">SUM(G55:G56)</f>
        <v>131</v>
      </c>
      <c r="H57" s="11" t="n">
        <f aca="false">SUM(H55:H56)</f>
        <v>69</v>
      </c>
      <c r="I57" s="11" t="n">
        <f aca="false">SUM(I55:I56)</f>
        <v>0</v>
      </c>
      <c r="J57" s="11" t="n">
        <f aca="false">SUM(J55:J56)</f>
        <v>0</v>
      </c>
      <c r="K57" s="44" t="s">
        <v>819</v>
      </c>
      <c r="L57" s="11" t="n">
        <f aca="false">SUM(L55:L56)</f>
        <v>0</v>
      </c>
      <c r="M57" s="11" t="n">
        <f aca="false">SUM(M55:M56)</f>
        <v>0</v>
      </c>
      <c r="N57" s="11" t="n">
        <f aca="false">SUM(N55:N56)</f>
        <v>0</v>
      </c>
      <c r="O57" s="11" t="n">
        <f aca="false">SUM(F57:N57)</f>
        <v>206</v>
      </c>
      <c r="P57" s="11" t="n">
        <f aca="false">SUM(P55:P56)</f>
        <v>8</v>
      </c>
      <c r="Q57" s="11" t="n">
        <f aca="false">SUM(O57:P57)</f>
        <v>214</v>
      </c>
      <c r="R57" s="11" t="n">
        <f aca="false">E57-Q57</f>
        <v>477</v>
      </c>
      <c r="S57" s="12" t="n">
        <f aca="false">(Q57*100)/E57</f>
        <v>30.9696092619392</v>
      </c>
      <c r="T57" s="12" t="n">
        <f aca="false">(R57*100)/E57</f>
        <v>69.0303907380608</v>
      </c>
    </row>
    <row r="58" customFormat="false" ht="12.75" hidden="false" customHeight="true" outlineLevel="0" collapsed="false">
      <c r="A58" s="9" t="n">
        <v>242</v>
      </c>
      <c r="B58" s="10" t="s">
        <v>3808</v>
      </c>
      <c r="C58" s="10" t="s">
        <v>3809</v>
      </c>
      <c r="D58" s="10" t="s">
        <v>23</v>
      </c>
      <c r="E58" s="10" t="n">
        <v>504</v>
      </c>
      <c r="F58" s="11" t="n">
        <v>19</v>
      </c>
      <c r="G58" s="11" t="n">
        <v>12</v>
      </c>
      <c r="H58" s="11" t="n">
        <v>44</v>
      </c>
      <c r="I58" s="11" t="n">
        <v>4</v>
      </c>
      <c r="J58" s="11" t="n">
        <v>4</v>
      </c>
      <c r="K58" s="44" t="s">
        <v>819</v>
      </c>
      <c r="L58" s="11" t="n">
        <v>1</v>
      </c>
      <c r="M58" s="11" t="n">
        <v>1</v>
      </c>
      <c r="N58" s="11" t="n">
        <v>0</v>
      </c>
      <c r="O58" s="11" t="n">
        <f aca="false">SUM(F58:N58)</f>
        <v>85</v>
      </c>
      <c r="P58" s="11" t="n">
        <v>21</v>
      </c>
      <c r="Q58" s="11" t="n">
        <f aca="false">SUM(O58:P58)</f>
        <v>106</v>
      </c>
      <c r="R58" s="11" t="n">
        <f aca="false">E58-Q58</f>
        <v>398</v>
      </c>
      <c r="S58" s="12" t="n">
        <f aca="false">(Q58*100)/E58</f>
        <v>21.031746031746</v>
      </c>
      <c r="T58" s="12" t="n">
        <f aca="false">(R58*100)/E58</f>
        <v>78.968253968254</v>
      </c>
    </row>
    <row r="59" customFormat="false" ht="12.75" hidden="false" customHeight="true" outlineLevel="0" collapsed="false">
      <c r="A59" s="9" t="n">
        <v>242</v>
      </c>
      <c r="B59" s="10" t="s">
        <v>3808</v>
      </c>
      <c r="C59" s="10" t="s">
        <v>3809</v>
      </c>
      <c r="D59" s="10" t="s">
        <v>24</v>
      </c>
      <c r="E59" s="10" t="n">
        <v>505</v>
      </c>
      <c r="F59" s="11" t="n">
        <v>14</v>
      </c>
      <c r="G59" s="11" t="n">
        <v>19</v>
      </c>
      <c r="H59" s="11" t="n">
        <v>30</v>
      </c>
      <c r="I59" s="11" t="n">
        <v>3</v>
      </c>
      <c r="J59" s="11" t="n">
        <v>2</v>
      </c>
      <c r="K59" s="44" t="s">
        <v>819</v>
      </c>
      <c r="L59" s="11" t="n">
        <v>1</v>
      </c>
      <c r="M59" s="11" t="n">
        <v>6</v>
      </c>
      <c r="N59" s="11" t="n">
        <v>0</v>
      </c>
      <c r="O59" s="11" t="n">
        <f aca="false">SUM(F59:N59)</f>
        <v>75</v>
      </c>
      <c r="P59" s="11" t="n">
        <v>24</v>
      </c>
      <c r="Q59" s="11" t="n">
        <f aca="false">SUM(O59:P59)</f>
        <v>99</v>
      </c>
      <c r="R59" s="11" t="n">
        <f aca="false">E59-Q59</f>
        <v>406</v>
      </c>
      <c r="S59" s="12" t="n">
        <f aca="false">(Q59*100)/E59</f>
        <v>19.6039603960396</v>
      </c>
      <c r="T59" s="12" t="n">
        <f aca="false">(R59*100)/E59</f>
        <v>80.3960396039604</v>
      </c>
    </row>
    <row r="60" customFormat="false" ht="12.75" hidden="false" customHeight="true" outlineLevel="0" collapsed="false">
      <c r="A60" s="9" t="n">
        <v>242</v>
      </c>
      <c r="B60" s="10"/>
      <c r="C60" s="10" t="s">
        <v>3810</v>
      </c>
      <c r="D60" s="10" t="s">
        <v>23</v>
      </c>
      <c r="E60" s="10" t="n">
        <v>524</v>
      </c>
      <c r="F60" s="11" t="n">
        <v>20</v>
      </c>
      <c r="G60" s="11" t="n">
        <v>27</v>
      </c>
      <c r="H60" s="11" t="n">
        <v>41</v>
      </c>
      <c r="I60" s="11" t="n">
        <v>6</v>
      </c>
      <c r="J60" s="11" t="n">
        <v>2</v>
      </c>
      <c r="K60" s="44" t="s">
        <v>819</v>
      </c>
      <c r="L60" s="11" t="n">
        <v>0</v>
      </c>
      <c r="M60" s="11" t="n">
        <v>3</v>
      </c>
      <c r="N60" s="11" t="n">
        <v>0</v>
      </c>
      <c r="O60" s="11" t="n">
        <f aca="false">SUM(F60:N60)</f>
        <v>99</v>
      </c>
      <c r="P60" s="11" t="n">
        <v>38</v>
      </c>
      <c r="Q60" s="11" t="n">
        <f aca="false">SUM(O60:P60)</f>
        <v>137</v>
      </c>
      <c r="R60" s="11" t="n">
        <f aca="false">E60-Q60</f>
        <v>387</v>
      </c>
      <c r="S60" s="12" t="n">
        <f aca="false">(Q60*100)/E60</f>
        <v>26.1450381679389</v>
      </c>
      <c r="T60" s="12" t="n">
        <f aca="false">(R60*100)/E60</f>
        <v>73.8549618320611</v>
      </c>
    </row>
    <row r="61" customFormat="false" ht="12.75" hidden="false" customHeight="true" outlineLevel="0" collapsed="false">
      <c r="A61" s="9" t="n">
        <v>242</v>
      </c>
      <c r="B61" s="10"/>
      <c r="C61" s="10" t="s">
        <v>3810</v>
      </c>
      <c r="D61" s="10" t="s">
        <v>24</v>
      </c>
      <c r="E61" s="10" t="n">
        <v>524</v>
      </c>
      <c r="F61" s="11" t="n">
        <v>17</v>
      </c>
      <c r="G61" s="11" t="n">
        <v>26</v>
      </c>
      <c r="H61" s="11" t="n">
        <v>30</v>
      </c>
      <c r="I61" s="11" t="n">
        <v>11</v>
      </c>
      <c r="J61" s="11" t="n">
        <v>4</v>
      </c>
      <c r="K61" s="44" t="s">
        <v>819</v>
      </c>
      <c r="L61" s="11" t="n">
        <v>1</v>
      </c>
      <c r="M61" s="11" t="n">
        <v>4</v>
      </c>
      <c r="N61" s="11" t="n">
        <v>0</v>
      </c>
      <c r="O61" s="11" t="n">
        <f aca="false">SUM(F61:N61)</f>
        <v>93</v>
      </c>
      <c r="P61" s="11" t="n">
        <v>31</v>
      </c>
      <c r="Q61" s="11" t="n">
        <f aca="false">SUM(O61:P61)</f>
        <v>124</v>
      </c>
      <c r="R61" s="11" t="n">
        <f aca="false">E61-Q61</f>
        <v>400</v>
      </c>
      <c r="S61" s="12" t="n">
        <f aca="false">(Q61*100)/E61</f>
        <v>23.6641221374046</v>
      </c>
      <c r="T61" s="12" t="n">
        <f aca="false">(R61*100)/E61</f>
        <v>76.3358778625954</v>
      </c>
    </row>
    <row r="62" customFormat="false" ht="12.75" hidden="false" customHeight="true" outlineLevel="0" collapsed="false">
      <c r="A62" s="9" t="n">
        <v>242</v>
      </c>
      <c r="B62" s="10" t="s">
        <v>3811</v>
      </c>
      <c r="C62" s="10" t="s">
        <v>3812</v>
      </c>
      <c r="D62" s="10" t="s">
        <v>23</v>
      </c>
      <c r="E62" s="10" t="n">
        <v>375</v>
      </c>
      <c r="F62" s="11" t="n">
        <v>7</v>
      </c>
      <c r="G62" s="11" t="n">
        <v>49</v>
      </c>
      <c r="H62" s="11" t="n">
        <v>71</v>
      </c>
      <c r="I62" s="11" t="n">
        <v>4</v>
      </c>
      <c r="J62" s="11" t="n">
        <v>6</v>
      </c>
      <c r="K62" s="44" t="s">
        <v>819</v>
      </c>
      <c r="L62" s="11" t="n">
        <v>1</v>
      </c>
      <c r="M62" s="11" t="n">
        <v>2</v>
      </c>
      <c r="N62" s="11" t="n">
        <v>0</v>
      </c>
      <c r="O62" s="11" t="n">
        <f aca="false">SUM(F62:N62)</f>
        <v>140</v>
      </c>
      <c r="P62" s="11" t="n">
        <v>18</v>
      </c>
      <c r="Q62" s="11" t="n">
        <f aca="false">SUM(O62:P62)</f>
        <v>158</v>
      </c>
      <c r="R62" s="11" t="n">
        <f aca="false">E62-Q62</f>
        <v>217</v>
      </c>
      <c r="S62" s="12" t="n">
        <f aca="false">(Q62*100)/E62</f>
        <v>42.1333333333333</v>
      </c>
      <c r="T62" s="12" t="n">
        <f aca="false">(R62*100)/E62</f>
        <v>57.8666666666667</v>
      </c>
    </row>
    <row r="63" customFormat="false" ht="12.75" hidden="false" customHeight="true" outlineLevel="0" collapsed="false">
      <c r="A63" s="9" t="n">
        <v>242</v>
      </c>
      <c r="B63" s="10" t="s">
        <v>3811</v>
      </c>
      <c r="C63" s="10" t="s">
        <v>3812</v>
      </c>
      <c r="D63" s="10" t="s">
        <v>24</v>
      </c>
      <c r="E63" s="10" t="n">
        <v>376</v>
      </c>
      <c r="F63" s="11" t="n">
        <v>9</v>
      </c>
      <c r="G63" s="11" t="n">
        <v>43</v>
      </c>
      <c r="H63" s="11" t="n">
        <v>68</v>
      </c>
      <c r="I63" s="11" t="n">
        <v>7</v>
      </c>
      <c r="J63" s="11" t="n">
        <v>6</v>
      </c>
      <c r="K63" s="44" t="s">
        <v>819</v>
      </c>
      <c r="L63" s="11" t="n">
        <v>1</v>
      </c>
      <c r="M63" s="11" t="n">
        <v>1</v>
      </c>
      <c r="N63" s="11" t="n">
        <v>0</v>
      </c>
      <c r="O63" s="11" t="n">
        <f aca="false">SUM(F63:N63)</f>
        <v>135</v>
      </c>
      <c r="P63" s="11" t="n">
        <v>24</v>
      </c>
      <c r="Q63" s="11" t="n">
        <f aca="false">SUM(O63:P63)</f>
        <v>159</v>
      </c>
      <c r="R63" s="11" t="n">
        <f aca="false">E63-Q63</f>
        <v>217</v>
      </c>
      <c r="S63" s="12" t="n">
        <f aca="false">(Q63*100)/E63</f>
        <v>42.2872340425532</v>
      </c>
      <c r="T63" s="12" t="n">
        <f aca="false">(R63*100)/E63</f>
        <v>57.7127659574468</v>
      </c>
    </row>
    <row r="64" customFormat="false" ht="12.75" hidden="false" customHeight="true" outlineLevel="0" collapsed="false">
      <c r="A64" s="9" t="n">
        <v>242</v>
      </c>
      <c r="B64" s="10" t="s">
        <v>3813</v>
      </c>
      <c r="C64" s="10" t="s">
        <v>3814</v>
      </c>
      <c r="D64" s="10" t="s">
        <v>23</v>
      </c>
      <c r="E64" s="10" t="n">
        <v>376</v>
      </c>
      <c r="F64" s="11" t="n">
        <v>9</v>
      </c>
      <c r="G64" s="11" t="n">
        <v>4</v>
      </c>
      <c r="H64" s="11" t="n">
        <v>17</v>
      </c>
      <c r="I64" s="11" t="n">
        <v>0</v>
      </c>
      <c r="J64" s="11" t="n">
        <v>1</v>
      </c>
      <c r="K64" s="44" t="s">
        <v>819</v>
      </c>
      <c r="L64" s="11" t="n">
        <v>0</v>
      </c>
      <c r="M64" s="11" t="n">
        <v>1</v>
      </c>
      <c r="N64" s="11" t="n">
        <v>0</v>
      </c>
      <c r="O64" s="11" t="n">
        <f aca="false">SUM(F64:N64)</f>
        <v>32</v>
      </c>
      <c r="P64" s="11" t="n">
        <v>2</v>
      </c>
      <c r="Q64" s="11" t="n">
        <f aca="false">SUM(O64:P64)</f>
        <v>34</v>
      </c>
      <c r="R64" s="11" t="n">
        <f aca="false">E64-Q64</f>
        <v>342</v>
      </c>
      <c r="S64" s="12" t="n">
        <f aca="false">(Q64*100)/E64</f>
        <v>9.04255319148936</v>
      </c>
      <c r="T64" s="12" t="n">
        <f aca="false">(R64*100)/E64</f>
        <v>90.9574468085106</v>
      </c>
    </row>
    <row r="65" customFormat="false" ht="12.75" hidden="false" customHeight="true" outlineLevel="0" collapsed="false">
      <c r="A65" s="9" t="n">
        <v>242</v>
      </c>
      <c r="B65" s="10" t="s">
        <v>3813</v>
      </c>
      <c r="C65" s="10" t="s">
        <v>3814</v>
      </c>
      <c r="D65" s="10" t="s">
        <v>24</v>
      </c>
      <c r="E65" s="10" t="n">
        <v>376</v>
      </c>
      <c r="F65" s="11" t="n">
        <v>8</v>
      </c>
      <c r="G65" s="11" t="n">
        <v>30</v>
      </c>
      <c r="H65" s="11" t="n">
        <v>28</v>
      </c>
      <c r="I65" s="11" t="n">
        <v>6</v>
      </c>
      <c r="J65" s="11" t="n">
        <v>3</v>
      </c>
      <c r="K65" s="44" t="s">
        <v>819</v>
      </c>
      <c r="L65" s="11" t="n">
        <v>0</v>
      </c>
      <c r="M65" s="11" t="n">
        <v>1</v>
      </c>
      <c r="N65" s="11" t="n">
        <v>0</v>
      </c>
      <c r="O65" s="11" t="n">
        <f aca="false">SUM(F65:N65)</f>
        <v>76</v>
      </c>
      <c r="P65" s="11" t="n">
        <v>8</v>
      </c>
      <c r="Q65" s="11" t="n">
        <f aca="false">SUM(O65:P65)</f>
        <v>84</v>
      </c>
      <c r="R65" s="11" t="n">
        <f aca="false">E65-Q65</f>
        <v>292</v>
      </c>
      <c r="S65" s="12" t="n">
        <f aca="false">(Q65*100)/E65</f>
        <v>22.3404255319149</v>
      </c>
      <c r="T65" s="12" t="n">
        <f aca="false">(R65*100)/E65</f>
        <v>77.6595744680851</v>
      </c>
    </row>
    <row r="66" customFormat="false" ht="12.75" hidden="false" customHeight="true" outlineLevel="0" collapsed="false">
      <c r="A66" s="9" t="n">
        <v>242</v>
      </c>
      <c r="B66" s="10" t="s">
        <v>3815</v>
      </c>
      <c r="C66" s="10" t="s">
        <v>3816</v>
      </c>
      <c r="D66" s="10" t="s">
        <v>23</v>
      </c>
      <c r="E66" s="10" t="n">
        <v>684</v>
      </c>
      <c r="F66" s="11" t="n">
        <v>6</v>
      </c>
      <c r="G66" s="11" t="n">
        <v>86</v>
      </c>
      <c r="H66" s="11" t="n">
        <v>86</v>
      </c>
      <c r="I66" s="11" t="n">
        <v>6</v>
      </c>
      <c r="J66" s="11" t="n">
        <v>1</v>
      </c>
      <c r="K66" s="44" t="s">
        <v>819</v>
      </c>
      <c r="L66" s="11" t="n">
        <v>0</v>
      </c>
      <c r="M66" s="11" t="n">
        <v>0</v>
      </c>
      <c r="N66" s="11" t="n">
        <v>0</v>
      </c>
      <c r="O66" s="11" t="n">
        <f aca="false">SUM(F66:N66)</f>
        <v>185</v>
      </c>
      <c r="P66" s="11" t="n">
        <v>19</v>
      </c>
      <c r="Q66" s="11" t="n">
        <f aca="false">SUM(O66:P66)</f>
        <v>204</v>
      </c>
      <c r="R66" s="11" t="n">
        <f aca="false">E66-Q66</f>
        <v>480</v>
      </c>
      <c r="S66" s="12" t="n">
        <f aca="false">(Q66*100)/E66</f>
        <v>29.8245614035088</v>
      </c>
      <c r="T66" s="12" t="n">
        <f aca="false">(R66*100)/E66</f>
        <v>70.1754385964912</v>
      </c>
    </row>
    <row r="67" customFormat="false" ht="12.75" hidden="false" customHeight="true" outlineLevel="0" collapsed="false">
      <c r="A67" s="9" t="n">
        <v>242</v>
      </c>
      <c r="B67" s="10" t="s">
        <v>3815</v>
      </c>
      <c r="C67" s="10" t="s">
        <v>3816</v>
      </c>
      <c r="D67" s="10" t="s">
        <v>24</v>
      </c>
      <c r="E67" s="10" t="n">
        <v>684</v>
      </c>
      <c r="F67" s="11" t="n">
        <v>6</v>
      </c>
      <c r="G67" s="11" t="n">
        <v>50</v>
      </c>
      <c r="H67" s="11" t="n">
        <v>87</v>
      </c>
      <c r="I67" s="11" t="n">
        <v>2</v>
      </c>
      <c r="J67" s="11" t="n">
        <v>2</v>
      </c>
      <c r="K67" s="44" t="s">
        <v>819</v>
      </c>
      <c r="L67" s="11" t="n">
        <v>0</v>
      </c>
      <c r="M67" s="11" t="n">
        <v>2</v>
      </c>
      <c r="N67" s="11" t="n">
        <v>0</v>
      </c>
      <c r="O67" s="11" t="n">
        <f aca="false">SUM(F67:N67)</f>
        <v>149</v>
      </c>
      <c r="P67" s="11" t="n">
        <v>27</v>
      </c>
      <c r="Q67" s="11" t="n">
        <f aca="false">SUM(O67:P67)</f>
        <v>176</v>
      </c>
      <c r="R67" s="11" t="n">
        <f aca="false">E67-Q67</f>
        <v>508</v>
      </c>
      <c r="S67" s="12" t="n">
        <f aca="false">(Q67*100)/E67</f>
        <v>25.7309941520468</v>
      </c>
      <c r="T67" s="12" t="n">
        <f aca="false">(R67*100)/E67</f>
        <v>74.2690058479532</v>
      </c>
    </row>
    <row r="68" s="22" customFormat="true" ht="12.75" hidden="false" customHeight="true" outlineLevel="0" collapsed="false">
      <c r="A68" s="39"/>
      <c r="B68" s="16" t="s">
        <v>3817</v>
      </c>
      <c r="C68" s="10"/>
      <c r="D68" s="10"/>
      <c r="E68" s="11" t="n">
        <f aca="false">SUM(E58:E67)</f>
        <v>4928</v>
      </c>
      <c r="F68" s="11" t="n">
        <f aca="false">SUM(F58:F67)</f>
        <v>115</v>
      </c>
      <c r="G68" s="11" t="n">
        <f aca="false">SUM(G58:G67)</f>
        <v>346</v>
      </c>
      <c r="H68" s="11" t="n">
        <f aca="false">SUM(H58:H67)</f>
        <v>502</v>
      </c>
      <c r="I68" s="11" t="n">
        <f aca="false">SUM(I58:I67)</f>
        <v>49</v>
      </c>
      <c r="J68" s="11" t="n">
        <f aca="false">SUM(J58:J67)</f>
        <v>31</v>
      </c>
      <c r="K68" s="44" t="s">
        <v>819</v>
      </c>
      <c r="L68" s="11" t="n">
        <f aca="false">SUM(L58:L67)</f>
        <v>5</v>
      </c>
      <c r="M68" s="11" t="n">
        <f aca="false">SUM(M58:M67)</f>
        <v>21</v>
      </c>
      <c r="N68" s="11" t="n">
        <f aca="false">SUM(N58:N67)</f>
        <v>0</v>
      </c>
      <c r="O68" s="11" t="n">
        <f aca="false">SUM(F68:N68)</f>
        <v>1069</v>
      </c>
      <c r="P68" s="11" t="n">
        <f aca="false">SUM(P58:P67)</f>
        <v>212</v>
      </c>
      <c r="Q68" s="11" t="n">
        <f aca="false">SUM(O68:P68)</f>
        <v>1281</v>
      </c>
      <c r="R68" s="11" t="n">
        <f aca="false">E68-Q68</f>
        <v>3647</v>
      </c>
      <c r="S68" s="12" t="n">
        <f aca="false">(Q68*100)/E68</f>
        <v>25.9943181818182</v>
      </c>
      <c r="T68" s="12" t="n">
        <f aca="false">(R68*100)/E68</f>
        <v>74.0056818181818</v>
      </c>
    </row>
    <row r="69" s="22" customFormat="true" ht="12.75" hidden="false" customHeight="true" outlineLevel="0" collapsed="false">
      <c r="A69" s="9" t="n">
        <v>249</v>
      </c>
      <c r="B69" s="10" t="s">
        <v>3818</v>
      </c>
      <c r="C69" s="10" t="s">
        <v>3819</v>
      </c>
      <c r="D69" s="10" t="s">
        <v>23</v>
      </c>
      <c r="E69" s="10" t="n">
        <v>583</v>
      </c>
      <c r="F69" s="11" t="n">
        <v>28</v>
      </c>
      <c r="G69" s="11" t="n">
        <v>29</v>
      </c>
      <c r="H69" s="11" t="n">
        <v>5</v>
      </c>
      <c r="I69" s="11" t="n">
        <v>6</v>
      </c>
      <c r="J69" s="11" t="n">
        <v>4</v>
      </c>
      <c r="K69" s="44" t="s">
        <v>819</v>
      </c>
      <c r="L69" s="11" t="n">
        <v>0</v>
      </c>
      <c r="M69" s="11" t="n">
        <v>1</v>
      </c>
      <c r="N69" s="11" t="n">
        <v>0</v>
      </c>
      <c r="O69" s="11" t="n">
        <f aca="false">SUM(F69:N69)</f>
        <v>73</v>
      </c>
      <c r="P69" s="11" t="n">
        <v>9</v>
      </c>
      <c r="Q69" s="11" t="n">
        <f aca="false">SUM(O69:P69)</f>
        <v>82</v>
      </c>
      <c r="R69" s="11" t="n">
        <f aca="false">E69-Q69</f>
        <v>501</v>
      </c>
      <c r="S69" s="12" t="n">
        <f aca="false">(Q69*100)/E69</f>
        <v>14.065180102916</v>
      </c>
      <c r="T69" s="12" t="n">
        <f aca="false">(R69*100)/E69</f>
        <v>85.9348198970841</v>
      </c>
    </row>
    <row r="70" s="22" customFormat="true" ht="12.75" hidden="false" customHeight="true" outlineLevel="0" collapsed="false">
      <c r="A70" s="39"/>
      <c r="B70" s="16" t="s">
        <v>3820</v>
      </c>
      <c r="C70" s="10"/>
      <c r="D70" s="10"/>
      <c r="E70" s="11" t="n">
        <f aca="false">SUM(E69)</f>
        <v>583</v>
      </c>
      <c r="F70" s="11" t="n">
        <f aca="false">SUM(F69)</f>
        <v>28</v>
      </c>
      <c r="G70" s="11" t="n">
        <f aca="false">SUM(G69)</f>
        <v>29</v>
      </c>
      <c r="H70" s="11" t="n">
        <f aca="false">SUM(H69)</f>
        <v>5</v>
      </c>
      <c r="I70" s="11" t="n">
        <f aca="false">SUM(I69)</f>
        <v>6</v>
      </c>
      <c r="J70" s="11" t="n">
        <f aca="false">SUM(J69)</f>
        <v>4</v>
      </c>
      <c r="K70" s="44" t="s">
        <v>819</v>
      </c>
      <c r="L70" s="11" t="n">
        <f aca="false">SUM(L69)</f>
        <v>0</v>
      </c>
      <c r="M70" s="11" t="n">
        <f aca="false">SUM(M69)</f>
        <v>1</v>
      </c>
      <c r="N70" s="11" t="n">
        <f aca="false">SUM(N69)</f>
        <v>0</v>
      </c>
      <c r="O70" s="11" t="n">
        <f aca="false">SUM(F70:N70)</f>
        <v>73</v>
      </c>
      <c r="P70" s="11" t="n">
        <f aca="false">SUM(P69)</f>
        <v>9</v>
      </c>
      <c r="Q70" s="11" t="n">
        <f aca="false">SUM(O70:P70)</f>
        <v>82</v>
      </c>
      <c r="R70" s="11" t="n">
        <f aca="false">E70-Q70</f>
        <v>501</v>
      </c>
      <c r="S70" s="12" t="n">
        <f aca="false">(Q70*100)/E70</f>
        <v>14.065180102916</v>
      </c>
      <c r="T70" s="12" t="n">
        <f aca="false">(R70*100)/E70</f>
        <v>85.9348198970841</v>
      </c>
    </row>
    <row r="71" s="22" customFormat="true" ht="12.75" hidden="false" customHeight="true" outlineLevel="0" collapsed="false">
      <c r="A71" s="9" t="n">
        <v>258</v>
      </c>
      <c r="B71" s="10" t="s">
        <v>3821</v>
      </c>
      <c r="C71" s="10" t="s">
        <v>3822</v>
      </c>
      <c r="D71" s="10" t="s">
        <v>23</v>
      </c>
      <c r="E71" s="10" t="n">
        <v>605</v>
      </c>
      <c r="F71" s="11" t="n">
        <v>134</v>
      </c>
      <c r="G71" s="11" t="n">
        <v>124</v>
      </c>
      <c r="H71" s="11" t="n">
        <v>1</v>
      </c>
      <c r="I71" s="11" t="n">
        <v>0</v>
      </c>
      <c r="J71" s="11" t="n">
        <v>0</v>
      </c>
      <c r="K71" s="44" t="s">
        <v>819</v>
      </c>
      <c r="L71" s="11" t="n">
        <v>0</v>
      </c>
      <c r="M71" s="11" t="n">
        <v>1</v>
      </c>
      <c r="N71" s="11" t="n">
        <v>0</v>
      </c>
      <c r="O71" s="11" t="n">
        <f aca="false">SUM(F71:N71)</f>
        <v>260</v>
      </c>
      <c r="P71" s="11" t="n">
        <v>3</v>
      </c>
      <c r="Q71" s="11" t="n">
        <f aca="false">SUM(O71:P71)</f>
        <v>263</v>
      </c>
      <c r="R71" s="11" t="n">
        <f aca="false">E71-Q71</f>
        <v>342</v>
      </c>
      <c r="S71" s="12" t="n">
        <f aca="false">(Q71*100)/E71</f>
        <v>43.4710743801653</v>
      </c>
      <c r="T71" s="12" t="n">
        <f aca="false">(R71*100)/E71</f>
        <v>56.5289256198347</v>
      </c>
    </row>
    <row r="72" s="22" customFormat="true" ht="12.75" hidden="false" customHeight="true" outlineLevel="0" collapsed="false">
      <c r="A72" s="9" t="n">
        <v>258</v>
      </c>
      <c r="B72" s="10"/>
      <c r="C72" s="10" t="s">
        <v>3822</v>
      </c>
      <c r="D72" s="10" t="s">
        <v>24</v>
      </c>
      <c r="E72" s="10" t="n">
        <v>605</v>
      </c>
      <c r="F72" s="11" t="n">
        <v>119</v>
      </c>
      <c r="G72" s="11" t="n">
        <v>113</v>
      </c>
      <c r="H72" s="11" t="n">
        <v>6</v>
      </c>
      <c r="I72" s="11" t="n">
        <v>2</v>
      </c>
      <c r="J72" s="11" t="n">
        <v>0</v>
      </c>
      <c r="K72" s="44" t="s">
        <v>819</v>
      </c>
      <c r="L72" s="11" t="n">
        <v>0</v>
      </c>
      <c r="M72" s="11" t="n">
        <v>1</v>
      </c>
      <c r="N72" s="11" t="n">
        <v>0</v>
      </c>
      <c r="O72" s="11" t="n">
        <f aca="false">SUM(F72:N72)</f>
        <v>241</v>
      </c>
      <c r="P72" s="11" t="n">
        <v>3</v>
      </c>
      <c r="Q72" s="11" t="n">
        <f aca="false">SUM(O72:P72)</f>
        <v>244</v>
      </c>
      <c r="R72" s="11" t="n">
        <f aca="false">E72-Q72</f>
        <v>361</v>
      </c>
      <c r="S72" s="12" t="n">
        <f aca="false">(Q72*100)/E72</f>
        <v>40.3305785123967</v>
      </c>
      <c r="T72" s="12" t="n">
        <f aca="false">(R72*100)/E72</f>
        <v>59.6694214876033</v>
      </c>
    </row>
    <row r="73" customFormat="false" ht="12.75" hidden="false" customHeight="true" outlineLevel="0" collapsed="false">
      <c r="A73" s="9" t="n">
        <v>258</v>
      </c>
      <c r="B73" s="10" t="s">
        <v>3823</v>
      </c>
      <c r="C73" s="10" t="s">
        <v>3824</v>
      </c>
      <c r="D73" s="10" t="s">
        <v>23</v>
      </c>
      <c r="E73" s="10" t="n">
        <v>309</v>
      </c>
      <c r="F73" s="11" t="n">
        <v>77</v>
      </c>
      <c r="G73" s="11" t="n">
        <v>52</v>
      </c>
      <c r="H73" s="11" t="n">
        <v>2</v>
      </c>
      <c r="I73" s="11" t="n">
        <v>0</v>
      </c>
      <c r="J73" s="11" t="n">
        <v>0</v>
      </c>
      <c r="K73" s="44" t="s">
        <v>819</v>
      </c>
      <c r="L73" s="11" t="n">
        <v>0</v>
      </c>
      <c r="M73" s="11" t="n">
        <v>0</v>
      </c>
      <c r="N73" s="11" t="n">
        <v>0</v>
      </c>
      <c r="O73" s="11" t="n">
        <f aca="false">SUM(F73:N73)</f>
        <v>131</v>
      </c>
      <c r="P73" s="11" t="n">
        <v>5</v>
      </c>
      <c r="Q73" s="11" t="n">
        <f aca="false">SUM(O73:P73)</f>
        <v>136</v>
      </c>
      <c r="R73" s="11" t="n">
        <f aca="false">E73-Q73</f>
        <v>173</v>
      </c>
      <c r="S73" s="12" t="n">
        <f aca="false">(Q73*100)/E73</f>
        <v>44.0129449838188</v>
      </c>
      <c r="T73" s="12" t="n">
        <f aca="false">(R73*100)/E73</f>
        <v>55.9870550161812</v>
      </c>
    </row>
    <row r="74" customFormat="false" ht="12.75" hidden="false" customHeight="true" outlineLevel="0" collapsed="false">
      <c r="A74" s="39"/>
      <c r="B74" s="16" t="s">
        <v>3825</v>
      </c>
      <c r="C74" s="10"/>
      <c r="D74" s="10"/>
      <c r="E74" s="11" t="n">
        <f aca="false">SUM(E71:E73)</f>
        <v>1519</v>
      </c>
      <c r="F74" s="11" t="n">
        <f aca="false">SUM(F71:F73)</f>
        <v>330</v>
      </c>
      <c r="G74" s="11" t="n">
        <f aca="false">SUM(G71:G73)</f>
        <v>289</v>
      </c>
      <c r="H74" s="11" t="n">
        <f aca="false">SUM(H71:H73)</f>
        <v>9</v>
      </c>
      <c r="I74" s="11" t="n">
        <f aca="false">SUM(I71:I73)</f>
        <v>2</v>
      </c>
      <c r="J74" s="11" t="n">
        <f aca="false">SUM(J71:J73)</f>
        <v>0</v>
      </c>
      <c r="K74" s="44" t="s">
        <v>819</v>
      </c>
      <c r="L74" s="11" t="n">
        <f aca="false">SUM(L71:L73)</f>
        <v>0</v>
      </c>
      <c r="M74" s="11" t="n">
        <f aca="false">SUM(M71:M73)</f>
        <v>2</v>
      </c>
      <c r="N74" s="11" t="n">
        <f aca="false">SUM(N71:N73)</f>
        <v>0</v>
      </c>
      <c r="O74" s="11" t="n">
        <f aca="false">SUM(F74:N74)</f>
        <v>632</v>
      </c>
      <c r="P74" s="11" t="n">
        <f aca="false">SUM(P71:P73)</f>
        <v>11</v>
      </c>
      <c r="Q74" s="11" t="n">
        <f aca="false">SUM(O74:P74)</f>
        <v>643</v>
      </c>
      <c r="R74" s="11" t="n">
        <f aca="false">E74-Q74</f>
        <v>876</v>
      </c>
      <c r="S74" s="12" t="n">
        <f aca="false">(Q74*100)/E74</f>
        <v>42.3304805793285</v>
      </c>
      <c r="T74" s="12" t="n">
        <f aca="false">(R74*100)/E74</f>
        <v>57.6695194206715</v>
      </c>
    </row>
    <row r="75" customFormat="false" ht="12.75" hidden="false" customHeight="true" outlineLevel="0" collapsed="false">
      <c r="A75" s="9" t="n">
        <v>284</v>
      </c>
      <c r="B75" s="10" t="s">
        <v>3826</v>
      </c>
      <c r="C75" s="10" t="s">
        <v>3827</v>
      </c>
      <c r="D75" s="10" t="s">
        <v>23</v>
      </c>
      <c r="E75" s="10" t="n">
        <v>684</v>
      </c>
      <c r="F75" s="11" t="n">
        <v>6</v>
      </c>
      <c r="G75" s="11" t="n">
        <v>100</v>
      </c>
      <c r="H75" s="11" t="n">
        <v>72</v>
      </c>
      <c r="I75" s="11" t="n">
        <v>6</v>
      </c>
      <c r="J75" s="11" t="n">
        <v>1</v>
      </c>
      <c r="K75" s="44" t="s">
        <v>819</v>
      </c>
      <c r="L75" s="11" t="n">
        <v>0</v>
      </c>
      <c r="M75" s="11" t="n">
        <v>0</v>
      </c>
      <c r="N75" s="11" t="n">
        <v>0</v>
      </c>
      <c r="O75" s="11" t="n">
        <f aca="false">SUM(F75:N75)</f>
        <v>185</v>
      </c>
      <c r="P75" s="11" t="n">
        <v>16</v>
      </c>
      <c r="Q75" s="11" t="n">
        <f aca="false">SUM(O75:P75)</f>
        <v>201</v>
      </c>
      <c r="R75" s="11" t="n">
        <f aca="false">E75-Q75</f>
        <v>483</v>
      </c>
      <c r="S75" s="12" t="n">
        <f aca="false">(Q75*100)/E75</f>
        <v>29.3859649122807</v>
      </c>
      <c r="T75" s="12" t="n">
        <f aca="false">(R75*100)/E75</f>
        <v>70.6140350877193</v>
      </c>
    </row>
    <row r="76" customFormat="false" ht="12.75" hidden="false" customHeight="true" outlineLevel="0" collapsed="false">
      <c r="A76" s="9" t="n">
        <v>284</v>
      </c>
      <c r="B76" s="10"/>
      <c r="C76" s="10" t="s">
        <v>3828</v>
      </c>
      <c r="D76" s="10" t="s">
        <v>23</v>
      </c>
      <c r="E76" s="10" t="n">
        <v>523</v>
      </c>
      <c r="F76" s="11" t="n">
        <v>5</v>
      </c>
      <c r="G76" s="11" t="n">
        <v>78</v>
      </c>
      <c r="H76" s="11" t="n">
        <v>56</v>
      </c>
      <c r="I76" s="11" t="n">
        <v>3</v>
      </c>
      <c r="J76" s="11" t="n">
        <v>2</v>
      </c>
      <c r="K76" s="44" t="s">
        <v>819</v>
      </c>
      <c r="L76" s="11" t="n">
        <v>0</v>
      </c>
      <c r="M76" s="11" t="n">
        <v>1</v>
      </c>
      <c r="N76" s="11" t="n">
        <v>0</v>
      </c>
      <c r="O76" s="11" t="n">
        <f aca="false">SUM(F76:N76)</f>
        <v>145</v>
      </c>
      <c r="P76" s="11" t="n">
        <v>9</v>
      </c>
      <c r="Q76" s="11" t="n">
        <f aca="false">SUM(O76:P76)</f>
        <v>154</v>
      </c>
      <c r="R76" s="11" t="n">
        <f aca="false">E76-Q76</f>
        <v>369</v>
      </c>
      <c r="S76" s="12" t="n">
        <f aca="false">(Q76*100)/E76</f>
        <v>29.4455066921606</v>
      </c>
      <c r="T76" s="12" t="n">
        <f aca="false">(R76*100)/E76</f>
        <v>70.5544933078394</v>
      </c>
    </row>
    <row r="77" customFormat="false" ht="12.75" hidden="false" customHeight="true" outlineLevel="0" collapsed="false">
      <c r="A77" s="9" t="n">
        <v>284</v>
      </c>
      <c r="B77" s="10" t="s">
        <v>3829</v>
      </c>
      <c r="C77" s="10" t="s">
        <v>3830</v>
      </c>
      <c r="D77" s="10" t="s">
        <v>23</v>
      </c>
      <c r="E77" s="10" t="n">
        <v>235</v>
      </c>
      <c r="F77" s="11" t="n">
        <v>3</v>
      </c>
      <c r="G77" s="11" t="n">
        <v>76</v>
      </c>
      <c r="H77" s="11" t="n">
        <v>7</v>
      </c>
      <c r="I77" s="11" t="n">
        <v>1</v>
      </c>
      <c r="J77" s="11" t="n">
        <v>2</v>
      </c>
      <c r="K77" s="44" t="s">
        <v>819</v>
      </c>
      <c r="L77" s="11" t="n">
        <v>1</v>
      </c>
      <c r="M77" s="11" t="n">
        <v>3</v>
      </c>
      <c r="N77" s="11" t="n">
        <v>0</v>
      </c>
      <c r="O77" s="11" t="n">
        <f aca="false">SUM(F77:N77)</f>
        <v>93</v>
      </c>
      <c r="P77" s="11" t="n">
        <v>8</v>
      </c>
      <c r="Q77" s="11" t="n">
        <f aca="false">SUM(O77:P77)</f>
        <v>101</v>
      </c>
      <c r="R77" s="11" t="n">
        <f aca="false">E77-Q77</f>
        <v>134</v>
      </c>
      <c r="S77" s="12" t="n">
        <f aca="false">(Q77*100)/E77</f>
        <v>42.9787234042553</v>
      </c>
      <c r="T77" s="12" t="n">
        <f aca="false">(R77*100)/E77</f>
        <v>57.0212765957447</v>
      </c>
    </row>
    <row r="78" customFormat="false" ht="12.75" hidden="false" customHeight="true" outlineLevel="0" collapsed="false">
      <c r="A78" s="9" t="n">
        <v>284</v>
      </c>
      <c r="B78" s="10" t="s">
        <v>3831</v>
      </c>
      <c r="C78" s="10" t="s">
        <v>3832</v>
      </c>
      <c r="D78" s="10" t="s">
        <v>23</v>
      </c>
      <c r="E78" s="10" t="n">
        <v>399</v>
      </c>
      <c r="F78" s="11" t="n">
        <v>6</v>
      </c>
      <c r="G78" s="11" t="n">
        <v>85</v>
      </c>
      <c r="H78" s="11" t="n">
        <v>11</v>
      </c>
      <c r="I78" s="11" t="n">
        <v>4</v>
      </c>
      <c r="J78" s="11" t="n">
        <v>0</v>
      </c>
      <c r="K78" s="44" t="s">
        <v>819</v>
      </c>
      <c r="L78" s="11" t="n">
        <v>0</v>
      </c>
      <c r="M78" s="11" t="n">
        <v>1</v>
      </c>
      <c r="N78" s="11" t="n">
        <v>0</v>
      </c>
      <c r="O78" s="11" t="n">
        <f aca="false">SUM(F78:N78)</f>
        <v>107</v>
      </c>
      <c r="P78" s="11" t="n">
        <v>6</v>
      </c>
      <c r="Q78" s="11" t="n">
        <f aca="false">SUM(O78:P78)</f>
        <v>113</v>
      </c>
      <c r="R78" s="11" t="n">
        <f aca="false">E78-Q78</f>
        <v>286</v>
      </c>
      <c r="S78" s="12" t="n">
        <f aca="false">(Q78*100)/E78</f>
        <v>28.3208020050125</v>
      </c>
      <c r="T78" s="12" t="n">
        <f aca="false">(R78*100)/E78</f>
        <v>71.6791979949875</v>
      </c>
    </row>
    <row r="79" customFormat="false" ht="12.75" hidden="false" customHeight="true" outlineLevel="0" collapsed="false">
      <c r="A79" s="39"/>
      <c r="B79" s="16" t="s">
        <v>3833</v>
      </c>
      <c r="C79" s="10"/>
      <c r="D79" s="10"/>
      <c r="E79" s="11" t="n">
        <f aca="false">SUM(E75:E78)</f>
        <v>1841</v>
      </c>
      <c r="F79" s="11" t="n">
        <f aca="false">SUM(F75:F78)</f>
        <v>20</v>
      </c>
      <c r="G79" s="11" t="n">
        <f aca="false">SUM(G75:G78)</f>
        <v>339</v>
      </c>
      <c r="H79" s="11" t="n">
        <f aca="false">SUM(H75:H78)</f>
        <v>146</v>
      </c>
      <c r="I79" s="11" t="n">
        <f aca="false">SUM(I75:I78)</f>
        <v>14</v>
      </c>
      <c r="J79" s="11" t="n">
        <f aca="false">SUM(J75:J78)</f>
        <v>5</v>
      </c>
      <c r="K79" s="44" t="s">
        <v>819</v>
      </c>
      <c r="L79" s="11" t="n">
        <f aca="false">SUM(L75:L78)</f>
        <v>1</v>
      </c>
      <c r="M79" s="11" t="n">
        <f aca="false">SUM(M75:M78)</f>
        <v>5</v>
      </c>
      <c r="N79" s="11" t="n">
        <f aca="false">SUM(N75:N78)</f>
        <v>0</v>
      </c>
      <c r="O79" s="11" t="n">
        <f aca="false">SUM(F79:N79)</f>
        <v>530</v>
      </c>
      <c r="P79" s="11" t="n">
        <f aca="false">SUM(P75:P78)</f>
        <v>39</v>
      </c>
      <c r="Q79" s="11" t="n">
        <f aca="false">SUM(O79:P79)</f>
        <v>569</v>
      </c>
      <c r="R79" s="11" t="n">
        <f aca="false">E79-Q79</f>
        <v>1272</v>
      </c>
      <c r="S79" s="12" t="n">
        <f aca="false">(Q79*100)/E79</f>
        <v>30.9071156979902</v>
      </c>
      <c r="T79" s="12" t="n">
        <f aca="false">(R79*100)/E79</f>
        <v>69.0928843020098</v>
      </c>
    </row>
    <row r="80" customFormat="false" ht="12.75" hidden="false" customHeight="true" outlineLevel="0" collapsed="false">
      <c r="A80" s="9" t="n">
        <v>288</v>
      </c>
      <c r="B80" s="10" t="s">
        <v>3834</v>
      </c>
      <c r="C80" s="10" t="s">
        <v>3835</v>
      </c>
      <c r="D80" s="10" t="s">
        <v>23</v>
      </c>
      <c r="E80" s="10" t="n">
        <v>653</v>
      </c>
      <c r="F80" s="11" t="n">
        <v>8</v>
      </c>
      <c r="G80" s="11" t="n">
        <v>126</v>
      </c>
      <c r="H80" s="11" t="n">
        <v>139</v>
      </c>
      <c r="I80" s="11" t="n">
        <v>0</v>
      </c>
      <c r="J80" s="11" t="n">
        <v>0</v>
      </c>
      <c r="K80" s="44" t="s">
        <v>819</v>
      </c>
      <c r="L80" s="11" t="n">
        <v>0</v>
      </c>
      <c r="M80" s="11" t="n">
        <v>1</v>
      </c>
      <c r="N80" s="11" t="n">
        <v>0</v>
      </c>
      <c r="O80" s="11" t="n">
        <f aca="false">SUM(F80:N80)</f>
        <v>274</v>
      </c>
      <c r="P80" s="11" t="n">
        <v>0</v>
      </c>
      <c r="Q80" s="11" t="n">
        <f aca="false">SUM(O80:P80)</f>
        <v>274</v>
      </c>
      <c r="R80" s="11" t="n">
        <f aca="false">E80-Q80</f>
        <v>379</v>
      </c>
      <c r="S80" s="12" t="n">
        <f aca="false">(Q80*100)/E80</f>
        <v>41.9601837672282</v>
      </c>
      <c r="T80" s="12" t="n">
        <f aca="false">(R80*100)/E80</f>
        <v>58.0398162327718</v>
      </c>
    </row>
    <row r="81" customFormat="false" ht="12.75" hidden="false" customHeight="true" outlineLevel="0" collapsed="false">
      <c r="A81" s="39"/>
      <c r="B81" s="16" t="s">
        <v>3836</v>
      </c>
      <c r="C81" s="10"/>
      <c r="D81" s="10"/>
      <c r="E81" s="11" t="n">
        <f aca="false">SUM(E80)</f>
        <v>653</v>
      </c>
      <c r="F81" s="11" t="n">
        <f aca="false">SUM(F80)</f>
        <v>8</v>
      </c>
      <c r="G81" s="11" t="n">
        <f aca="false">SUM(G80)</f>
        <v>126</v>
      </c>
      <c r="H81" s="11" t="n">
        <f aca="false">SUM(H80)</f>
        <v>139</v>
      </c>
      <c r="I81" s="11" t="n">
        <f aca="false">SUM(I80)</f>
        <v>0</v>
      </c>
      <c r="J81" s="11" t="n">
        <f aca="false">SUM(J80)</f>
        <v>0</v>
      </c>
      <c r="K81" s="44" t="s">
        <v>819</v>
      </c>
      <c r="L81" s="11" t="n">
        <f aca="false">SUM(L80)</f>
        <v>0</v>
      </c>
      <c r="M81" s="11" t="n">
        <f aca="false">SUM(M80)</f>
        <v>1</v>
      </c>
      <c r="N81" s="11" t="n">
        <f aca="false">SUM(N80)</f>
        <v>0</v>
      </c>
      <c r="O81" s="11" t="n">
        <f aca="false">SUM(F81:N81)</f>
        <v>274</v>
      </c>
      <c r="P81" s="11" t="n">
        <f aca="false">SUM(P80)</f>
        <v>0</v>
      </c>
      <c r="Q81" s="11" t="n">
        <f aca="false">SUM(O81:P81)</f>
        <v>274</v>
      </c>
      <c r="R81" s="11" t="n">
        <f aca="false">E81-Q81</f>
        <v>379</v>
      </c>
      <c r="S81" s="12" t="n">
        <f aca="false">(Q81*100)/E81</f>
        <v>41.9601837672282</v>
      </c>
      <c r="T81" s="12" t="n">
        <f aca="false">(R81*100)/E81</f>
        <v>58.0398162327718</v>
      </c>
    </row>
    <row r="82" customFormat="false" ht="12.75" hidden="false" customHeight="true" outlineLevel="0" collapsed="false">
      <c r="A82" s="9" t="n">
        <v>345</v>
      </c>
      <c r="B82" s="10" t="s">
        <v>3837</v>
      </c>
      <c r="C82" s="10" t="s">
        <v>3838</v>
      </c>
      <c r="D82" s="10" t="s">
        <v>23</v>
      </c>
      <c r="E82" s="10" t="n">
        <v>491</v>
      </c>
      <c r="F82" s="11" t="n">
        <v>15</v>
      </c>
      <c r="G82" s="11" t="n">
        <v>40</v>
      </c>
      <c r="H82" s="11" t="n">
        <v>12</v>
      </c>
      <c r="I82" s="11" t="n">
        <v>3</v>
      </c>
      <c r="J82" s="11" t="n">
        <v>2</v>
      </c>
      <c r="K82" s="44" t="s">
        <v>819</v>
      </c>
      <c r="L82" s="11" t="n">
        <v>0</v>
      </c>
      <c r="M82" s="11" t="n">
        <v>0</v>
      </c>
      <c r="N82" s="11" t="n">
        <v>0</v>
      </c>
      <c r="O82" s="11" t="n">
        <f aca="false">SUM(F82:N82)</f>
        <v>72</v>
      </c>
      <c r="P82" s="11" t="n">
        <v>0</v>
      </c>
      <c r="Q82" s="11" t="n">
        <f aca="false">SUM(O82:P82)</f>
        <v>72</v>
      </c>
      <c r="R82" s="11" t="n">
        <f aca="false">E82-Q82</f>
        <v>419</v>
      </c>
      <c r="S82" s="12" t="n">
        <f aca="false">(Q82*100)/E82</f>
        <v>14.6639511201629</v>
      </c>
      <c r="T82" s="12" t="n">
        <f aca="false">(R82*100)/E82</f>
        <v>85.3360488798371</v>
      </c>
    </row>
    <row r="83" customFormat="false" ht="12.75" hidden="false" customHeight="true" outlineLevel="0" collapsed="false">
      <c r="A83" s="9" t="n">
        <v>345</v>
      </c>
      <c r="B83" s="10"/>
      <c r="C83" s="10" t="s">
        <v>3838</v>
      </c>
      <c r="D83" s="10" t="s">
        <v>24</v>
      </c>
      <c r="E83" s="10" t="n">
        <v>492</v>
      </c>
      <c r="F83" s="11" t="n">
        <v>15</v>
      </c>
      <c r="G83" s="11" t="n">
        <v>45</v>
      </c>
      <c r="H83" s="11" t="n">
        <v>7</v>
      </c>
      <c r="I83" s="11" t="n">
        <v>3</v>
      </c>
      <c r="J83" s="11" t="n">
        <v>2</v>
      </c>
      <c r="K83" s="44" t="s">
        <v>819</v>
      </c>
      <c r="L83" s="11" t="n">
        <v>0</v>
      </c>
      <c r="M83" s="11" t="n">
        <v>2</v>
      </c>
      <c r="N83" s="11" t="n">
        <v>0</v>
      </c>
      <c r="O83" s="11" t="n">
        <f aca="false">SUM(F83:N83)</f>
        <v>74</v>
      </c>
      <c r="P83" s="11" t="n">
        <v>5</v>
      </c>
      <c r="Q83" s="11" t="n">
        <f aca="false">SUM(O83:P83)</f>
        <v>79</v>
      </c>
      <c r="R83" s="11" t="n">
        <f aca="false">E83-Q83</f>
        <v>413</v>
      </c>
      <c r="S83" s="12" t="n">
        <f aca="false">(Q83*100)/E83</f>
        <v>16.0569105691057</v>
      </c>
      <c r="T83" s="12" t="n">
        <f aca="false">(R83*100)/E83</f>
        <v>83.9430894308943</v>
      </c>
    </row>
    <row r="84" customFormat="false" ht="12.75" hidden="false" customHeight="true" outlineLevel="0" collapsed="false">
      <c r="A84" s="9" t="n">
        <v>345</v>
      </c>
      <c r="B84" s="10"/>
      <c r="C84" s="10" t="s">
        <v>3839</v>
      </c>
      <c r="D84" s="10" t="s">
        <v>23</v>
      </c>
      <c r="E84" s="10" t="n">
        <v>674</v>
      </c>
      <c r="F84" s="11" t="n">
        <v>15</v>
      </c>
      <c r="G84" s="11" t="n">
        <v>68</v>
      </c>
      <c r="H84" s="11" t="n">
        <v>28</v>
      </c>
      <c r="I84" s="11" t="n">
        <v>9</v>
      </c>
      <c r="J84" s="11" t="n">
        <v>4</v>
      </c>
      <c r="K84" s="44" t="s">
        <v>819</v>
      </c>
      <c r="L84" s="11" t="n">
        <v>0</v>
      </c>
      <c r="M84" s="11" t="n">
        <v>1</v>
      </c>
      <c r="N84" s="11" t="n">
        <v>0</v>
      </c>
      <c r="O84" s="11" t="n">
        <f aca="false">SUM(F84:N84)</f>
        <v>125</v>
      </c>
      <c r="P84" s="11" t="n">
        <v>3</v>
      </c>
      <c r="Q84" s="11" t="n">
        <f aca="false">SUM(O84:P84)</f>
        <v>128</v>
      </c>
      <c r="R84" s="11" t="n">
        <f aca="false">E84-Q84</f>
        <v>546</v>
      </c>
      <c r="S84" s="12" t="n">
        <f aca="false">(Q84*100)/E84</f>
        <v>18.9910979228487</v>
      </c>
      <c r="T84" s="12" t="n">
        <f aca="false">(R84*100)/E84</f>
        <v>81.0089020771513</v>
      </c>
    </row>
    <row r="85" customFormat="false" ht="12.75" hidden="false" customHeight="true" outlineLevel="0" collapsed="false">
      <c r="A85" s="9" t="n">
        <v>345</v>
      </c>
      <c r="B85" s="10" t="s">
        <v>3840</v>
      </c>
      <c r="C85" s="10" t="s">
        <v>3841</v>
      </c>
      <c r="D85" s="10" t="s">
        <v>23</v>
      </c>
      <c r="E85" s="10" t="n">
        <v>635</v>
      </c>
      <c r="F85" s="11" t="n">
        <v>10</v>
      </c>
      <c r="G85" s="11" t="n">
        <v>32</v>
      </c>
      <c r="H85" s="11" t="n">
        <v>35</v>
      </c>
      <c r="I85" s="11" t="n">
        <v>6</v>
      </c>
      <c r="J85" s="11" t="n">
        <v>1</v>
      </c>
      <c r="K85" s="44" t="s">
        <v>819</v>
      </c>
      <c r="L85" s="11" t="n">
        <v>0</v>
      </c>
      <c r="M85" s="11" t="n">
        <v>0</v>
      </c>
      <c r="N85" s="11" t="n">
        <v>0</v>
      </c>
      <c r="O85" s="11" t="n">
        <f aca="false">SUM(F85:N85)</f>
        <v>84</v>
      </c>
      <c r="P85" s="11" t="n">
        <v>4</v>
      </c>
      <c r="Q85" s="11" t="n">
        <f aca="false">SUM(O85:P85)</f>
        <v>88</v>
      </c>
      <c r="R85" s="11" t="n">
        <f aca="false">E85-Q85</f>
        <v>547</v>
      </c>
      <c r="S85" s="12" t="n">
        <f aca="false">(Q85*100)/E85</f>
        <v>13.8582677165354</v>
      </c>
      <c r="T85" s="12" t="n">
        <f aca="false">(R85*100)/E85</f>
        <v>86.1417322834646</v>
      </c>
    </row>
    <row r="86" customFormat="false" ht="12.75" hidden="false" customHeight="true" outlineLevel="0" collapsed="false">
      <c r="A86" s="9" t="n">
        <v>345</v>
      </c>
      <c r="B86" s="10" t="s">
        <v>3842</v>
      </c>
      <c r="C86" s="10" t="s">
        <v>3843</v>
      </c>
      <c r="D86" s="10" t="s">
        <v>23</v>
      </c>
      <c r="E86" s="10" t="n">
        <v>280</v>
      </c>
      <c r="F86" s="11" t="n">
        <v>2</v>
      </c>
      <c r="G86" s="11" t="n">
        <v>9</v>
      </c>
      <c r="H86" s="11" t="n">
        <v>70</v>
      </c>
      <c r="I86" s="11" t="n">
        <v>1</v>
      </c>
      <c r="J86" s="11" t="n">
        <v>0</v>
      </c>
      <c r="K86" s="44" t="s">
        <v>819</v>
      </c>
      <c r="L86" s="11" t="n">
        <v>0</v>
      </c>
      <c r="M86" s="11" t="n">
        <v>2</v>
      </c>
      <c r="N86" s="11" t="n">
        <v>0</v>
      </c>
      <c r="O86" s="11" t="n">
        <f aca="false">SUM(F86:N86)</f>
        <v>84</v>
      </c>
      <c r="P86" s="11" t="n">
        <v>2</v>
      </c>
      <c r="Q86" s="11" t="n">
        <f aca="false">SUM(O86:P86)</f>
        <v>86</v>
      </c>
      <c r="R86" s="11" t="n">
        <f aca="false">E86-Q86</f>
        <v>194</v>
      </c>
      <c r="S86" s="12" t="n">
        <f aca="false">(Q86*100)/E86</f>
        <v>30.7142857142857</v>
      </c>
      <c r="T86" s="12" t="n">
        <f aca="false">(R86*100)/E86</f>
        <v>69.2857142857143</v>
      </c>
    </row>
    <row r="87" customFormat="false" ht="12.75" hidden="false" customHeight="true" outlineLevel="0" collapsed="false">
      <c r="A87" s="9" t="n">
        <v>345</v>
      </c>
      <c r="B87" s="10" t="s">
        <v>3844</v>
      </c>
      <c r="C87" s="10" t="s">
        <v>3845</v>
      </c>
      <c r="D87" s="10" t="s">
        <v>23</v>
      </c>
      <c r="E87" s="10" t="n">
        <v>345</v>
      </c>
      <c r="F87" s="11" t="n">
        <v>8</v>
      </c>
      <c r="G87" s="11" t="n">
        <v>46</v>
      </c>
      <c r="H87" s="11" t="n">
        <v>57</v>
      </c>
      <c r="I87" s="11" t="n">
        <v>8</v>
      </c>
      <c r="J87" s="11" t="n">
        <v>1</v>
      </c>
      <c r="K87" s="44" t="s">
        <v>819</v>
      </c>
      <c r="L87" s="11" t="n">
        <v>0</v>
      </c>
      <c r="M87" s="11" t="n">
        <v>0</v>
      </c>
      <c r="N87" s="11" t="n">
        <v>0</v>
      </c>
      <c r="O87" s="11" t="n">
        <f aca="false">SUM(F87:N87)</f>
        <v>120</v>
      </c>
      <c r="P87" s="11" t="n">
        <v>4</v>
      </c>
      <c r="Q87" s="11" t="n">
        <f aca="false">SUM(O87:P87)</f>
        <v>124</v>
      </c>
      <c r="R87" s="11" t="n">
        <f aca="false">E87-Q87</f>
        <v>221</v>
      </c>
      <c r="S87" s="12" t="n">
        <f aca="false">(Q87*100)/E87</f>
        <v>35.9420289855073</v>
      </c>
      <c r="T87" s="12" t="n">
        <f aca="false">(R87*100)/E87</f>
        <v>64.0579710144928</v>
      </c>
    </row>
    <row r="88" customFormat="false" ht="12.75" hidden="false" customHeight="true" outlineLevel="0" collapsed="false">
      <c r="A88" s="9" t="n">
        <v>345</v>
      </c>
      <c r="B88" s="10" t="s">
        <v>3846</v>
      </c>
      <c r="C88" s="10" t="s">
        <v>3847</v>
      </c>
      <c r="D88" s="10" t="s">
        <v>23</v>
      </c>
      <c r="E88" s="10" t="n">
        <v>215</v>
      </c>
      <c r="F88" s="11" t="n">
        <v>2</v>
      </c>
      <c r="G88" s="11" t="n">
        <v>54</v>
      </c>
      <c r="H88" s="11" t="n">
        <v>11</v>
      </c>
      <c r="I88" s="11" t="n">
        <v>4</v>
      </c>
      <c r="J88" s="11" t="n">
        <v>1</v>
      </c>
      <c r="K88" s="44" t="s">
        <v>819</v>
      </c>
      <c r="L88" s="11" t="n">
        <v>0</v>
      </c>
      <c r="M88" s="11" t="n">
        <v>1</v>
      </c>
      <c r="N88" s="11" t="n">
        <v>0</v>
      </c>
      <c r="O88" s="11" t="n">
        <f aca="false">SUM(F88:N88)</f>
        <v>73</v>
      </c>
      <c r="P88" s="11" t="n">
        <v>2</v>
      </c>
      <c r="Q88" s="11" t="n">
        <f aca="false">SUM(O88:P88)</f>
        <v>75</v>
      </c>
      <c r="R88" s="11" t="n">
        <f aca="false">E88-Q88</f>
        <v>140</v>
      </c>
      <c r="S88" s="12" t="n">
        <f aca="false">(Q88*100)/E88</f>
        <v>34.8837209302326</v>
      </c>
      <c r="T88" s="12" t="n">
        <f aca="false">(R88*100)/E88</f>
        <v>65.1162790697674</v>
      </c>
    </row>
    <row r="89" customFormat="false" ht="12.75" hidden="false" customHeight="true" outlineLevel="0" collapsed="false">
      <c r="A89" s="9" t="n">
        <v>345</v>
      </c>
      <c r="B89" s="10" t="s">
        <v>3848</v>
      </c>
      <c r="C89" s="10" t="s">
        <v>3849</v>
      </c>
      <c r="D89" s="10" t="s">
        <v>23</v>
      </c>
      <c r="E89" s="10" t="n">
        <v>220</v>
      </c>
      <c r="F89" s="11" t="n">
        <v>4</v>
      </c>
      <c r="G89" s="11" t="n">
        <v>7</v>
      </c>
      <c r="H89" s="11" t="n">
        <v>44</v>
      </c>
      <c r="I89" s="11" t="n">
        <v>1</v>
      </c>
      <c r="J89" s="11" t="n">
        <v>1</v>
      </c>
      <c r="K89" s="44" t="s">
        <v>819</v>
      </c>
      <c r="L89" s="11" t="n">
        <v>0</v>
      </c>
      <c r="M89" s="11" t="n">
        <v>1</v>
      </c>
      <c r="N89" s="11" t="n">
        <v>0</v>
      </c>
      <c r="O89" s="11" t="n">
        <f aca="false">SUM(F89:N89)</f>
        <v>58</v>
      </c>
      <c r="P89" s="11" t="n">
        <v>9</v>
      </c>
      <c r="Q89" s="11" t="n">
        <f aca="false">SUM(O89:P89)</f>
        <v>67</v>
      </c>
      <c r="R89" s="11" t="n">
        <f aca="false">E89-Q89</f>
        <v>153</v>
      </c>
      <c r="S89" s="12" t="n">
        <f aca="false">(Q89*100)/E89</f>
        <v>30.4545454545455</v>
      </c>
      <c r="T89" s="12" t="n">
        <f aca="false">(R89*100)/E89</f>
        <v>69.5454545454546</v>
      </c>
    </row>
    <row r="90" customFormat="false" ht="12.75" hidden="false" customHeight="true" outlineLevel="0" collapsed="false">
      <c r="A90" s="9" t="n">
        <v>345</v>
      </c>
      <c r="B90" s="10" t="s">
        <v>3850</v>
      </c>
      <c r="C90" s="10" t="s">
        <v>3851</v>
      </c>
      <c r="D90" s="10" t="s">
        <v>23</v>
      </c>
      <c r="E90" s="10" t="n">
        <v>473</v>
      </c>
      <c r="F90" s="11" t="n">
        <v>15</v>
      </c>
      <c r="G90" s="11" t="n">
        <v>37</v>
      </c>
      <c r="H90" s="11" t="n">
        <v>27</v>
      </c>
      <c r="I90" s="11" t="n">
        <v>10</v>
      </c>
      <c r="J90" s="11" t="n">
        <v>0</v>
      </c>
      <c r="K90" s="44" t="s">
        <v>819</v>
      </c>
      <c r="L90" s="11" t="n">
        <v>0</v>
      </c>
      <c r="M90" s="11" t="n">
        <v>0</v>
      </c>
      <c r="N90" s="11" t="n">
        <v>0</v>
      </c>
      <c r="O90" s="11" t="n">
        <f aca="false">SUM(F90:N90)</f>
        <v>89</v>
      </c>
      <c r="P90" s="11" t="n">
        <v>10</v>
      </c>
      <c r="Q90" s="11" t="n">
        <f aca="false">SUM(O90:P90)</f>
        <v>99</v>
      </c>
      <c r="R90" s="11" t="n">
        <f aca="false">E90-Q90</f>
        <v>374</v>
      </c>
      <c r="S90" s="12" t="n">
        <f aca="false">(Q90*100)/E90</f>
        <v>20.9302325581395</v>
      </c>
      <c r="T90" s="12" t="n">
        <f aca="false">(R90*100)/E90</f>
        <v>79.0697674418605</v>
      </c>
    </row>
    <row r="91" customFormat="false" ht="12.75" hidden="false" customHeight="true" outlineLevel="0" collapsed="false">
      <c r="A91" s="9" t="n">
        <v>345</v>
      </c>
      <c r="B91" s="10" t="s">
        <v>3850</v>
      </c>
      <c r="C91" s="10" t="s">
        <v>3851</v>
      </c>
      <c r="D91" s="10" t="s">
        <v>24</v>
      </c>
      <c r="E91" s="10" t="n">
        <v>474</v>
      </c>
      <c r="F91" s="11" t="n">
        <v>8</v>
      </c>
      <c r="G91" s="11" t="n">
        <v>37</v>
      </c>
      <c r="H91" s="11" t="n">
        <v>29</v>
      </c>
      <c r="I91" s="11" t="n">
        <v>11</v>
      </c>
      <c r="J91" s="11" t="n">
        <v>0</v>
      </c>
      <c r="K91" s="44" t="s">
        <v>819</v>
      </c>
      <c r="L91" s="11" t="n">
        <v>0</v>
      </c>
      <c r="M91" s="11" t="n">
        <v>0</v>
      </c>
      <c r="N91" s="11" t="n">
        <v>0</v>
      </c>
      <c r="O91" s="11" t="n">
        <f aca="false">SUM(F91:N91)</f>
        <v>85</v>
      </c>
      <c r="P91" s="11" t="n">
        <v>17</v>
      </c>
      <c r="Q91" s="11" t="n">
        <f aca="false">SUM(O91:P91)</f>
        <v>102</v>
      </c>
      <c r="R91" s="11" t="n">
        <f aca="false">E91-Q91</f>
        <v>372</v>
      </c>
      <c r="S91" s="12" t="n">
        <f aca="false">(Q91*100)/E91</f>
        <v>21.5189873417722</v>
      </c>
      <c r="T91" s="12" t="n">
        <f aca="false">(R91*100)/E91</f>
        <v>78.4810126582279</v>
      </c>
    </row>
    <row r="92" customFormat="false" ht="12.75" hidden="false" customHeight="true" outlineLevel="0" collapsed="false">
      <c r="A92" s="9" t="n">
        <v>345</v>
      </c>
      <c r="B92" s="10" t="s">
        <v>3852</v>
      </c>
      <c r="C92" s="10" t="s">
        <v>3853</v>
      </c>
      <c r="D92" s="10" t="s">
        <v>23</v>
      </c>
      <c r="E92" s="10" t="n">
        <v>335</v>
      </c>
      <c r="F92" s="11" t="n">
        <v>5</v>
      </c>
      <c r="G92" s="11" t="n">
        <v>103</v>
      </c>
      <c r="H92" s="11" t="n">
        <v>8</v>
      </c>
      <c r="I92" s="11" t="n">
        <v>0</v>
      </c>
      <c r="J92" s="11" t="n">
        <v>0</v>
      </c>
      <c r="K92" s="44" t="s">
        <v>819</v>
      </c>
      <c r="L92" s="11" t="n">
        <v>0</v>
      </c>
      <c r="M92" s="11" t="n">
        <v>2</v>
      </c>
      <c r="N92" s="11" t="n">
        <v>0</v>
      </c>
      <c r="O92" s="11" t="n">
        <f aca="false">SUM(F92:N92)</f>
        <v>118</v>
      </c>
      <c r="P92" s="11" t="n">
        <v>5</v>
      </c>
      <c r="Q92" s="11" t="n">
        <f aca="false">SUM(O92:P92)</f>
        <v>123</v>
      </c>
      <c r="R92" s="11" t="n">
        <f aca="false">E92-Q92</f>
        <v>212</v>
      </c>
      <c r="S92" s="12" t="n">
        <f aca="false">(Q92*100)/E92</f>
        <v>36.7164179104478</v>
      </c>
      <c r="T92" s="12" t="n">
        <f aca="false">(R92*100)/E92</f>
        <v>63.2835820895522</v>
      </c>
    </row>
    <row r="93" customFormat="false" ht="12.75" hidden="false" customHeight="true" outlineLevel="0" collapsed="false">
      <c r="A93" s="39"/>
      <c r="B93" s="16" t="s">
        <v>3854</v>
      </c>
      <c r="C93" s="10"/>
      <c r="D93" s="10"/>
      <c r="E93" s="11" t="n">
        <f aca="false">SUM(E82:E92)</f>
        <v>4634</v>
      </c>
      <c r="F93" s="11" t="n">
        <f aca="false">SUM(F82:F92)</f>
        <v>99</v>
      </c>
      <c r="G93" s="11" t="n">
        <f aca="false">SUM(G82:G92)</f>
        <v>478</v>
      </c>
      <c r="H93" s="11" t="n">
        <f aca="false">SUM(H82:H92)</f>
        <v>328</v>
      </c>
      <c r="I93" s="11" t="n">
        <f aca="false">SUM(I82:I92)</f>
        <v>56</v>
      </c>
      <c r="J93" s="11" t="n">
        <f aca="false">SUM(J82:J92)</f>
        <v>12</v>
      </c>
      <c r="K93" s="44" t="s">
        <v>819</v>
      </c>
      <c r="L93" s="11" t="n">
        <f aca="false">SUM(L82:L92)</f>
        <v>0</v>
      </c>
      <c r="M93" s="11" t="n">
        <f aca="false">SUM(M82:M92)</f>
        <v>9</v>
      </c>
      <c r="N93" s="11" t="n">
        <f aca="false">SUM(N82:N92)</f>
        <v>0</v>
      </c>
      <c r="O93" s="11" t="n">
        <f aca="false">SUM(F93:N93)</f>
        <v>982</v>
      </c>
      <c r="P93" s="11" t="n">
        <f aca="false">SUM(P82:P92)</f>
        <v>61</v>
      </c>
      <c r="Q93" s="11" t="n">
        <f aca="false">SUM(O93:P93)</f>
        <v>1043</v>
      </c>
      <c r="R93" s="11" t="n">
        <f aca="false">E93-Q93</f>
        <v>3591</v>
      </c>
      <c r="S93" s="12" t="n">
        <f aca="false">(Q93*100)/E93</f>
        <v>22.5075528700906</v>
      </c>
      <c r="T93" s="12" t="n">
        <f aca="false">(R93*100)/E93</f>
        <v>77.4924471299094</v>
      </c>
    </row>
    <row r="94" customFormat="false" ht="12.75" hidden="false" customHeight="true" outlineLevel="0" collapsed="false">
      <c r="A94" s="9" t="n">
        <v>377</v>
      </c>
      <c r="B94" s="10" t="s">
        <v>3855</v>
      </c>
      <c r="C94" s="10" t="s">
        <v>3856</v>
      </c>
      <c r="D94" s="10" t="s">
        <v>23</v>
      </c>
      <c r="E94" s="10" t="n">
        <v>312</v>
      </c>
      <c r="F94" s="11" t="n">
        <v>5</v>
      </c>
      <c r="G94" s="11" t="n">
        <v>109</v>
      </c>
      <c r="H94" s="11" t="n">
        <v>2</v>
      </c>
      <c r="I94" s="11" t="n">
        <v>2</v>
      </c>
      <c r="J94" s="11" t="n">
        <v>0</v>
      </c>
      <c r="K94" s="44" t="s">
        <v>819</v>
      </c>
      <c r="L94" s="11" t="n">
        <v>0</v>
      </c>
      <c r="M94" s="11" t="n">
        <v>0</v>
      </c>
      <c r="N94" s="11" t="n">
        <v>0</v>
      </c>
      <c r="O94" s="11" t="n">
        <f aca="false">SUM(F94:N94)</f>
        <v>118</v>
      </c>
      <c r="P94" s="11" t="n">
        <v>0</v>
      </c>
      <c r="Q94" s="11" t="n">
        <f aca="false">SUM(O94:P94)</f>
        <v>118</v>
      </c>
      <c r="R94" s="11" t="n">
        <f aca="false">E94-Q94</f>
        <v>194</v>
      </c>
      <c r="S94" s="12" t="n">
        <f aca="false">(Q94*100)/E94</f>
        <v>37.8205128205128</v>
      </c>
      <c r="T94" s="12" t="n">
        <f aca="false">(R94*100)/E94</f>
        <v>62.1794871794872</v>
      </c>
    </row>
    <row r="95" customFormat="false" ht="12.75" hidden="false" customHeight="true" outlineLevel="0" collapsed="false">
      <c r="A95" s="39"/>
      <c r="B95" s="16" t="s">
        <v>3857</v>
      </c>
      <c r="C95" s="10"/>
      <c r="D95" s="10"/>
      <c r="E95" s="11" t="n">
        <f aca="false">SUM(E94)</f>
        <v>312</v>
      </c>
      <c r="F95" s="11" t="n">
        <f aca="false">SUM(F94)</f>
        <v>5</v>
      </c>
      <c r="G95" s="11" t="n">
        <f aca="false">SUM(G94)</f>
        <v>109</v>
      </c>
      <c r="H95" s="11" t="n">
        <f aca="false">SUM(H94)</f>
        <v>2</v>
      </c>
      <c r="I95" s="11" t="n">
        <f aca="false">SUM(I94)</f>
        <v>2</v>
      </c>
      <c r="J95" s="11" t="n">
        <f aca="false">SUM(J94)</f>
        <v>0</v>
      </c>
      <c r="K95" s="44" t="s">
        <v>819</v>
      </c>
      <c r="L95" s="11" t="n">
        <f aca="false">SUM(L94)</f>
        <v>0</v>
      </c>
      <c r="M95" s="11" t="n">
        <f aca="false">SUM(M94)</f>
        <v>0</v>
      </c>
      <c r="N95" s="11" t="n">
        <f aca="false">SUM(N94)</f>
        <v>0</v>
      </c>
      <c r="O95" s="11" t="n">
        <f aca="false">SUM(F95:N95)</f>
        <v>118</v>
      </c>
      <c r="P95" s="11" t="n">
        <f aca="false">SUM(P94)</f>
        <v>0</v>
      </c>
      <c r="Q95" s="11" t="n">
        <f aca="false">SUM(O95:P95)</f>
        <v>118</v>
      </c>
      <c r="R95" s="11" t="n">
        <f aca="false">E95-Q95</f>
        <v>194</v>
      </c>
      <c r="S95" s="12" t="n">
        <f aca="false">(Q95*100)/E95</f>
        <v>37.8205128205128</v>
      </c>
      <c r="T95" s="12" t="n">
        <f aca="false">(R95*100)/E95</f>
        <v>62.1794871794872</v>
      </c>
    </row>
    <row r="96" customFormat="false" ht="12.75" hidden="false" customHeight="true" outlineLevel="0" collapsed="false">
      <c r="A96" s="9" t="n">
        <v>462</v>
      </c>
      <c r="B96" s="10" t="s">
        <v>3858</v>
      </c>
      <c r="C96" s="10" t="s">
        <v>3859</v>
      </c>
      <c r="D96" s="10" t="s">
        <v>23</v>
      </c>
      <c r="E96" s="10" t="n">
        <v>394</v>
      </c>
      <c r="F96" s="11" t="n">
        <v>10</v>
      </c>
      <c r="G96" s="11" t="n">
        <v>47</v>
      </c>
      <c r="H96" s="11" t="n">
        <v>53</v>
      </c>
      <c r="I96" s="11" t="n">
        <v>0</v>
      </c>
      <c r="J96" s="11" t="n">
        <v>4</v>
      </c>
      <c r="K96" s="44" t="s">
        <v>819</v>
      </c>
      <c r="L96" s="11" t="n">
        <v>0</v>
      </c>
      <c r="M96" s="11" t="n">
        <v>0</v>
      </c>
      <c r="N96" s="11" t="n">
        <v>0</v>
      </c>
      <c r="O96" s="11" t="n">
        <f aca="false">SUM(F96:N96)</f>
        <v>114</v>
      </c>
      <c r="P96" s="11" t="n">
        <v>8</v>
      </c>
      <c r="Q96" s="11" t="n">
        <f aca="false">SUM(O96:P96)</f>
        <v>122</v>
      </c>
      <c r="R96" s="11" t="n">
        <f aca="false">E96-Q96</f>
        <v>272</v>
      </c>
      <c r="S96" s="12" t="n">
        <f aca="false">(Q96*100)/E96</f>
        <v>30.9644670050761</v>
      </c>
      <c r="T96" s="12" t="n">
        <f aca="false">(R96*100)/E96</f>
        <v>69.0355329949239</v>
      </c>
    </row>
    <row r="97" customFormat="false" ht="12.75" hidden="false" customHeight="true" outlineLevel="0" collapsed="false">
      <c r="A97" s="9" t="n">
        <v>462</v>
      </c>
      <c r="B97" s="10" t="s">
        <v>3860</v>
      </c>
      <c r="C97" s="10" t="s">
        <v>3861</v>
      </c>
      <c r="D97" s="10" t="s">
        <v>23</v>
      </c>
      <c r="E97" s="10" t="n">
        <v>172</v>
      </c>
      <c r="F97" s="11" t="n">
        <v>0</v>
      </c>
      <c r="G97" s="11" t="n">
        <v>150</v>
      </c>
      <c r="H97" s="11" t="n">
        <v>17</v>
      </c>
      <c r="I97" s="11" t="n">
        <v>1</v>
      </c>
      <c r="J97" s="11" t="n">
        <v>0</v>
      </c>
      <c r="K97" s="44" t="s">
        <v>819</v>
      </c>
      <c r="L97" s="11" t="n">
        <v>0</v>
      </c>
      <c r="M97" s="11" t="n">
        <v>0</v>
      </c>
      <c r="N97" s="11" t="n">
        <v>0</v>
      </c>
      <c r="O97" s="11" t="n">
        <f aca="false">SUM(F97:N97)</f>
        <v>168</v>
      </c>
      <c r="P97" s="11" t="n">
        <v>4</v>
      </c>
      <c r="Q97" s="11" t="n">
        <f aca="false">SUM(O97:P97)</f>
        <v>172</v>
      </c>
      <c r="R97" s="11" t="n">
        <f aca="false">E97-Q97</f>
        <v>0</v>
      </c>
      <c r="S97" s="12" t="n">
        <f aca="false">(Q97*100)/E97</f>
        <v>100</v>
      </c>
      <c r="T97" s="12" t="n">
        <f aca="false">(R97*100)/E97</f>
        <v>0</v>
      </c>
    </row>
    <row r="98" customFormat="false" ht="12.75" hidden="false" customHeight="true" outlineLevel="0" collapsed="false">
      <c r="A98" s="39"/>
      <c r="B98" s="16" t="s">
        <v>3862</v>
      </c>
      <c r="C98" s="10"/>
      <c r="D98" s="10"/>
      <c r="E98" s="11" t="n">
        <f aca="false">SUM(E96:E97)</f>
        <v>566</v>
      </c>
      <c r="F98" s="11" t="n">
        <f aca="false">SUM(F96:F97)</f>
        <v>10</v>
      </c>
      <c r="G98" s="11" t="n">
        <f aca="false">SUM(G96:G97)</f>
        <v>197</v>
      </c>
      <c r="H98" s="11" t="n">
        <f aca="false">SUM(H96:H97)</f>
        <v>70</v>
      </c>
      <c r="I98" s="11" t="n">
        <f aca="false">SUM(I96:I97)</f>
        <v>1</v>
      </c>
      <c r="J98" s="11" t="n">
        <f aca="false">SUM(J96:J97)</f>
        <v>4</v>
      </c>
      <c r="K98" s="44" t="s">
        <v>819</v>
      </c>
      <c r="L98" s="11" t="n">
        <f aca="false">SUM(L96:L97)</f>
        <v>0</v>
      </c>
      <c r="M98" s="11" t="n">
        <f aca="false">SUM(M96:M97)</f>
        <v>0</v>
      </c>
      <c r="N98" s="11" t="n">
        <f aca="false">SUM(N96:N97)</f>
        <v>0</v>
      </c>
      <c r="O98" s="11" t="n">
        <f aca="false">SUM(F98:N98)</f>
        <v>282</v>
      </c>
      <c r="P98" s="11" t="n">
        <f aca="false">SUM(P96:P97)</f>
        <v>12</v>
      </c>
      <c r="Q98" s="11" t="n">
        <f aca="false">SUM(O98:P98)</f>
        <v>294</v>
      </c>
      <c r="R98" s="11" t="n">
        <f aca="false">E98-Q98</f>
        <v>272</v>
      </c>
      <c r="S98" s="12" t="n">
        <f aca="false">(Q98*100)/E98</f>
        <v>51.9434628975265</v>
      </c>
      <c r="T98" s="12" t="n">
        <f aca="false">(R98*100)/E98</f>
        <v>48.0565371024735</v>
      </c>
    </row>
    <row r="99" customFormat="false" ht="12.75" hidden="false" customHeight="true" outlineLevel="0" collapsed="false">
      <c r="A99" s="9" t="n">
        <v>470</v>
      </c>
      <c r="B99" s="10" t="s">
        <v>3863</v>
      </c>
      <c r="C99" s="10" t="s">
        <v>3864</v>
      </c>
      <c r="D99" s="10" t="s">
        <v>23</v>
      </c>
      <c r="E99" s="10" t="n">
        <v>464</v>
      </c>
      <c r="F99" s="11" t="n">
        <v>5</v>
      </c>
      <c r="G99" s="11" t="n">
        <v>88</v>
      </c>
      <c r="H99" s="11" t="n">
        <v>15</v>
      </c>
      <c r="I99" s="11" t="n">
        <v>9</v>
      </c>
      <c r="J99" s="11" t="n">
        <v>1</v>
      </c>
      <c r="K99" s="44" t="s">
        <v>819</v>
      </c>
      <c r="L99" s="11" t="n">
        <v>0</v>
      </c>
      <c r="M99" s="11" t="n">
        <v>0</v>
      </c>
      <c r="N99" s="11" t="n">
        <v>0</v>
      </c>
      <c r="O99" s="11" t="n">
        <f aca="false">SUM(F99:N99)</f>
        <v>118</v>
      </c>
      <c r="P99" s="11" t="n">
        <v>7</v>
      </c>
      <c r="Q99" s="11" t="n">
        <f aca="false">SUM(O99:P99)</f>
        <v>125</v>
      </c>
      <c r="R99" s="11" t="n">
        <f aca="false">E99-Q99</f>
        <v>339</v>
      </c>
      <c r="S99" s="12" t="n">
        <f aca="false">(Q99*100)/E99</f>
        <v>26.9396551724138</v>
      </c>
      <c r="T99" s="12" t="n">
        <f aca="false">(R99*100)/E99</f>
        <v>73.0603448275862</v>
      </c>
    </row>
    <row r="100" customFormat="false" ht="12.75" hidden="false" customHeight="true" outlineLevel="0" collapsed="false">
      <c r="A100" s="9" t="n">
        <v>470</v>
      </c>
      <c r="B100" s="10"/>
      <c r="C100" s="10" t="s">
        <v>3864</v>
      </c>
      <c r="D100" s="10" t="s">
        <v>24</v>
      </c>
      <c r="E100" s="10" t="n">
        <v>465</v>
      </c>
      <c r="F100" s="11" t="n">
        <v>12</v>
      </c>
      <c r="G100" s="11" t="n">
        <v>64</v>
      </c>
      <c r="H100" s="11" t="n">
        <v>39</v>
      </c>
      <c r="I100" s="11" t="n">
        <v>5</v>
      </c>
      <c r="J100" s="11" t="n">
        <v>0</v>
      </c>
      <c r="K100" s="44" t="s">
        <v>819</v>
      </c>
      <c r="L100" s="11" t="n">
        <v>0</v>
      </c>
      <c r="M100" s="11" t="n">
        <v>1</v>
      </c>
      <c r="N100" s="11" t="n">
        <v>0</v>
      </c>
      <c r="O100" s="11" t="n">
        <f aca="false">SUM(F100:N100)</f>
        <v>121</v>
      </c>
      <c r="P100" s="11" t="n">
        <v>4</v>
      </c>
      <c r="Q100" s="11" t="n">
        <f aca="false">SUM(O100:P100)</f>
        <v>125</v>
      </c>
      <c r="R100" s="11" t="n">
        <f aca="false">E100-Q100</f>
        <v>340</v>
      </c>
      <c r="S100" s="12" t="n">
        <f aca="false">(Q100*100)/E100</f>
        <v>26.8817204301075</v>
      </c>
      <c r="T100" s="12" t="n">
        <f aca="false">(R100*100)/E100</f>
        <v>73.1182795698925</v>
      </c>
    </row>
    <row r="101" customFormat="false" ht="12.75" hidden="false" customHeight="true" outlineLevel="0" collapsed="false">
      <c r="A101" s="9" t="n">
        <v>470</v>
      </c>
      <c r="B101" s="10"/>
      <c r="C101" s="10"/>
      <c r="D101" s="10" t="s">
        <v>50</v>
      </c>
      <c r="E101" s="10"/>
      <c r="F101" s="11"/>
      <c r="G101" s="11"/>
      <c r="H101" s="11"/>
      <c r="I101" s="11"/>
      <c r="J101" s="11"/>
      <c r="K101" s="44"/>
      <c r="L101" s="11"/>
      <c r="M101" s="11"/>
      <c r="N101" s="11"/>
      <c r="O101" s="11"/>
      <c r="P101" s="11"/>
      <c r="Q101" s="11"/>
      <c r="R101" s="11"/>
      <c r="S101" s="12"/>
      <c r="T101" s="12"/>
    </row>
    <row r="102" customFormat="false" ht="12.75" hidden="false" customHeight="true" outlineLevel="0" collapsed="false">
      <c r="A102" s="9" t="n">
        <v>470</v>
      </c>
      <c r="B102" s="10"/>
      <c r="C102" s="10" t="s">
        <v>3865</v>
      </c>
      <c r="D102" s="10" t="s">
        <v>23</v>
      </c>
      <c r="E102" s="10" t="n">
        <v>594</v>
      </c>
      <c r="F102" s="11" t="n">
        <v>11</v>
      </c>
      <c r="G102" s="11" t="n">
        <v>67</v>
      </c>
      <c r="H102" s="11" t="n">
        <v>18</v>
      </c>
      <c r="I102" s="11" t="n">
        <v>3</v>
      </c>
      <c r="J102" s="11" t="n">
        <v>1</v>
      </c>
      <c r="K102" s="44" t="s">
        <v>819</v>
      </c>
      <c r="L102" s="11" t="n">
        <v>0</v>
      </c>
      <c r="M102" s="11" t="n">
        <v>0</v>
      </c>
      <c r="N102" s="11" t="n">
        <v>0</v>
      </c>
      <c r="O102" s="11" t="n">
        <f aca="false">SUM(F102:N102)</f>
        <v>100</v>
      </c>
      <c r="P102" s="11" t="n">
        <v>14</v>
      </c>
      <c r="Q102" s="11" t="n">
        <f aca="false">SUM(O102:P102)</f>
        <v>114</v>
      </c>
      <c r="R102" s="11" t="n">
        <f aca="false">E102-Q102</f>
        <v>480</v>
      </c>
      <c r="S102" s="12" t="n">
        <f aca="false">(Q102*100)/E102</f>
        <v>19.1919191919192</v>
      </c>
      <c r="T102" s="12" t="n">
        <f aca="false">(R102*100)/E102</f>
        <v>80.8080808080808</v>
      </c>
    </row>
    <row r="103" customFormat="false" ht="12.75" hidden="false" customHeight="true" outlineLevel="0" collapsed="false">
      <c r="A103" s="9" t="n">
        <v>470</v>
      </c>
      <c r="B103" s="10"/>
      <c r="C103" s="10" t="s">
        <v>3865</v>
      </c>
      <c r="D103" s="10" t="s">
        <v>24</v>
      </c>
      <c r="E103" s="10" t="n">
        <v>595</v>
      </c>
      <c r="F103" s="11" t="n">
        <v>9</v>
      </c>
      <c r="G103" s="11" t="n">
        <v>74</v>
      </c>
      <c r="H103" s="11" t="n">
        <v>22</v>
      </c>
      <c r="I103" s="11" t="n">
        <v>3</v>
      </c>
      <c r="J103" s="11" t="n">
        <v>1</v>
      </c>
      <c r="K103" s="44" t="s">
        <v>819</v>
      </c>
      <c r="L103" s="11" t="n">
        <v>0</v>
      </c>
      <c r="M103" s="11" t="n">
        <v>1</v>
      </c>
      <c r="N103" s="11" t="n">
        <v>0</v>
      </c>
      <c r="O103" s="11" t="n">
        <f aca="false">SUM(F103:N103)</f>
        <v>110</v>
      </c>
      <c r="P103" s="11" t="n">
        <v>12</v>
      </c>
      <c r="Q103" s="11" t="n">
        <f aca="false">SUM(O103:P103)</f>
        <v>122</v>
      </c>
      <c r="R103" s="11" t="n">
        <f aca="false">E103-Q103</f>
        <v>473</v>
      </c>
      <c r="S103" s="12" t="n">
        <f aca="false">(Q103*100)/E103</f>
        <v>20.5042016806723</v>
      </c>
      <c r="T103" s="12" t="n">
        <f aca="false">(R103*100)/E103</f>
        <v>79.4957983193277</v>
      </c>
    </row>
    <row r="104" customFormat="false" ht="12.75" hidden="false" customHeight="true" outlineLevel="0" collapsed="false">
      <c r="A104" s="9" t="n">
        <v>470</v>
      </c>
      <c r="B104" s="10" t="s">
        <v>3866</v>
      </c>
      <c r="C104" s="10" t="s">
        <v>3867</v>
      </c>
      <c r="D104" s="10" t="s">
        <v>23</v>
      </c>
      <c r="E104" s="10" t="n">
        <v>552</v>
      </c>
      <c r="F104" s="11" t="n">
        <v>9</v>
      </c>
      <c r="G104" s="11" t="n">
        <v>72</v>
      </c>
      <c r="H104" s="11" t="n">
        <v>63</v>
      </c>
      <c r="I104" s="11" t="n">
        <v>22</v>
      </c>
      <c r="J104" s="11" t="n">
        <v>4</v>
      </c>
      <c r="K104" s="44" t="s">
        <v>819</v>
      </c>
      <c r="L104" s="11" t="n">
        <v>0</v>
      </c>
      <c r="M104" s="11" t="n">
        <v>1</v>
      </c>
      <c r="N104" s="11" t="n">
        <v>0</v>
      </c>
      <c r="O104" s="11" t="n">
        <f aca="false">SUM(F104:N104)</f>
        <v>171</v>
      </c>
      <c r="P104" s="11" t="n">
        <v>9</v>
      </c>
      <c r="Q104" s="11" t="n">
        <f aca="false">SUM(O104:P104)</f>
        <v>180</v>
      </c>
      <c r="R104" s="11" t="n">
        <f aca="false">E104-Q104</f>
        <v>372</v>
      </c>
      <c r="S104" s="12" t="n">
        <f aca="false">(Q104*100)/E104</f>
        <v>32.6086956521739</v>
      </c>
      <c r="T104" s="12" t="n">
        <f aca="false">(R104*100)/E104</f>
        <v>67.3913043478261</v>
      </c>
    </row>
    <row r="105" customFormat="false" ht="12.75" hidden="false" customHeight="true" outlineLevel="0" collapsed="false">
      <c r="A105" s="9" t="n">
        <v>470</v>
      </c>
      <c r="B105" s="10" t="s">
        <v>3866</v>
      </c>
      <c r="C105" s="10" t="s">
        <v>3867</v>
      </c>
      <c r="D105" s="10" t="s">
        <v>24</v>
      </c>
      <c r="E105" s="10" t="n">
        <v>553</v>
      </c>
      <c r="F105" s="11" t="n">
        <v>7</v>
      </c>
      <c r="G105" s="11" t="n">
        <v>78</v>
      </c>
      <c r="H105" s="11" t="n">
        <v>55</v>
      </c>
      <c r="I105" s="11" t="n">
        <v>23</v>
      </c>
      <c r="J105" s="11" t="n">
        <v>5</v>
      </c>
      <c r="K105" s="44" t="s">
        <v>819</v>
      </c>
      <c r="L105" s="11" t="n">
        <v>0</v>
      </c>
      <c r="M105" s="11" t="n">
        <v>3</v>
      </c>
      <c r="N105" s="11" t="n">
        <v>2</v>
      </c>
      <c r="O105" s="11" t="n">
        <f aca="false">SUM(F105:N105)</f>
        <v>173</v>
      </c>
      <c r="P105" s="11" t="n">
        <v>13</v>
      </c>
      <c r="Q105" s="11" t="n">
        <f aca="false">SUM(O105:P105)</f>
        <v>186</v>
      </c>
      <c r="R105" s="11" t="n">
        <f aca="false">E105-Q105</f>
        <v>367</v>
      </c>
      <c r="S105" s="12" t="n">
        <f aca="false">(Q105*100)/E105</f>
        <v>33.6347197106691</v>
      </c>
      <c r="T105" s="12" t="n">
        <f aca="false">(R105*100)/E105</f>
        <v>66.3652802893309</v>
      </c>
    </row>
    <row r="106" customFormat="false" ht="12.75" hidden="false" customHeight="true" outlineLevel="0" collapsed="false">
      <c r="A106" s="9" t="n">
        <v>470</v>
      </c>
      <c r="B106" s="10" t="s">
        <v>3863</v>
      </c>
      <c r="C106" s="10" t="s">
        <v>3868</v>
      </c>
      <c r="D106" s="10" t="s">
        <v>23</v>
      </c>
      <c r="E106" s="10" t="n">
        <v>495</v>
      </c>
      <c r="F106" s="11" t="n">
        <v>5</v>
      </c>
      <c r="G106" s="11" t="n">
        <v>82</v>
      </c>
      <c r="H106" s="11" t="n">
        <v>37</v>
      </c>
      <c r="I106" s="11" t="n">
        <v>13</v>
      </c>
      <c r="J106" s="11" t="n">
        <v>3</v>
      </c>
      <c r="K106" s="44" t="s">
        <v>819</v>
      </c>
      <c r="L106" s="11" t="n">
        <v>2</v>
      </c>
      <c r="M106" s="11" t="n">
        <v>1</v>
      </c>
      <c r="N106" s="11" t="n">
        <v>0</v>
      </c>
      <c r="O106" s="11" t="n">
        <f aca="false">SUM(F106:N106)</f>
        <v>143</v>
      </c>
      <c r="P106" s="11" t="n">
        <v>8</v>
      </c>
      <c r="Q106" s="11" t="n">
        <f aca="false">SUM(O106:P106)</f>
        <v>151</v>
      </c>
      <c r="R106" s="11" t="n">
        <f aca="false">E106-Q106</f>
        <v>344</v>
      </c>
      <c r="S106" s="12" t="n">
        <f aca="false">(Q106*100)/E106</f>
        <v>30.5050505050505</v>
      </c>
      <c r="T106" s="12" t="n">
        <f aca="false">(R106*100)/E106</f>
        <v>69.4949494949495</v>
      </c>
    </row>
    <row r="107" customFormat="false" ht="12.75" hidden="false" customHeight="true" outlineLevel="0" collapsed="false">
      <c r="A107" s="9" t="n">
        <v>470</v>
      </c>
      <c r="B107" s="10"/>
      <c r="C107" s="10" t="s">
        <v>3868</v>
      </c>
      <c r="D107" s="10" t="s">
        <v>24</v>
      </c>
      <c r="E107" s="10" t="n">
        <v>495</v>
      </c>
      <c r="F107" s="11" t="n">
        <v>9</v>
      </c>
      <c r="G107" s="11" t="n">
        <v>59</v>
      </c>
      <c r="H107" s="11" t="n">
        <v>41</v>
      </c>
      <c r="I107" s="11" t="n">
        <v>7</v>
      </c>
      <c r="J107" s="11" t="n">
        <v>2</v>
      </c>
      <c r="K107" s="44" t="s">
        <v>819</v>
      </c>
      <c r="L107" s="11" t="n">
        <v>0</v>
      </c>
      <c r="M107" s="11" t="n">
        <v>0</v>
      </c>
      <c r="N107" s="11" t="n">
        <v>0</v>
      </c>
      <c r="O107" s="11" t="n">
        <f aca="false">SUM(F107:N107)</f>
        <v>118</v>
      </c>
      <c r="P107" s="11" t="n">
        <v>7</v>
      </c>
      <c r="Q107" s="11" t="n">
        <f aca="false">SUM(O107:P107)</f>
        <v>125</v>
      </c>
      <c r="R107" s="11" t="n">
        <f aca="false">E107-Q107</f>
        <v>370</v>
      </c>
      <c r="S107" s="12" t="n">
        <f aca="false">(Q107*100)/E107</f>
        <v>25.2525252525253</v>
      </c>
      <c r="T107" s="12" t="n">
        <f aca="false">(R107*100)/E107</f>
        <v>74.7474747474748</v>
      </c>
    </row>
    <row r="108" customFormat="false" ht="12.75" hidden="false" customHeight="true" outlineLevel="0" collapsed="false">
      <c r="A108" s="9" t="n">
        <v>470</v>
      </c>
      <c r="B108" s="10" t="s">
        <v>3869</v>
      </c>
      <c r="C108" s="10" t="s">
        <v>3870</v>
      </c>
      <c r="D108" s="10" t="s">
        <v>23</v>
      </c>
      <c r="E108" s="10" t="n">
        <v>392</v>
      </c>
      <c r="F108" s="11" t="n">
        <v>7</v>
      </c>
      <c r="G108" s="11" t="n">
        <v>22</v>
      </c>
      <c r="H108" s="11" t="n">
        <v>30</v>
      </c>
      <c r="I108" s="11" t="n">
        <v>17</v>
      </c>
      <c r="J108" s="11" t="n">
        <v>0</v>
      </c>
      <c r="K108" s="44" t="s">
        <v>819</v>
      </c>
      <c r="L108" s="11" t="n">
        <v>0</v>
      </c>
      <c r="M108" s="11" t="n">
        <v>0</v>
      </c>
      <c r="N108" s="11" t="n">
        <v>0</v>
      </c>
      <c r="O108" s="11" t="n">
        <f aca="false">SUM(F108:N108)</f>
        <v>76</v>
      </c>
      <c r="P108" s="11" t="n">
        <v>6</v>
      </c>
      <c r="Q108" s="11" t="n">
        <f aca="false">SUM(O108:P108)</f>
        <v>82</v>
      </c>
      <c r="R108" s="11" t="n">
        <f aca="false">E108-Q108</f>
        <v>310</v>
      </c>
      <c r="S108" s="12" t="n">
        <f aca="false">(Q108*100)/E108</f>
        <v>20.9183673469388</v>
      </c>
      <c r="T108" s="12" t="n">
        <f aca="false">(R108*100)/E108</f>
        <v>79.0816326530612</v>
      </c>
    </row>
    <row r="109" customFormat="false" ht="12.75" hidden="false" customHeight="true" outlineLevel="0" collapsed="false">
      <c r="A109" s="9" t="n">
        <v>470</v>
      </c>
      <c r="B109" s="10" t="s">
        <v>3869</v>
      </c>
      <c r="C109" s="10" t="s">
        <v>3870</v>
      </c>
      <c r="D109" s="10" t="s">
        <v>24</v>
      </c>
      <c r="E109" s="10" t="n">
        <v>392</v>
      </c>
      <c r="F109" s="11" t="n">
        <v>7</v>
      </c>
      <c r="G109" s="11" t="n">
        <v>27</v>
      </c>
      <c r="H109" s="11" t="n">
        <v>26</v>
      </c>
      <c r="I109" s="11" t="n">
        <v>12</v>
      </c>
      <c r="J109" s="11" t="n">
        <v>2</v>
      </c>
      <c r="K109" s="44" t="s">
        <v>819</v>
      </c>
      <c r="L109" s="11" t="n">
        <v>1</v>
      </c>
      <c r="M109" s="11" t="n">
        <v>1</v>
      </c>
      <c r="N109" s="11" t="n">
        <v>0</v>
      </c>
      <c r="O109" s="11" t="n">
        <f aca="false">SUM(F109:N109)</f>
        <v>76</v>
      </c>
      <c r="P109" s="11" t="n">
        <v>8</v>
      </c>
      <c r="Q109" s="11" t="n">
        <f aca="false">SUM(O109:P109)</f>
        <v>84</v>
      </c>
      <c r="R109" s="11" t="n">
        <f aca="false">E109-Q109</f>
        <v>308</v>
      </c>
      <c r="S109" s="12" t="n">
        <f aca="false">(Q109*100)/E109</f>
        <v>21.4285714285714</v>
      </c>
      <c r="T109" s="12" t="n">
        <f aca="false">(R109*100)/E109</f>
        <v>78.5714285714286</v>
      </c>
    </row>
    <row r="110" customFormat="false" ht="12.75" hidden="false" customHeight="true" outlineLevel="0" collapsed="false">
      <c r="A110" s="9" t="n">
        <v>470</v>
      </c>
      <c r="B110" s="10" t="s">
        <v>3871</v>
      </c>
      <c r="C110" s="10" t="s">
        <v>3872</v>
      </c>
      <c r="D110" s="10" t="s">
        <v>23</v>
      </c>
      <c r="E110" s="10" t="n">
        <v>487</v>
      </c>
      <c r="F110" s="11" t="n">
        <v>17</v>
      </c>
      <c r="G110" s="11" t="n">
        <v>25</v>
      </c>
      <c r="H110" s="11" t="n">
        <v>66</v>
      </c>
      <c r="I110" s="11" t="n">
        <v>18</v>
      </c>
      <c r="J110" s="11" t="n">
        <v>2</v>
      </c>
      <c r="K110" s="44" t="s">
        <v>819</v>
      </c>
      <c r="L110" s="11" t="n">
        <v>0</v>
      </c>
      <c r="M110" s="11" t="n">
        <v>5</v>
      </c>
      <c r="N110" s="11" t="n">
        <v>0</v>
      </c>
      <c r="O110" s="11" t="n">
        <f aca="false">SUM(F110:N110)</f>
        <v>133</v>
      </c>
      <c r="P110" s="11" t="n">
        <v>14</v>
      </c>
      <c r="Q110" s="11" t="n">
        <f aca="false">SUM(O110:P110)</f>
        <v>147</v>
      </c>
      <c r="R110" s="11" t="n">
        <f aca="false">E110-Q110</f>
        <v>340</v>
      </c>
      <c r="S110" s="12" t="n">
        <f aca="false">(Q110*100)/E110</f>
        <v>30.1848049281314</v>
      </c>
      <c r="T110" s="12" t="n">
        <f aca="false">(R110*100)/E110</f>
        <v>69.8151950718686</v>
      </c>
    </row>
    <row r="111" customFormat="false" ht="12.75" hidden="false" customHeight="true" outlineLevel="0" collapsed="false">
      <c r="A111" s="9" t="n">
        <v>470</v>
      </c>
      <c r="B111" s="10" t="s">
        <v>3873</v>
      </c>
      <c r="C111" s="10" t="s">
        <v>3874</v>
      </c>
      <c r="D111" s="10" t="s">
        <v>23</v>
      </c>
      <c r="E111" s="10" t="n">
        <v>451</v>
      </c>
      <c r="F111" s="11" t="n">
        <v>6</v>
      </c>
      <c r="G111" s="11" t="n">
        <v>104</v>
      </c>
      <c r="H111" s="11" t="n">
        <v>34</v>
      </c>
      <c r="I111" s="11" t="n">
        <v>9</v>
      </c>
      <c r="J111" s="11" t="n">
        <v>2</v>
      </c>
      <c r="K111" s="44" t="s">
        <v>819</v>
      </c>
      <c r="L111" s="11" t="n">
        <v>0</v>
      </c>
      <c r="M111" s="11" t="n">
        <v>1</v>
      </c>
      <c r="N111" s="11" t="n">
        <v>0</v>
      </c>
      <c r="O111" s="11" t="n">
        <f aca="false">SUM(F111:N111)</f>
        <v>156</v>
      </c>
      <c r="P111" s="11" t="n">
        <v>0</v>
      </c>
      <c r="Q111" s="11" t="n">
        <f aca="false">SUM(O111:P111)</f>
        <v>156</v>
      </c>
      <c r="R111" s="11" t="n">
        <f aca="false">E111-Q111</f>
        <v>295</v>
      </c>
      <c r="S111" s="12" t="n">
        <f aca="false">(Q111*100)/E111</f>
        <v>34.589800443459</v>
      </c>
      <c r="T111" s="12" t="n">
        <f aca="false">(R111*100)/E111</f>
        <v>65.410199556541</v>
      </c>
    </row>
    <row r="112" customFormat="false" ht="12.75" hidden="false" customHeight="true" outlineLevel="0" collapsed="false">
      <c r="A112" s="9" t="n">
        <v>470</v>
      </c>
      <c r="B112" s="10"/>
      <c r="C112" s="10" t="s">
        <v>3874</v>
      </c>
      <c r="D112" s="10" t="s">
        <v>24</v>
      </c>
      <c r="E112" s="10" t="n">
        <v>452</v>
      </c>
      <c r="F112" s="11" t="n">
        <v>6</v>
      </c>
      <c r="G112" s="11" t="n">
        <v>87</v>
      </c>
      <c r="H112" s="11" t="n">
        <v>29</v>
      </c>
      <c r="I112" s="11" t="n">
        <v>9</v>
      </c>
      <c r="J112" s="11" t="n">
        <v>0</v>
      </c>
      <c r="K112" s="44" t="s">
        <v>819</v>
      </c>
      <c r="L112" s="11" t="n">
        <v>0</v>
      </c>
      <c r="M112" s="11" t="n">
        <v>0</v>
      </c>
      <c r="N112" s="11" t="n">
        <v>0</v>
      </c>
      <c r="O112" s="11" t="n">
        <f aca="false">SUM(F112:N112)</f>
        <v>131</v>
      </c>
      <c r="P112" s="11" t="n">
        <v>10</v>
      </c>
      <c r="Q112" s="11" t="n">
        <f aca="false">SUM(O112:P112)</f>
        <v>141</v>
      </c>
      <c r="R112" s="11" t="n">
        <f aca="false">E112-Q112</f>
        <v>311</v>
      </c>
      <c r="S112" s="12" t="n">
        <f aca="false">(Q112*100)/E112</f>
        <v>31.1946902654867</v>
      </c>
      <c r="T112" s="12" t="n">
        <f aca="false">(R112*100)/E112</f>
        <v>68.8053097345133</v>
      </c>
    </row>
    <row r="113" customFormat="false" ht="12.75" hidden="false" customHeight="true" outlineLevel="0" collapsed="false">
      <c r="A113" s="9" t="n">
        <v>470</v>
      </c>
      <c r="B113" s="10" t="s">
        <v>3755</v>
      </c>
      <c r="C113" s="10" t="s">
        <v>3875</v>
      </c>
      <c r="D113" s="10" t="s">
        <v>23</v>
      </c>
      <c r="E113" s="10" t="n">
        <v>540</v>
      </c>
      <c r="F113" s="11" t="n">
        <v>13</v>
      </c>
      <c r="G113" s="11" t="n">
        <v>75</v>
      </c>
      <c r="H113" s="11" t="n">
        <v>47</v>
      </c>
      <c r="I113" s="11" t="n">
        <v>13</v>
      </c>
      <c r="J113" s="11" t="n">
        <v>2</v>
      </c>
      <c r="K113" s="44" t="s">
        <v>819</v>
      </c>
      <c r="L113" s="11" t="n">
        <v>0</v>
      </c>
      <c r="M113" s="11" t="n">
        <v>1</v>
      </c>
      <c r="N113" s="11" t="n">
        <v>0</v>
      </c>
      <c r="O113" s="11" t="n">
        <f aca="false">SUM(F113:N113)</f>
        <v>151</v>
      </c>
      <c r="P113" s="11" t="n">
        <v>15</v>
      </c>
      <c r="Q113" s="11" t="n">
        <f aca="false">SUM(O113:P113)</f>
        <v>166</v>
      </c>
      <c r="R113" s="11" t="n">
        <f aca="false">E113-Q113</f>
        <v>374</v>
      </c>
      <c r="S113" s="12" t="n">
        <f aca="false">(Q113*100)/E113</f>
        <v>30.7407407407407</v>
      </c>
      <c r="T113" s="12" t="n">
        <f aca="false">(R113*100)/E113</f>
        <v>69.2592592592593</v>
      </c>
    </row>
    <row r="114" customFormat="false" ht="12.75" hidden="false" customHeight="true" outlineLevel="0" collapsed="false">
      <c r="A114" s="9" t="n">
        <v>470</v>
      </c>
      <c r="B114" s="10" t="s">
        <v>3876</v>
      </c>
      <c r="C114" s="10" t="s">
        <v>3877</v>
      </c>
      <c r="D114" s="10" t="s">
        <v>23</v>
      </c>
      <c r="E114" s="10" t="n">
        <v>661</v>
      </c>
      <c r="F114" s="11" t="n">
        <v>49</v>
      </c>
      <c r="G114" s="11" t="n">
        <v>82</v>
      </c>
      <c r="H114" s="11" t="n">
        <v>21</v>
      </c>
      <c r="I114" s="11" t="n">
        <v>36</v>
      </c>
      <c r="J114" s="11" t="n">
        <v>3</v>
      </c>
      <c r="K114" s="44" t="s">
        <v>819</v>
      </c>
      <c r="L114" s="11" t="n">
        <v>1</v>
      </c>
      <c r="M114" s="11" t="n">
        <v>7</v>
      </c>
      <c r="N114" s="11" t="n">
        <v>0</v>
      </c>
      <c r="O114" s="11" t="n">
        <f aca="false">SUM(F114:N114)</f>
        <v>199</v>
      </c>
      <c r="P114" s="11" t="n">
        <v>35</v>
      </c>
      <c r="Q114" s="11" t="n">
        <f aca="false">SUM(O114:P114)</f>
        <v>234</v>
      </c>
      <c r="R114" s="11" t="n">
        <f aca="false">E114-Q114</f>
        <v>427</v>
      </c>
      <c r="S114" s="12" t="n">
        <f aca="false">(Q114*100)/E114</f>
        <v>35.4009077155825</v>
      </c>
      <c r="T114" s="12" t="n">
        <f aca="false">(R114*100)/E114</f>
        <v>64.5990922844176</v>
      </c>
    </row>
    <row r="115" customFormat="false" ht="12.75" hidden="false" customHeight="true" outlineLevel="0" collapsed="false">
      <c r="A115" s="9" t="n">
        <v>470</v>
      </c>
      <c r="B115" s="10" t="s">
        <v>3878</v>
      </c>
      <c r="C115" s="10" t="s">
        <v>3879</v>
      </c>
      <c r="D115" s="10" t="s">
        <v>23</v>
      </c>
      <c r="E115" s="10" t="n">
        <v>614</v>
      </c>
      <c r="F115" s="11" t="n">
        <v>4</v>
      </c>
      <c r="G115" s="11" t="n">
        <v>334</v>
      </c>
      <c r="H115" s="11" t="n">
        <v>34</v>
      </c>
      <c r="I115" s="11" t="n">
        <v>4</v>
      </c>
      <c r="J115" s="11" t="n">
        <v>1</v>
      </c>
      <c r="K115" s="44" t="s">
        <v>819</v>
      </c>
      <c r="L115" s="11" t="n">
        <v>0</v>
      </c>
      <c r="M115" s="11" t="n">
        <v>4</v>
      </c>
      <c r="N115" s="11" t="n">
        <v>0</v>
      </c>
      <c r="O115" s="11" t="n">
        <f aca="false">SUM(F115:N115)</f>
        <v>381</v>
      </c>
      <c r="P115" s="11" t="n">
        <v>22</v>
      </c>
      <c r="Q115" s="11" t="n">
        <f aca="false">SUM(O115:P115)</f>
        <v>403</v>
      </c>
      <c r="R115" s="11" t="n">
        <f aca="false">E115-Q115</f>
        <v>211</v>
      </c>
      <c r="S115" s="12" t="n">
        <f aca="false">(Q115*100)/E115</f>
        <v>65.6351791530945</v>
      </c>
      <c r="T115" s="12" t="n">
        <f aca="false">(R115*100)/E115</f>
        <v>34.3648208469055</v>
      </c>
    </row>
    <row r="116" customFormat="false" ht="12.75" hidden="false" customHeight="true" outlineLevel="0" collapsed="false">
      <c r="A116" s="9" t="n">
        <v>470</v>
      </c>
      <c r="B116" s="10"/>
      <c r="C116" s="10" t="s">
        <v>3879</v>
      </c>
      <c r="D116" s="10" t="s">
        <v>24</v>
      </c>
      <c r="E116" s="10" t="n">
        <v>614</v>
      </c>
      <c r="F116" s="11" t="n">
        <v>5</v>
      </c>
      <c r="G116" s="11" t="n">
        <v>374</v>
      </c>
      <c r="H116" s="11" t="n">
        <v>57</v>
      </c>
      <c r="I116" s="11" t="n">
        <v>5</v>
      </c>
      <c r="J116" s="11" t="n">
        <v>1</v>
      </c>
      <c r="K116" s="44" t="s">
        <v>819</v>
      </c>
      <c r="L116" s="11" t="n">
        <v>0</v>
      </c>
      <c r="M116" s="11" t="n">
        <v>2</v>
      </c>
      <c r="N116" s="11" t="n">
        <v>0</v>
      </c>
      <c r="O116" s="11" t="n">
        <f aca="false">SUM(F116:N116)</f>
        <v>444</v>
      </c>
      <c r="P116" s="11" t="n">
        <v>28</v>
      </c>
      <c r="Q116" s="11" t="n">
        <f aca="false">SUM(O116:P116)</f>
        <v>472</v>
      </c>
      <c r="R116" s="11" t="n">
        <f aca="false">E116-Q116</f>
        <v>142</v>
      </c>
      <c r="S116" s="12" t="n">
        <f aca="false">(Q116*100)/E116</f>
        <v>76.8729641693811</v>
      </c>
      <c r="T116" s="12" t="n">
        <f aca="false">(R116*100)/E116</f>
        <v>23.1270358306189</v>
      </c>
    </row>
    <row r="117" customFormat="false" ht="12.75" hidden="false" customHeight="true" outlineLevel="0" collapsed="false">
      <c r="A117" s="9" t="n">
        <v>470</v>
      </c>
      <c r="B117" s="10" t="s">
        <v>3880</v>
      </c>
      <c r="C117" s="10" t="s">
        <v>3881</v>
      </c>
      <c r="D117" s="10" t="s">
        <v>23</v>
      </c>
      <c r="E117" s="10" t="n">
        <v>522</v>
      </c>
      <c r="F117" s="11" t="n">
        <v>5</v>
      </c>
      <c r="G117" s="11" t="n">
        <v>174</v>
      </c>
      <c r="H117" s="11" t="n">
        <v>5</v>
      </c>
      <c r="I117" s="11" t="n">
        <v>6</v>
      </c>
      <c r="J117" s="11" t="n">
        <v>1</v>
      </c>
      <c r="K117" s="44" t="s">
        <v>819</v>
      </c>
      <c r="L117" s="11" t="n">
        <v>0</v>
      </c>
      <c r="M117" s="11" t="n">
        <v>4</v>
      </c>
      <c r="N117" s="11" t="n">
        <v>6</v>
      </c>
      <c r="O117" s="11" t="n">
        <f aca="false">SUM(F117:N117)</f>
        <v>201</v>
      </c>
      <c r="P117" s="11" t="n">
        <v>37</v>
      </c>
      <c r="Q117" s="11" t="n">
        <f aca="false">SUM(O117:P117)</f>
        <v>238</v>
      </c>
      <c r="R117" s="11" t="n">
        <f aca="false">E117-Q117</f>
        <v>284</v>
      </c>
      <c r="S117" s="12" t="n">
        <f aca="false">(Q117*100)/E117</f>
        <v>45.5938697318008</v>
      </c>
      <c r="T117" s="12" t="n">
        <f aca="false">(R117*100)/E117</f>
        <v>54.4061302681992</v>
      </c>
    </row>
    <row r="118" customFormat="false" ht="12.75" hidden="false" customHeight="true" outlineLevel="0" collapsed="false">
      <c r="A118" s="9" t="n">
        <v>470</v>
      </c>
      <c r="B118" s="10" t="s">
        <v>3882</v>
      </c>
      <c r="C118" s="10" t="s">
        <v>3881</v>
      </c>
      <c r="D118" s="10" t="s">
        <v>201</v>
      </c>
      <c r="E118" s="10" t="n">
        <v>301</v>
      </c>
      <c r="F118" s="11" t="n">
        <v>1</v>
      </c>
      <c r="G118" s="11" t="n">
        <v>113</v>
      </c>
      <c r="H118" s="11" t="n">
        <v>1</v>
      </c>
      <c r="I118" s="11" t="n">
        <v>1</v>
      </c>
      <c r="J118" s="11" t="n">
        <v>3</v>
      </c>
      <c r="K118" s="44" t="s">
        <v>819</v>
      </c>
      <c r="L118" s="11" t="n">
        <v>1</v>
      </c>
      <c r="M118" s="11" t="n">
        <v>2</v>
      </c>
      <c r="N118" s="11" t="n">
        <v>0</v>
      </c>
      <c r="O118" s="11" t="n">
        <f aca="false">SUM(F118:N118)</f>
        <v>122</v>
      </c>
      <c r="P118" s="11" t="n">
        <v>3</v>
      </c>
      <c r="Q118" s="11" t="n">
        <f aca="false">SUM(O118:P118)</f>
        <v>125</v>
      </c>
      <c r="R118" s="11" t="n">
        <f aca="false">E118-Q118</f>
        <v>176</v>
      </c>
      <c r="S118" s="12" t="n">
        <f aca="false">(Q118*100)/E118</f>
        <v>41.5282392026578</v>
      </c>
      <c r="T118" s="12" t="n">
        <f aca="false">(R118*100)/E118</f>
        <v>58.4717607973422</v>
      </c>
    </row>
    <row r="119" customFormat="false" ht="12.75" hidden="false" customHeight="true" outlineLevel="0" collapsed="false">
      <c r="A119" s="9" t="n">
        <v>470</v>
      </c>
      <c r="B119" s="10" t="s">
        <v>3883</v>
      </c>
      <c r="C119" s="10" t="s">
        <v>3884</v>
      </c>
      <c r="D119" s="10" t="s">
        <v>23</v>
      </c>
      <c r="E119" s="10" t="n">
        <v>480</v>
      </c>
      <c r="F119" s="11" t="n">
        <v>8</v>
      </c>
      <c r="G119" s="11" t="n">
        <v>104</v>
      </c>
      <c r="H119" s="11" t="n">
        <v>42</v>
      </c>
      <c r="I119" s="11" t="n">
        <v>2</v>
      </c>
      <c r="J119" s="11" t="n">
        <v>2</v>
      </c>
      <c r="K119" s="44" t="s">
        <v>819</v>
      </c>
      <c r="L119" s="11" t="n">
        <v>0</v>
      </c>
      <c r="M119" s="11" t="n">
        <v>0</v>
      </c>
      <c r="N119" s="11" t="n">
        <v>0</v>
      </c>
      <c r="O119" s="11" t="n">
        <f aca="false">SUM(F119:N119)</f>
        <v>158</v>
      </c>
      <c r="P119" s="11" t="n">
        <v>15</v>
      </c>
      <c r="Q119" s="11" t="n">
        <f aca="false">SUM(O119:P119)</f>
        <v>173</v>
      </c>
      <c r="R119" s="11" t="n">
        <f aca="false">E119-Q119</f>
        <v>307</v>
      </c>
      <c r="S119" s="12" t="n">
        <f aca="false">(Q119*100)/E119</f>
        <v>36.0416666666667</v>
      </c>
      <c r="T119" s="12" t="n">
        <f aca="false">(R119*100)/E119</f>
        <v>63.9583333333333</v>
      </c>
    </row>
    <row r="120" customFormat="false" ht="12.75" hidden="false" customHeight="true" outlineLevel="0" collapsed="false">
      <c r="A120" s="9" t="n">
        <v>470</v>
      </c>
      <c r="B120" s="10" t="s">
        <v>3885</v>
      </c>
      <c r="C120" s="10" t="s">
        <v>3886</v>
      </c>
      <c r="D120" s="10" t="s">
        <v>23</v>
      </c>
      <c r="E120" s="10" t="n">
        <v>384</v>
      </c>
      <c r="F120" s="11" t="n">
        <v>0</v>
      </c>
      <c r="G120" s="11" t="n">
        <v>121</v>
      </c>
      <c r="H120" s="11" t="n">
        <v>0</v>
      </c>
      <c r="I120" s="11" t="n">
        <v>1</v>
      </c>
      <c r="J120" s="11" t="n">
        <v>0</v>
      </c>
      <c r="K120" s="44" t="s">
        <v>819</v>
      </c>
      <c r="L120" s="11" t="n">
        <v>0</v>
      </c>
      <c r="M120" s="11" t="n">
        <v>0</v>
      </c>
      <c r="N120" s="11" t="n">
        <v>0</v>
      </c>
      <c r="O120" s="11" t="n">
        <f aca="false">SUM(F120:N120)</f>
        <v>122</v>
      </c>
      <c r="P120" s="11" t="n">
        <v>0</v>
      </c>
      <c r="Q120" s="11" t="n">
        <f aca="false">SUM(O120:P120)</f>
        <v>122</v>
      </c>
      <c r="R120" s="11" t="n">
        <f aca="false">E120-Q120</f>
        <v>262</v>
      </c>
      <c r="S120" s="12" t="n">
        <f aca="false">(Q120*100)/E120</f>
        <v>31.7708333333333</v>
      </c>
      <c r="T120" s="12" t="n">
        <f aca="false">(R120*100)/E120</f>
        <v>68.2291666666667</v>
      </c>
    </row>
    <row r="121" customFormat="false" ht="12.75" hidden="false" customHeight="true" outlineLevel="0" collapsed="false">
      <c r="A121" s="9" t="n">
        <v>470</v>
      </c>
      <c r="B121" s="10" t="s">
        <v>3885</v>
      </c>
      <c r="C121" s="10" t="s">
        <v>3886</v>
      </c>
      <c r="D121" s="10" t="s">
        <v>24</v>
      </c>
      <c r="E121" s="10" t="n">
        <v>385</v>
      </c>
      <c r="F121" s="11" t="n">
        <v>0</v>
      </c>
      <c r="G121" s="11" t="n">
        <v>120</v>
      </c>
      <c r="H121" s="11" t="n">
        <v>0</v>
      </c>
      <c r="I121" s="11" t="n">
        <v>1</v>
      </c>
      <c r="J121" s="11" t="n">
        <v>0</v>
      </c>
      <c r="K121" s="44" t="s">
        <v>819</v>
      </c>
      <c r="L121" s="11" t="n">
        <v>0</v>
      </c>
      <c r="M121" s="11" t="n">
        <v>1</v>
      </c>
      <c r="N121" s="11" t="n">
        <v>0</v>
      </c>
      <c r="O121" s="11" t="n">
        <f aca="false">SUM(F121:N121)</f>
        <v>122</v>
      </c>
      <c r="P121" s="11" t="n">
        <v>1</v>
      </c>
      <c r="Q121" s="11" t="n">
        <f aca="false">SUM(O121:P121)</f>
        <v>123</v>
      </c>
      <c r="R121" s="11" t="n">
        <f aca="false">E121-Q121</f>
        <v>262</v>
      </c>
      <c r="S121" s="12" t="n">
        <f aca="false">(Q121*100)/E121</f>
        <v>31.9480519480519</v>
      </c>
      <c r="T121" s="12" t="n">
        <f aca="false">(R121*100)/E121</f>
        <v>68.0519480519481</v>
      </c>
    </row>
    <row r="122" customFormat="false" ht="12.75" hidden="false" customHeight="true" outlineLevel="0" collapsed="false">
      <c r="A122" s="9" t="n">
        <v>470</v>
      </c>
      <c r="B122" s="10" t="s">
        <v>3887</v>
      </c>
      <c r="C122" s="10" t="s">
        <v>3888</v>
      </c>
      <c r="D122" s="10" t="s">
        <v>23</v>
      </c>
      <c r="E122" s="10" t="n">
        <v>553</v>
      </c>
      <c r="F122" s="11" t="n">
        <v>0</v>
      </c>
      <c r="G122" s="11" t="n">
        <v>113</v>
      </c>
      <c r="H122" s="11" t="n">
        <v>28</v>
      </c>
      <c r="I122" s="11" t="n">
        <v>0</v>
      </c>
      <c r="J122" s="11" t="n">
        <v>2</v>
      </c>
      <c r="K122" s="44" t="s">
        <v>819</v>
      </c>
      <c r="L122" s="11" t="n">
        <v>0</v>
      </c>
      <c r="M122" s="11" t="n">
        <v>1</v>
      </c>
      <c r="N122" s="11" t="n">
        <v>0</v>
      </c>
      <c r="O122" s="11" t="n">
        <f aca="false">SUM(F122:N122)</f>
        <v>144</v>
      </c>
      <c r="P122" s="11" t="n">
        <v>12</v>
      </c>
      <c r="Q122" s="11" t="n">
        <f aca="false">SUM(O122:P122)</f>
        <v>156</v>
      </c>
      <c r="R122" s="11" t="n">
        <f aca="false">E122-Q122</f>
        <v>397</v>
      </c>
      <c r="S122" s="12" t="n">
        <f aca="false">(Q122*100)/E122</f>
        <v>28.2097649186257</v>
      </c>
      <c r="T122" s="12" t="n">
        <f aca="false">(R122*100)/E122</f>
        <v>71.7902350813743</v>
      </c>
    </row>
    <row r="123" customFormat="false" ht="12.75" hidden="false" customHeight="true" outlineLevel="0" collapsed="false">
      <c r="A123" s="9" t="n">
        <v>470</v>
      </c>
      <c r="B123" s="10"/>
      <c r="C123" s="10" t="s">
        <v>3888</v>
      </c>
      <c r="D123" s="10" t="s">
        <v>24</v>
      </c>
      <c r="E123" s="10" t="n">
        <v>554</v>
      </c>
      <c r="F123" s="11" t="n">
        <v>0</v>
      </c>
      <c r="G123" s="11" t="n">
        <v>142</v>
      </c>
      <c r="H123" s="11" t="n">
        <v>12</v>
      </c>
      <c r="I123" s="11" t="n">
        <v>2</v>
      </c>
      <c r="J123" s="11" t="n">
        <v>0</v>
      </c>
      <c r="K123" s="44" t="s">
        <v>819</v>
      </c>
      <c r="L123" s="11" t="n">
        <v>0</v>
      </c>
      <c r="M123" s="11" t="n">
        <v>0</v>
      </c>
      <c r="N123" s="11" t="n">
        <v>0</v>
      </c>
      <c r="O123" s="11" t="n">
        <f aca="false">SUM(F123:N123)</f>
        <v>156</v>
      </c>
      <c r="P123" s="11" t="n">
        <v>3</v>
      </c>
      <c r="Q123" s="11" t="n">
        <f aca="false">SUM(O123:P123)</f>
        <v>159</v>
      </c>
      <c r="R123" s="11" t="n">
        <f aca="false">E123-Q123</f>
        <v>395</v>
      </c>
      <c r="S123" s="12" t="n">
        <f aca="false">(Q123*100)/E123</f>
        <v>28.7003610108303</v>
      </c>
      <c r="T123" s="12" t="n">
        <f aca="false">(R123*100)/E123</f>
        <v>71.2996389891697</v>
      </c>
    </row>
    <row r="124" customFormat="false" ht="12.75" hidden="false" customHeight="true" outlineLevel="0" collapsed="false">
      <c r="A124" s="9" t="n">
        <v>470</v>
      </c>
      <c r="B124" s="10" t="s">
        <v>1335</v>
      </c>
      <c r="C124" s="10" t="s">
        <v>3889</v>
      </c>
      <c r="D124" s="10" t="s">
        <v>23</v>
      </c>
      <c r="E124" s="10" t="n">
        <v>444</v>
      </c>
      <c r="F124" s="11" t="n">
        <v>0</v>
      </c>
      <c r="G124" s="11" t="n">
        <v>172</v>
      </c>
      <c r="H124" s="11" t="n">
        <v>12</v>
      </c>
      <c r="I124" s="11" t="n">
        <v>1</v>
      </c>
      <c r="J124" s="11" t="n">
        <v>0</v>
      </c>
      <c r="K124" s="44" t="s">
        <v>819</v>
      </c>
      <c r="L124" s="11" t="n">
        <v>0</v>
      </c>
      <c r="M124" s="11" t="n">
        <v>0</v>
      </c>
      <c r="N124" s="11" t="n">
        <v>0</v>
      </c>
      <c r="O124" s="11" t="n">
        <f aca="false">SUM(F124:N124)</f>
        <v>185</v>
      </c>
      <c r="P124" s="11" t="n">
        <v>0</v>
      </c>
      <c r="Q124" s="11" t="n">
        <f aca="false">SUM(O124:P124)</f>
        <v>185</v>
      </c>
      <c r="R124" s="11" t="n">
        <f aca="false">E124-Q124</f>
        <v>259</v>
      </c>
      <c r="S124" s="12" t="n">
        <f aca="false">(Q124*100)/E124</f>
        <v>41.6666666666667</v>
      </c>
      <c r="T124" s="12" t="n">
        <f aca="false">(R124*100)/E124</f>
        <v>58.3333333333333</v>
      </c>
    </row>
    <row r="125" customFormat="false" ht="12.75" hidden="false" customHeight="true" outlineLevel="0" collapsed="false">
      <c r="A125" s="9" t="n">
        <v>470</v>
      </c>
      <c r="B125" s="10" t="s">
        <v>1335</v>
      </c>
      <c r="C125" s="10" t="s">
        <v>3889</v>
      </c>
      <c r="D125" s="10" t="s">
        <v>24</v>
      </c>
      <c r="E125" s="10" t="n">
        <v>445</v>
      </c>
      <c r="F125" s="11" t="n">
        <v>0</v>
      </c>
      <c r="G125" s="11" t="n">
        <v>212</v>
      </c>
      <c r="H125" s="11" t="n">
        <v>4</v>
      </c>
      <c r="I125" s="11" t="n">
        <v>2</v>
      </c>
      <c r="J125" s="11" t="n">
        <v>0</v>
      </c>
      <c r="K125" s="44" t="s">
        <v>819</v>
      </c>
      <c r="L125" s="11" t="n">
        <v>0</v>
      </c>
      <c r="M125" s="11" t="n">
        <v>0</v>
      </c>
      <c r="N125" s="11" t="n">
        <v>0</v>
      </c>
      <c r="O125" s="11" t="n">
        <f aca="false">SUM(F125:N125)</f>
        <v>218</v>
      </c>
      <c r="P125" s="11" t="n">
        <v>0</v>
      </c>
      <c r="Q125" s="11" t="n">
        <f aca="false">SUM(O125:P125)</f>
        <v>218</v>
      </c>
      <c r="R125" s="11" t="n">
        <f aca="false">E125-Q125</f>
        <v>227</v>
      </c>
      <c r="S125" s="12" t="n">
        <f aca="false">(Q125*100)/E125</f>
        <v>48.9887640449438</v>
      </c>
      <c r="T125" s="12" t="n">
        <f aca="false">(R125*100)/E125</f>
        <v>51.0112359550562</v>
      </c>
    </row>
    <row r="126" customFormat="false" ht="12.75" hidden="false" customHeight="true" outlineLevel="0" collapsed="false">
      <c r="A126" s="9" t="n">
        <v>470</v>
      </c>
      <c r="B126" s="10" t="s">
        <v>3890</v>
      </c>
      <c r="C126" s="10" t="s">
        <v>3891</v>
      </c>
      <c r="D126" s="10" t="s">
        <v>23</v>
      </c>
      <c r="E126" s="10" t="n">
        <v>328</v>
      </c>
      <c r="F126" s="11" t="n">
        <v>1</v>
      </c>
      <c r="G126" s="11" t="n">
        <v>1</v>
      </c>
      <c r="H126" s="11" t="n">
        <v>12</v>
      </c>
      <c r="I126" s="11" t="n">
        <v>0</v>
      </c>
      <c r="J126" s="11" t="n">
        <v>0</v>
      </c>
      <c r="K126" s="44" t="s">
        <v>819</v>
      </c>
      <c r="L126" s="11" t="n">
        <v>0</v>
      </c>
      <c r="M126" s="11" t="n">
        <v>0</v>
      </c>
      <c r="N126" s="11" t="n">
        <v>0</v>
      </c>
      <c r="O126" s="11" t="n">
        <f aca="false">SUM(F126:N126)</f>
        <v>14</v>
      </c>
      <c r="P126" s="11" t="n">
        <v>0</v>
      </c>
      <c r="Q126" s="11" t="n">
        <f aca="false">SUM(O126:P126)</f>
        <v>14</v>
      </c>
      <c r="R126" s="11" t="n">
        <f aca="false">E126-Q126</f>
        <v>314</v>
      </c>
      <c r="S126" s="12" t="n">
        <f aca="false">(Q126*100)/E126</f>
        <v>4.26829268292683</v>
      </c>
      <c r="T126" s="12" t="n">
        <f aca="false">(R126*100)/E126</f>
        <v>95.7317073170732</v>
      </c>
    </row>
    <row r="127" customFormat="false" ht="12.75" hidden="false" customHeight="true" outlineLevel="0" collapsed="false">
      <c r="A127" s="39"/>
      <c r="B127" s="16" t="s">
        <v>3892</v>
      </c>
      <c r="C127" s="10"/>
      <c r="D127" s="10"/>
      <c r="E127" s="11" t="n">
        <f aca="false">SUM(E99:E126)</f>
        <v>13212</v>
      </c>
      <c r="F127" s="11" t="n">
        <f aca="false">SUM(F99:F126)</f>
        <v>196</v>
      </c>
      <c r="G127" s="11" t="n">
        <f aca="false">SUM(G99:G126)</f>
        <v>2986</v>
      </c>
      <c r="H127" s="11" t="n">
        <f aca="false">SUM(H99:H126)</f>
        <v>750</v>
      </c>
      <c r="I127" s="11" t="n">
        <f aca="false">SUM(I99:I126)</f>
        <v>224</v>
      </c>
      <c r="J127" s="11" t="n">
        <f aca="false">SUM(J99:J126)</f>
        <v>38</v>
      </c>
      <c r="K127" s="44" t="s">
        <v>819</v>
      </c>
      <c r="L127" s="11" t="n">
        <f aca="false">SUM(L99:L126)</f>
        <v>5</v>
      </c>
      <c r="M127" s="11" t="n">
        <f aca="false">SUM(M99:M126)</f>
        <v>36</v>
      </c>
      <c r="N127" s="11" t="n">
        <f aca="false">SUM(N99:N126)</f>
        <v>8</v>
      </c>
      <c r="O127" s="11" t="n">
        <f aca="false">SUM(F127:N127)</f>
        <v>4243</v>
      </c>
      <c r="P127" s="11" t="n">
        <f aca="false">SUM(P99:P126)</f>
        <v>283</v>
      </c>
      <c r="Q127" s="11" t="n">
        <f aca="false">SUM(O127:P127)</f>
        <v>4526</v>
      </c>
      <c r="R127" s="11" t="n">
        <f aca="false">E127-Q127</f>
        <v>8686</v>
      </c>
      <c r="S127" s="12" t="n">
        <f aca="false">(Q127*100)/E127</f>
        <v>34.256736300333</v>
      </c>
      <c r="T127" s="12" t="n">
        <f aca="false">(R127*100)/E127</f>
        <v>65.743263699667</v>
      </c>
    </row>
    <row r="128" customFormat="false" ht="12.75" hidden="false" customHeight="true" outlineLevel="0" collapsed="false">
      <c r="A128" s="9" t="n">
        <v>486</v>
      </c>
      <c r="B128" s="10" t="s">
        <v>3893</v>
      </c>
      <c r="C128" s="10" t="s">
        <v>3894</v>
      </c>
      <c r="D128" s="10" t="s">
        <v>23</v>
      </c>
      <c r="E128" s="10" t="n">
        <v>555</v>
      </c>
      <c r="F128" s="11" t="n">
        <v>38</v>
      </c>
      <c r="G128" s="11" t="n">
        <v>55</v>
      </c>
      <c r="H128" s="11" t="n">
        <v>36</v>
      </c>
      <c r="I128" s="11" t="n">
        <v>2</v>
      </c>
      <c r="J128" s="11" t="n">
        <v>1</v>
      </c>
      <c r="K128" s="44" t="s">
        <v>819</v>
      </c>
      <c r="L128" s="11" t="n">
        <v>0</v>
      </c>
      <c r="M128" s="11" t="n">
        <v>0</v>
      </c>
      <c r="N128" s="11" t="n">
        <v>0</v>
      </c>
      <c r="O128" s="11" t="n">
        <f aca="false">SUM(F128:N128)</f>
        <v>132</v>
      </c>
      <c r="P128" s="11" t="n">
        <v>5</v>
      </c>
      <c r="Q128" s="11" t="n">
        <f aca="false">SUM(O128:P128)</f>
        <v>137</v>
      </c>
      <c r="R128" s="11" t="n">
        <f aca="false">E128-Q128</f>
        <v>418</v>
      </c>
      <c r="S128" s="12" t="n">
        <f aca="false">(Q128*100)/E128</f>
        <v>24.6846846846847</v>
      </c>
      <c r="T128" s="12" t="n">
        <f aca="false">(R128*100)/E128</f>
        <v>75.3153153153153</v>
      </c>
    </row>
    <row r="129" customFormat="false" ht="12.75" hidden="false" customHeight="true" outlineLevel="0" collapsed="false">
      <c r="A129" s="9" t="n">
        <v>486</v>
      </c>
      <c r="B129" s="10" t="s">
        <v>3893</v>
      </c>
      <c r="C129" s="10" t="s">
        <v>3895</v>
      </c>
      <c r="D129" s="10" t="s">
        <v>23</v>
      </c>
      <c r="E129" s="10" t="n">
        <v>624</v>
      </c>
      <c r="F129" s="11" t="n">
        <v>40</v>
      </c>
      <c r="G129" s="11" t="n">
        <v>135</v>
      </c>
      <c r="H129" s="11" t="n">
        <v>6</v>
      </c>
      <c r="I129" s="11" t="n">
        <v>1</v>
      </c>
      <c r="J129" s="11" t="n">
        <v>2</v>
      </c>
      <c r="K129" s="44" t="s">
        <v>819</v>
      </c>
      <c r="L129" s="11" t="n">
        <v>0</v>
      </c>
      <c r="M129" s="11" t="n">
        <v>0</v>
      </c>
      <c r="N129" s="11" t="n">
        <v>0</v>
      </c>
      <c r="O129" s="11" t="n">
        <f aca="false">SUM(F129:N129)</f>
        <v>184</v>
      </c>
      <c r="P129" s="11" t="n">
        <v>12</v>
      </c>
      <c r="Q129" s="11" t="n">
        <f aca="false">SUM(O129:P129)</f>
        <v>196</v>
      </c>
      <c r="R129" s="11" t="n">
        <f aca="false">E129-Q129</f>
        <v>428</v>
      </c>
      <c r="S129" s="12" t="n">
        <f aca="false">(Q129*100)/E129</f>
        <v>31.4102564102564</v>
      </c>
      <c r="T129" s="12" t="n">
        <f aca="false">(R129*100)/E129</f>
        <v>68.5897435897436</v>
      </c>
    </row>
    <row r="130" customFormat="false" ht="12.75" hidden="false" customHeight="true" outlineLevel="0" collapsed="false">
      <c r="A130" s="9" t="n">
        <v>486</v>
      </c>
      <c r="B130" s="10" t="s">
        <v>3896</v>
      </c>
      <c r="C130" s="10" t="s">
        <v>3897</v>
      </c>
      <c r="D130" s="10" t="s">
        <v>23</v>
      </c>
      <c r="E130" s="10" t="n">
        <v>405</v>
      </c>
      <c r="F130" s="11" t="n">
        <v>35</v>
      </c>
      <c r="G130" s="11" t="n">
        <v>118</v>
      </c>
      <c r="H130" s="11" t="n">
        <v>28</v>
      </c>
      <c r="I130" s="11" t="n">
        <v>0</v>
      </c>
      <c r="J130" s="11" t="n">
        <v>1</v>
      </c>
      <c r="K130" s="44" t="s">
        <v>819</v>
      </c>
      <c r="L130" s="11" t="n">
        <v>0</v>
      </c>
      <c r="M130" s="11" t="n">
        <v>0</v>
      </c>
      <c r="N130" s="11" t="n">
        <v>0</v>
      </c>
      <c r="O130" s="11" t="n">
        <f aca="false">SUM(F130:N130)</f>
        <v>182</v>
      </c>
      <c r="P130" s="11" t="n">
        <v>2</v>
      </c>
      <c r="Q130" s="11" t="n">
        <f aca="false">SUM(O130:P130)</f>
        <v>184</v>
      </c>
      <c r="R130" s="11" t="n">
        <f aca="false">E130-Q130</f>
        <v>221</v>
      </c>
      <c r="S130" s="12" t="n">
        <f aca="false">(Q130*100)/E130</f>
        <v>45.4320987654321</v>
      </c>
      <c r="T130" s="12" t="n">
        <f aca="false">(R130*100)/E130</f>
        <v>54.5679012345679</v>
      </c>
    </row>
    <row r="131" customFormat="false" ht="12.75" hidden="false" customHeight="true" outlineLevel="0" collapsed="false">
      <c r="A131" s="9" t="n">
        <v>486</v>
      </c>
      <c r="B131" s="10" t="s">
        <v>3898</v>
      </c>
      <c r="C131" s="10" t="s">
        <v>3899</v>
      </c>
      <c r="D131" s="10" t="s">
        <v>23</v>
      </c>
      <c r="E131" s="10" t="n">
        <v>214</v>
      </c>
      <c r="F131" s="11" t="n">
        <v>2</v>
      </c>
      <c r="G131" s="11" t="n">
        <v>56</v>
      </c>
      <c r="H131" s="11" t="n">
        <v>31</v>
      </c>
      <c r="I131" s="11" t="n">
        <v>1</v>
      </c>
      <c r="J131" s="11" t="n">
        <v>0</v>
      </c>
      <c r="K131" s="44" t="s">
        <v>819</v>
      </c>
      <c r="L131" s="11" t="n">
        <v>0</v>
      </c>
      <c r="M131" s="11" t="n">
        <v>0</v>
      </c>
      <c r="N131" s="11" t="n">
        <v>0</v>
      </c>
      <c r="O131" s="11" t="n">
        <f aca="false">SUM(F131:N131)</f>
        <v>90</v>
      </c>
      <c r="P131" s="11" t="n">
        <v>0</v>
      </c>
      <c r="Q131" s="11" t="n">
        <f aca="false">SUM(O131:P131)</f>
        <v>90</v>
      </c>
      <c r="R131" s="11" t="n">
        <f aca="false">E131-Q131</f>
        <v>124</v>
      </c>
      <c r="S131" s="12" t="n">
        <f aca="false">(Q131*100)/E131</f>
        <v>42.0560747663551</v>
      </c>
      <c r="T131" s="12" t="n">
        <f aca="false">(R131*100)/E131</f>
        <v>57.9439252336449</v>
      </c>
    </row>
    <row r="132" customFormat="false" ht="12.75" hidden="false" customHeight="true" outlineLevel="0" collapsed="false">
      <c r="A132" s="9" t="n">
        <v>486</v>
      </c>
      <c r="B132" s="10" t="s">
        <v>3900</v>
      </c>
      <c r="C132" s="10" t="s">
        <v>3901</v>
      </c>
      <c r="D132" s="10" t="s">
        <v>23</v>
      </c>
      <c r="E132" s="10" t="n">
        <v>218</v>
      </c>
      <c r="F132" s="11" t="n">
        <v>16</v>
      </c>
      <c r="G132" s="11" t="n">
        <v>34</v>
      </c>
      <c r="H132" s="11" t="n">
        <v>26</v>
      </c>
      <c r="I132" s="11" t="n">
        <v>1</v>
      </c>
      <c r="J132" s="11" t="n">
        <v>0</v>
      </c>
      <c r="K132" s="44" t="s">
        <v>819</v>
      </c>
      <c r="L132" s="11" t="n">
        <v>0</v>
      </c>
      <c r="M132" s="11" t="n">
        <v>0</v>
      </c>
      <c r="N132" s="11" t="n">
        <v>0</v>
      </c>
      <c r="O132" s="11" t="n">
        <f aca="false">SUM(F132:N132)</f>
        <v>77</v>
      </c>
      <c r="P132" s="11" t="n">
        <v>3</v>
      </c>
      <c r="Q132" s="11" t="n">
        <f aca="false">SUM(O132:P132)</f>
        <v>80</v>
      </c>
      <c r="R132" s="11" t="n">
        <f aca="false">E132-Q132</f>
        <v>138</v>
      </c>
      <c r="S132" s="12" t="n">
        <f aca="false">(Q132*100)/E132</f>
        <v>36.697247706422</v>
      </c>
      <c r="T132" s="12" t="n">
        <f aca="false">(R132*100)/E132</f>
        <v>63.302752293578</v>
      </c>
    </row>
    <row r="133" customFormat="false" ht="12.75" hidden="false" customHeight="true" outlineLevel="0" collapsed="false">
      <c r="A133" s="9" t="n">
        <v>486</v>
      </c>
      <c r="B133" s="10" t="s">
        <v>3902</v>
      </c>
      <c r="C133" s="10" t="s">
        <v>3903</v>
      </c>
      <c r="D133" s="10" t="s">
        <v>23</v>
      </c>
      <c r="E133" s="10" t="n">
        <v>344</v>
      </c>
      <c r="F133" s="11" t="n">
        <v>13</v>
      </c>
      <c r="G133" s="11" t="n">
        <v>97</v>
      </c>
      <c r="H133" s="11" t="n">
        <v>32</v>
      </c>
      <c r="I133" s="11" t="n">
        <v>0</v>
      </c>
      <c r="J133" s="11" t="n">
        <v>2</v>
      </c>
      <c r="K133" s="44" t="s">
        <v>819</v>
      </c>
      <c r="L133" s="11" t="n">
        <v>0</v>
      </c>
      <c r="M133" s="11" t="n">
        <v>0</v>
      </c>
      <c r="N133" s="11" t="n">
        <v>0</v>
      </c>
      <c r="O133" s="11" t="n">
        <f aca="false">SUM(F133:N133)</f>
        <v>144</v>
      </c>
      <c r="P133" s="11" t="n">
        <v>2</v>
      </c>
      <c r="Q133" s="11" t="n">
        <f aca="false">SUM(O133:P133)</f>
        <v>146</v>
      </c>
      <c r="R133" s="11" t="n">
        <f aca="false">E133-Q133</f>
        <v>198</v>
      </c>
      <c r="S133" s="12" t="n">
        <f aca="false">(Q133*100)/E133</f>
        <v>42.4418604651163</v>
      </c>
      <c r="T133" s="12" t="n">
        <f aca="false">(R133*100)/E133</f>
        <v>57.5581395348837</v>
      </c>
    </row>
    <row r="134" customFormat="false" ht="12.75" hidden="false" customHeight="true" outlineLevel="0" collapsed="false">
      <c r="A134" s="39"/>
      <c r="B134" s="16" t="s">
        <v>3904</v>
      </c>
      <c r="C134" s="10"/>
      <c r="D134" s="10"/>
      <c r="E134" s="11" t="n">
        <f aca="false">SUM(E128:E133)</f>
        <v>2360</v>
      </c>
      <c r="F134" s="11" t="n">
        <f aca="false">SUM(F128:F133)</f>
        <v>144</v>
      </c>
      <c r="G134" s="11" t="n">
        <f aca="false">SUM(G128:G133)</f>
        <v>495</v>
      </c>
      <c r="H134" s="11" t="n">
        <f aca="false">SUM(H128:H133)</f>
        <v>159</v>
      </c>
      <c r="I134" s="11" t="n">
        <f aca="false">SUM(I128:I133)</f>
        <v>5</v>
      </c>
      <c r="J134" s="11" t="n">
        <f aca="false">SUM(J128:J133)</f>
        <v>6</v>
      </c>
      <c r="K134" s="44" t="s">
        <v>819</v>
      </c>
      <c r="L134" s="11" t="n">
        <f aca="false">SUM(L128:L133)</f>
        <v>0</v>
      </c>
      <c r="M134" s="11" t="n">
        <f aca="false">SUM(M128:M133)</f>
        <v>0</v>
      </c>
      <c r="N134" s="11" t="n">
        <f aca="false">SUM(N128:N133)</f>
        <v>0</v>
      </c>
      <c r="O134" s="11" t="n">
        <f aca="false">SUM(F134:N134)</f>
        <v>809</v>
      </c>
      <c r="P134" s="11" t="n">
        <f aca="false">SUM(P128:P133)</f>
        <v>24</v>
      </c>
      <c r="Q134" s="11" t="n">
        <f aca="false">SUM(O134:P134)</f>
        <v>833</v>
      </c>
      <c r="R134" s="11" t="n">
        <f aca="false">E134-Q134</f>
        <v>1527</v>
      </c>
      <c r="S134" s="12" t="n">
        <f aca="false">(Q134*100)/E134</f>
        <v>35.2966101694915</v>
      </c>
      <c r="T134" s="12" t="n">
        <f aca="false">(R134*100)/E134</f>
        <v>64.7033898305085</v>
      </c>
    </row>
    <row r="135" customFormat="false" ht="12.75" hidden="false" customHeight="true" outlineLevel="0" collapsed="false">
      <c r="A135" s="9" t="n">
        <v>502</v>
      </c>
      <c r="B135" s="10" t="s">
        <v>3905</v>
      </c>
      <c r="C135" s="10" t="s">
        <v>3906</v>
      </c>
      <c r="D135" s="10" t="s">
        <v>23</v>
      </c>
      <c r="E135" s="10" t="n">
        <v>476</v>
      </c>
      <c r="F135" s="11" t="n">
        <v>8</v>
      </c>
      <c r="G135" s="11" t="n">
        <v>12</v>
      </c>
      <c r="H135" s="11" t="n">
        <v>34</v>
      </c>
      <c r="I135" s="11" t="n">
        <v>2</v>
      </c>
      <c r="J135" s="11" t="n">
        <v>2</v>
      </c>
      <c r="K135" s="44" t="s">
        <v>819</v>
      </c>
      <c r="L135" s="11" t="n">
        <v>0</v>
      </c>
      <c r="M135" s="11" t="n">
        <v>0</v>
      </c>
      <c r="N135" s="11" t="n">
        <v>0</v>
      </c>
      <c r="O135" s="11" t="n">
        <f aca="false">SUM(F135:N135)</f>
        <v>58</v>
      </c>
      <c r="P135" s="11" t="n">
        <v>6</v>
      </c>
      <c r="Q135" s="11" t="n">
        <f aca="false">SUM(O135:P135)</f>
        <v>64</v>
      </c>
      <c r="R135" s="11" t="n">
        <f aca="false">E135-Q135</f>
        <v>412</v>
      </c>
      <c r="S135" s="12" t="n">
        <f aca="false">(Q135*100)/E135</f>
        <v>13.4453781512605</v>
      </c>
      <c r="T135" s="12" t="n">
        <f aca="false">(R135*100)/E135</f>
        <v>86.5546218487395</v>
      </c>
    </row>
    <row r="136" customFormat="false" ht="12.75" hidden="false" customHeight="true" outlineLevel="0" collapsed="false">
      <c r="A136" s="9" t="n">
        <v>502</v>
      </c>
      <c r="B136" s="10" t="s">
        <v>3907</v>
      </c>
      <c r="C136" s="10" t="s">
        <v>3908</v>
      </c>
      <c r="D136" s="10" t="s">
        <v>23</v>
      </c>
      <c r="E136" s="10" t="n">
        <v>328</v>
      </c>
      <c r="F136" s="11" t="n">
        <v>8</v>
      </c>
      <c r="G136" s="11" t="n">
        <v>36</v>
      </c>
      <c r="H136" s="11" t="n">
        <v>17</v>
      </c>
      <c r="I136" s="11" t="n">
        <v>0</v>
      </c>
      <c r="J136" s="11" t="n">
        <v>0</v>
      </c>
      <c r="K136" s="44" t="s">
        <v>819</v>
      </c>
      <c r="L136" s="11" t="n">
        <v>0</v>
      </c>
      <c r="M136" s="11" t="n">
        <v>1</v>
      </c>
      <c r="N136" s="11" t="n">
        <v>0</v>
      </c>
      <c r="O136" s="11" t="n">
        <f aca="false">SUM(F136:N136)</f>
        <v>62</v>
      </c>
      <c r="P136" s="11" t="n">
        <v>3</v>
      </c>
      <c r="Q136" s="11" t="n">
        <f aca="false">SUM(O136:P136)</f>
        <v>65</v>
      </c>
      <c r="R136" s="11" t="n">
        <f aca="false">E136-Q136</f>
        <v>263</v>
      </c>
      <c r="S136" s="12" t="n">
        <f aca="false">(Q136*100)/E136</f>
        <v>19.8170731707317</v>
      </c>
      <c r="T136" s="12" t="n">
        <f aca="false">(R136*100)/E136</f>
        <v>80.1829268292683</v>
      </c>
    </row>
    <row r="137" customFormat="false" ht="12.75" hidden="false" customHeight="true" outlineLevel="0" collapsed="false">
      <c r="A137" s="39"/>
      <c r="B137" s="16" t="s">
        <v>3909</v>
      </c>
      <c r="C137" s="10"/>
      <c r="D137" s="10"/>
      <c r="E137" s="11" t="n">
        <f aca="false">SUM(E135:E136)</f>
        <v>804</v>
      </c>
      <c r="F137" s="11" t="n">
        <f aca="false">SUM(F135:F136)</f>
        <v>16</v>
      </c>
      <c r="G137" s="11" t="n">
        <f aca="false">SUM(G135:G136)</f>
        <v>48</v>
      </c>
      <c r="H137" s="11" t="n">
        <f aca="false">SUM(H135:H136)</f>
        <v>51</v>
      </c>
      <c r="I137" s="11" t="n">
        <f aca="false">SUM(I135:I136)</f>
        <v>2</v>
      </c>
      <c r="J137" s="11" t="n">
        <f aca="false">SUM(J135:J136)</f>
        <v>2</v>
      </c>
      <c r="K137" s="44" t="s">
        <v>819</v>
      </c>
      <c r="L137" s="11" t="n">
        <f aca="false">SUM(L135:L136)</f>
        <v>0</v>
      </c>
      <c r="M137" s="11" t="n">
        <f aca="false">SUM(M135:M136)</f>
        <v>1</v>
      </c>
      <c r="N137" s="11" t="n">
        <f aca="false">SUM(N135:N136)</f>
        <v>0</v>
      </c>
      <c r="O137" s="11" t="n">
        <f aca="false">SUM(F137:N137)</f>
        <v>120</v>
      </c>
      <c r="P137" s="11" t="n">
        <f aca="false">SUM(P135:P136)</f>
        <v>9</v>
      </c>
      <c r="Q137" s="11" t="n">
        <f aca="false">SUM(O137:P137)</f>
        <v>129</v>
      </c>
      <c r="R137" s="11" t="n">
        <f aca="false">E137-Q137</f>
        <v>675</v>
      </c>
      <c r="S137" s="12" t="n">
        <f aca="false">(Q137*100)/E137</f>
        <v>16.044776119403</v>
      </c>
      <c r="T137" s="12" t="n">
        <f aca="false">(R137*100)/E137</f>
        <v>83.955223880597</v>
      </c>
    </row>
    <row r="138" customFormat="false" ht="12.75" hidden="false" customHeight="true" outlineLevel="0" collapsed="false">
      <c r="A138" s="9" t="n">
        <v>532</v>
      </c>
      <c r="B138" s="10" t="s">
        <v>3910</v>
      </c>
      <c r="C138" s="10" t="s">
        <v>3911</v>
      </c>
      <c r="D138" s="10" t="s">
        <v>23</v>
      </c>
      <c r="E138" s="10" t="n">
        <v>408</v>
      </c>
      <c r="F138" s="11" t="n">
        <v>10</v>
      </c>
      <c r="G138" s="11" t="n">
        <v>92</v>
      </c>
      <c r="H138" s="11" t="n">
        <v>57</v>
      </c>
      <c r="I138" s="11" t="n">
        <v>3</v>
      </c>
      <c r="J138" s="11" t="n">
        <v>4</v>
      </c>
      <c r="K138" s="44" t="s">
        <v>819</v>
      </c>
      <c r="L138" s="11" t="n">
        <v>1</v>
      </c>
      <c r="M138" s="11" t="n">
        <v>3</v>
      </c>
      <c r="N138" s="11" t="n">
        <v>0</v>
      </c>
      <c r="O138" s="11" t="n">
        <f aca="false">SUM(F138:N138)</f>
        <v>170</v>
      </c>
      <c r="P138" s="11" t="n">
        <v>0</v>
      </c>
      <c r="Q138" s="11" t="n">
        <f aca="false">SUM(O138:P138)</f>
        <v>170</v>
      </c>
      <c r="R138" s="11" t="n">
        <f aca="false">E138-Q138</f>
        <v>238</v>
      </c>
      <c r="S138" s="12" t="n">
        <f aca="false">(Q138*100)/E138</f>
        <v>41.6666666666667</v>
      </c>
      <c r="T138" s="12" t="n">
        <f aca="false">(R138*100)/E138</f>
        <v>58.3333333333333</v>
      </c>
    </row>
    <row r="139" customFormat="false" ht="12.75" hidden="false" customHeight="true" outlineLevel="0" collapsed="false">
      <c r="A139" s="9" t="n">
        <v>532</v>
      </c>
      <c r="B139" s="10"/>
      <c r="C139" s="10" t="s">
        <v>3911</v>
      </c>
      <c r="D139" s="10" t="s">
        <v>24</v>
      </c>
      <c r="E139" s="10" t="n">
        <v>408</v>
      </c>
      <c r="F139" s="11" t="n">
        <v>5</v>
      </c>
      <c r="G139" s="11" t="n">
        <v>80</v>
      </c>
      <c r="H139" s="11" t="n">
        <v>43</v>
      </c>
      <c r="I139" s="11" t="n">
        <v>2</v>
      </c>
      <c r="J139" s="11" t="n">
        <v>2</v>
      </c>
      <c r="K139" s="44" t="s">
        <v>819</v>
      </c>
      <c r="L139" s="11" t="n">
        <v>0</v>
      </c>
      <c r="M139" s="11" t="n">
        <v>0</v>
      </c>
      <c r="N139" s="11" t="n">
        <v>0</v>
      </c>
      <c r="O139" s="11" t="n">
        <f aca="false">SUM(F139:N139)</f>
        <v>132</v>
      </c>
      <c r="P139" s="11" t="n">
        <v>8</v>
      </c>
      <c r="Q139" s="11" t="n">
        <f aca="false">SUM(O139:P139)</f>
        <v>140</v>
      </c>
      <c r="R139" s="11" t="n">
        <f aca="false">E139-Q139</f>
        <v>268</v>
      </c>
      <c r="S139" s="12" t="n">
        <f aca="false">(Q139*100)/E139</f>
        <v>34.3137254901961</v>
      </c>
      <c r="T139" s="12" t="n">
        <f aca="false">(R139*100)/E139</f>
        <v>65.6862745098039</v>
      </c>
    </row>
    <row r="140" customFormat="false" ht="12.75" hidden="false" customHeight="true" outlineLevel="0" collapsed="false">
      <c r="A140" s="39"/>
      <c r="B140" s="16" t="s">
        <v>3912</v>
      </c>
      <c r="C140" s="10"/>
      <c r="D140" s="10"/>
      <c r="E140" s="11" t="n">
        <f aca="false">SUM(E138:E139)</f>
        <v>816</v>
      </c>
      <c r="F140" s="11" t="n">
        <f aca="false">SUM(F138:F139)</f>
        <v>15</v>
      </c>
      <c r="G140" s="11" t="n">
        <f aca="false">SUM(G138:G139)</f>
        <v>172</v>
      </c>
      <c r="H140" s="11" t="n">
        <f aca="false">SUM(H138:H139)</f>
        <v>100</v>
      </c>
      <c r="I140" s="11" t="n">
        <f aca="false">SUM(I138:I139)</f>
        <v>5</v>
      </c>
      <c r="J140" s="11" t="n">
        <f aca="false">SUM(J138:J139)</f>
        <v>6</v>
      </c>
      <c r="K140" s="44" t="s">
        <v>819</v>
      </c>
      <c r="L140" s="11" t="n">
        <f aca="false">SUM(L138:L139)</f>
        <v>1</v>
      </c>
      <c r="M140" s="11" t="n">
        <f aca="false">SUM(M138:M139)</f>
        <v>3</v>
      </c>
      <c r="N140" s="11" t="n">
        <f aca="false">SUM(N138:N139)</f>
        <v>0</v>
      </c>
      <c r="O140" s="11" t="n">
        <f aca="false">SUM(F140:N140)</f>
        <v>302</v>
      </c>
      <c r="P140" s="11" t="n">
        <f aca="false">SUM(P138:P139)</f>
        <v>8</v>
      </c>
      <c r="Q140" s="11" t="n">
        <f aca="false">SUM(O140:P140)</f>
        <v>310</v>
      </c>
      <c r="R140" s="11" t="n">
        <f aca="false">E140-Q140</f>
        <v>506</v>
      </c>
      <c r="S140" s="12" t="n">
        <f aca="false">(Q140*100)/E140</f>
        <v>37.9901960784314</v>
      </c>
      <c r="T140" s="12" t="n">
        <f aca="false">(R140*100)/E140</f>
        <v>62.0098039215686</v>
      </c>
    </row>
    <row r="141" customFormat="false" ht="12.75" hidden="false" customHeight="true" outlineLevel="0" collapsed="false">
      <c r="A141" s="9" t="n">
        <v>534</v>
      </c>
      <c r="B141" s="10" t="s">
        <v>3913</v>
      </c>
      <c r="C141" s="18" t="n">
        <v>2275</v>
      </c>
      <c r="D141" s="10" t="s">
        <v>23</v>
      </c>
      <c r="E141" s="10" t="n">
        <v>495</v>
      </c>
      <c r="F141" s="11" t="n">
        <v>11</v>
      </c>
      <c r="G141" s="11" t="n">
        <v>131</v>
      </c>
      <c r="H141" s="11" t="n">
        <v>63</v>
      </c>
      <c r="I141" s="11" t="n">
        <v>8</v>
      </c>
      <c r="J141" s="11" t="n">
        <v>0</v>
      </c>
      <c r="K141" s="44" t="s">
        <v>819</v>
      </c>
      <c r="L141" s="11" t="n">
        <v>0</v>
      </c>
      <c r="M141" s="11" t="n">
        <v>0</v>
      </c>
      <c r="N141" s="11" t="n">
        <v>0</v>
      </c>
      <c r="O141" s="11" t="n">
        <f aca="false">SUM(F141:N141)</f>
        <v>213</v>
      </c>
      <c r="P141" s="11" t="n">
        <v>4</v>
      </c>
      <c r="Q141" s="11" t="n">
        <f aca="false">SUM(O141:P141)</f>
        <v>217</v>
      </c>
      <c r="R141" s="11" t="n">
        <f aca="false">E141-Q141</f>
        <v>278</v>
      </c>
      <c r="S141" s="12" t="n">
        <f aca="false">(Q141*100)/E141</f>
        <v>43.8383838383838</v>
      </c>
      <c r="T141" s="12" t="n">
        <f aca="false">(R141*100)/E141</f>
        <v>56.1616161616162</v>
      </c>
    </row>
    <row r="142" customFormat="false" ht="12.75" hidden="false" customHeight="true" outlineLevel="0" collapsed="false">
      <c r="A142" s="9" t="n">
        <v>534</v>
      </c>
      <c r="B142" s="10"/>
      <c r="C142" s="10" t="s">
        <v>3914</v>
      </c>
      <c r="D142" s="10" t="s">
        <v>24</v>
      </c>
      <c r="E142" s="10" t="n">
        <v>496</v>
      </c>
      <c r="F142" s="11" t="n">
        <v>6</v>
      </c>
      <c r="G142" s="11" t="n">
        <v>122</v>
      </c>
      <c r="H142" s="11" t="n">
        <v>78</v>
      </c>
      <c r="I142" s="11" t="n">
        <v>10</v>
      </c>
      <c r="J142" s="11" t="n">
        <v>1</v>
      </c>
      <c r="K142" s="44" t="s">
        <v>819</v>
      </c>
      <c r="L142" s="11" t="n">
        <v>0</v>
      </c>
      <c r="M142" s="11" t="n">
        <v>1</v>
      </c>
      <c r="N142" s="11" t="n">
        <v>0</v>
      </c>
      <c r="O142" s="11" t="n">
        <f aca="false">SUM(F142:N142)</f>
        <v>218</v>
      </c>
      <c r="P142" s="11" t="n">
        <v>3</v>
      </c>
      <c r="Q142" s="11" t="n">
        <f aca="false">SUM(O142:P142)</f>
        <v>221</v>
      </c>
      <c r="R142" s="11" t="n">
        <f aca="false">E142-Q142</f>
        <v>275</v>
      </c>
      <c r="S142" s="12" t="n">
        <f aca="false">(Q142*100)/E142</f>
        <v>44.5564516129032</v>
      </c>
      <c r="T142" s="12" t="n">
        <f aca="false">(R142*100)/E142</f>
        <v>55.4435483870968</v>
      </c>
    </row>
    <row r="143" customFormat="false" ht="12.75" hidden="false" customHeight="true" outlineLevel="0" collapsed="false">
      <c r="A143" s="9" t="n">
        <v>534</v>
      </c>
      <c r="B143" s="10"/>
      <c r="C143" s="10" t="s">
        <v>3915</v>
      </c>
      <c r="D143" s="10" t="s">
        <v>23</v>
      </c>
      <c r="E143" s="10" t="n">
        <v>379</v>
      </c>
      <c r="F143" s="11" t="n">
        <v>8</v>
      </c>
      <c r="G143" s="11" t="n">
        <v>115</v>
      </c>
      <c r="H143" s="11" t="n">
        <v>49</v>
      </c>
      <c r="I143" s="11" t="n">
        <v>4</v>
      </c>
      <c r="J143" s="11" t="n">
        <v>0</v>
      </c>
      <c r="K143" s="44" t="s">
        <v>819</v>
      </c>
      <c r="L143" s="11" t="n">
        <v>0</v>
      </c>
      <c r="M143" s="11" t="n">
        <v>0</v>
      </c>
      <c r="N143" s="11" t="n">
        <v>0</v>
      </c>
      <c r="O143" s="11" t="n">
        <f aca="false">SUM(F143:N143)</f>
        <v>176</v>
      </c>
      <c r="P143" s="11" t="n">
        <v>0</v>
      </c>
      <c r="Q143" s="11" t="n">
        <f aca="false">SUM(O143:P143)</f>
        <v>176</v>
      </c>
      <c r="R143" s="11" t="n">
        <f aca="false">E143-Q143</f>
        <v>203</v>
      </c>
      <c r="S143" s="12" t="n">
        <f aca="false">(Q143*100)/E143</f>
        <v>46.4379947229551</v>
      </c>
      <c r="T143" s="12" t="n">
        <f aca="false">(R143*100)/E143</f>
        <v>53.5620052770449</v>
      </c>
    </row>
    <row r="144" customFormat="false" ht="12.75" hidden="false" customHeight="true" outlineLevel="0" collapsed="false">
      <c r="A144" s="9" t="n">
        <v>534</v>
      </c>
      <c r="B144" s="10"/>
      <c r="C144" s="10" t="s">
        <v>3915</v>
      </c>
      <c r="D144" s="10" t="s">
        <v>24</v>
      </c>
      <c r="E144" s="10" t="n">
        <v>380</v>
      </c>
      <c r="F144" s="11" t="n">
        <v>4</v>
      </c>
      <c r="G144" s="11" t="n">
        <v>89</v>
      </c>
      <c r="H144" s="11" t="n">
        <v>72</v>
      </c>
      <c r="I144" s="11" t="n">
        <v>13</v>
      </c>
      <c r="J144" s="11" t="n">
        <v>0</v>
      </c>
      <c r="K144" s="44" t="s">
        <v>819</v>
      </c>
      <c r="L144" s="11" t="n">
        <v>0</v>
      </c>
      <c r="M144" s="11" t="n">
        <v>0</v>
      </c>
      <c r="N144" s="11" t="n">
        <v>0</v>
      </c>
      <c r="O144" s="11" t="n">
        <f aca="false">SUM(F144:N144)</f>
        <v>178</v>
      </c>
      <c r="P144" s="11" t="n">
        <v>7</v>
      </c>
      <c r="Q144" s="11" t="n">
        <f aca="false">SUM(O144:P144)</f>
        <v>185</v>
      </c>
      <c r="R144" s="11" t="n">
        <f aca="false">E144-Q144</f>
        <v>195</v>
      </c>
      <c r="S144" s="12" t="n">
        <f aca="false">(Q144*100)/E144</f>
        <v>48.6842105263158</v>
      </c>
      <c r="T144" s="12" t="n">
        <f aca="false">(R144*100)/E144</f>
        <v>51.3157894736842</v>
      </c>
    </row>
    <row r="145" customFormat="false" ht="12.75" hidden="false" customHeight="true" outlineLevel="0" collapsed="false">
      <c r="A145" s="9" t="n">
        <v>534</v>
      </c>
      <c r="B145" s="10" t="s">
        <v>3916</v>
      </c>
      <c r="C145" s="10" t="s">
        <v>3917</v>
      </c>
      <c r="D145" s="10" t="s">
        <v>23</v>
      </c>
      <c r="E145" s="10" t="n">
        <v>287</v>
      </c>
      <c r="F145" s="11" t="n">
        <v>16</v>
      </c>
      <c r="G145" s="11" t="n">
        <v>121</v>
      </c>
      <c r="H145" s="11" t="n">
        <v>0</v>
      </c>
      <c r="I145" s="11" t="n">
        <v>1</v>
      </c>
      <c r="J145" s="11" t="n">
        <v>0</v>
      </c>
      <c r="K145" s="44" t="s">
        <v>819</v>
      </c>
      <c r="L145" s="11" t="n">
        <v>0</v>
      </c>
      <c r="M145" s="11" t="n">
        <v>0</v>
      </c>
      <c r="N145" s="11" t="n">
        <v>0</v>
      </c>
      <c r="O145" s="11" t="n">
        <f aca="false">SUM(F145:N145)</f>
        <v>138</v>
      </c>
      <c r="P145" s="11" t="n">
        <v>0</v>
      </c>
      <c r="Q145" s="11" t="n">
        <f aca="false">SUM(O145:P145)</f>
        <v>138</v>
      </c>
      <c r="R145" s="11" t="n">
        <f aca="false">E145-Q145</f>
        <v>149</v>
      </c>
      <c r="S145" s="12" t="n">
        <f aca="false">(Q145*100)/E145</f>
        <v>48.0836236933798</v>
      </c>
      <c r="T145" s="12" t="n">
        <f aca="false">(R145*100)/E145</f>
        <v>51.9163763066202</v>
      </c>
    </row>
    <row r="146" customFormat="false" ht="12.75" hidden="false" customHeight="true" outlineLevel="0" collapsed="false">
      <c r="A146" s="9" t="n">
        <v>534</v>
      </c>
      <c r="B146" s="10" t="s">
        <v>3918</v>
      </c>
      <c r="C146" s="10" t="s">
        <v>3919</v>
      </c>
      <c r="D146" s="10" t="s">
        <v>23</v>
      </c>
      <c r="E146" s="10" t="n">
        <v>367</v>
      </c>
      <c r="F146" s="11" t="n">
        <v>16</v>
      </c>
      <c r="G146" s="11" t="n">
        <v>50</v>
      </c>
      <c r="H146" s="11" t="n">
        <v>63</v>
      </c>
      <c r="I146" s="11" t="n">
        <v>1</v>
      </c>
      <c r="J146" s="11" t="n">
        <v>0</v>
      </c>
      <c r="K146" s="44" t="s">
        <v>819</v>
      </c>
      <c r="L146" s="11" t="n">
        <v>0</v>
      </c>
      <c r="M146" s="11" t="n">
        <v>0</v>
      </c>
      <c r="N146" s="11" t="n">
        <v>0</v>
      </c>
      <c r="O146" s="11" t="n">
        <f aca="false">SUM(F146:N146)</f>
        <v>130</v>
      </c>
      <c r="P146" s="11" t="n">
        <v>3</v>
      </c>
      <c r="Q146" s="11" t="n">
        <f aca="false">SUM(O146:P146)</f>
        <v>133</v>
      </c>
      <c r="R146" s="11" t="n">
        <f aca="false">E146-Q146</f>
        <v>234</v>
      </c>
      <c r="S146" s="12" t="n">
        <f aca="false">(Q146*100)/E146</f>
        <v>36.2397820163488</v>
      </c>
      <c r="T146" s="12" t="n">
        <f aca="false">(R146*100)/E146</f>
        <v>63.7602179836512</v>
      </c>
    </row>
    <row r="147" customFormat="false" ht="12.75" hidden="false" customHeight="true" outlineLevel="0" collapsed="false">
      <c r="A147" s="9" t="n">
        <v>534</v>
      </c>
      <c r="B147" s="10" t="s">
        <v>3920</v>
      </c>
      <c r="C147" s="10" t="s">
        <v>3921</v>
      </c>
      <c r="D147" s="10" t="s">
        <v>23</v>
      </c>
      <c r="E147" s="10" t="n">
        <v>370</v>
      </c>
      <c r="F147" s="11" t="n">
        <v>1</v>
      </c>
      <c r="G147" s="11" t="n">
        <v>126</v>
      </c>
      <c r="H147" s="11" t="n">
        <v>14</v>
      </c>
      <c r="I147" s="11" t="n">
        <v>1</v>
      </c>
      <c r="J147" s="11" t="n">
        <v>0</v>
      </c>
      <c r="K147" s="44" t="s">
        <v>819</v>
      </c>
      <c r="L147" s="11" t="n">
        <v>0</v>
      </c>
      <c r="M147" s="11" t="n">
        <v>0</v>
      </c>
      <c r="N147" s="11" t="n">
        <v>0</v>
      </c>
      <c r="O147" s="11" t="n">
        <f aca="false">SUM(F147:N147)</f>
        <v>142</v>
      </c>
      <c r="P147" s="11" t="n">
        <v>2</v>
      </c>
      <c r="Q147" s="11" t="n">
        <f aca="false">SUM(O147:P147)</f>
        <v>144</v>
      </c>
      <c r="R147" s="11" t="n">
        <f aca="false">E147-Q147</f>
        <v>226</v>
      </c>
      <c r="S147" s="12" t="n">
        <f aca="false">(Q147*100)/E147</f>
        <v>38.9189189189189</v>
      </c>
      <c r="T147" s="12" t="n">
        <f aca="false">(R147*100)/E147</f>
        <v>61.0810810810811</v>
      </c>
    </row>
    <row r="148" customFormat="false" ht="12.75" hidden="false" customHeight="true" outlineLevel="0" collapsed="false">
      <c r="A148" s="9" t="n">
        <v>534</v>
      </c>
      <c r="B148" s="10" t="s">
        <v>3922</v>
      </c>
      <c r="C148" s="10" t="s">
        <v>3923</v>
      </c>
      <c r="D148" s="10" t="s">
        <v>23</v>
      </c>
      <c r="E148" s="10" t="n">
        <v>95</v>
      </c>
      <c r="F148" s="11" t="n">
        <v>7</v>
      </c>
      <c r="G148" s="11" t="n">
        <v>24</v>
      </c>
      <c r="H148" s="11" t="n">
        <v>8</v>
      </c>
      <c r="I148" s="11" t="n">
        <v>2</v>
      </c>
      <c r="J148" s="11" t="n">
        <v>0</v>
      </c>
      <c r="K148" s="44" t="s">
        <v>819</v>
      </c>
      <c r="L148" s="11" t="n">
        <v>0</v>
      </c>
      <c r="M148" s="11" t="n">
        <v>1</v>
      </c>
      <c r="N148" s="11" t="n">
        <v>0</v>
      </c>
      <c r="O148" s="11" t="n">
        <f aca="false">SUM(F148:N148)</f>
        <v>42</v>
      </c>
      <c r="P148" s="11" t="n">
        <v>5</v>
      </c>
      <c r="Q148" s="11" t="n">
        <f aca="false">SUM(O148:P148)</f>
        <v>47</v>
      </c>
      <c r="R148" s="11" t="n">
        <f aca="false">E148-Q148</f>
        <v>48</v>
      </c>
      <c r="S148" s="12" t="n">
        <f aca="false">(Q148*100)/E148</f>
        <v>49.4736842105263</v>
      </c>
      <c r="T148" s="12" t="n">
        <f aca="false">(R148*100)/E148</f>
        <v>50.5263157894737</v>
      </c>
    </row>
    <row r="149" customFormat="false" ht="12.75" hidden="false" customHeight="true" outlineLevel="0" collapsed="false">
      <c r="A149" s="9" t="n">
        <v>534</v>
      </c>
      <c r="B149" s="10" t="s">
        <v>3924</v>
      </c>
      <c r="C149" s="10" t="s">
        <v>3925</v>
      </c>
      <c r="D149" s="10" t="s">
        <v>23</v>
      </c>
      <c r="E149" s="10" t="n">
        <v>299</v>
      </c>
      <c r="F149" s="11" t="n">
        <v>6</v>
      </c>
      <c r="G149" s="11" t="n">
        <v>31</v>
      </c>
      <c r="H149" s="11" t="n">
        <v>25</v>
      </c>
      <c r="I149" s="11" t="n">
        <v>1</v>
      </c>
      <c r="J149" s="11" t="n">
        <v>0</v>
      </c>
      <c r="K149" s="44" t="s">
        <v>819</v>
      </c>
      <c r="L149" s="11" t="n">
        <v>0</v>
      </c>
      <c r="M149" s="11" t="n">
        <v>1</v>
      </c>
      <c r="N149" s="11" t="n">
        <v>0</v>
      </c>
      <c r="O149" s="11" t="n">
        <f aca="false">SUM(F149:N149)</f>
        <v>64</v>
      </c>
      <c r="P149" s="11" t="n">
        <v>20</v>
      </c>
      <c r="Q149" s="11" t="n">
        <f aca="false">SUM(O149:P149)</f>
        <v>84</v>
      </c>
      <c r="R149" s="11" t="n">
        <f aca="false">E149-Q149</f>
        <v>215</v>
      </c>
      <c r="S149" s="12" t="n">
        <f aca="false">(Q149*100)/E149</f>
        <v>28.0936454849498</v>
      </c>
      <c r="T149" s="12" t="n">
        <f aca="false">(R149*100)/E149</f>
        <v>71.9063545150502</v>
      </c>
    </row>
    <row r="150" customFormat="false" ht="12.75" hidden="false" customHeight="true" outlineLevel="0" collapsed="false">
      <c r="A150" s="9" t="n">
        <v>534</v>
      </c>
      <c r="B150" s="10" t="s">
        <v>3926</v>
      </c>
      <c r="C150" s="10" t="s">
        <v>3927</v>
      </c>
      <c r="D150" s="10" t="s">
        <v>23</v>
      </c>
      <c r="E150" s="10" t="n">
        <v>332</v>
      </c>
      <c r="F150" s="11" t="n">
        <v>3</v>
      </c>
      <c r="G150" s="11" t="n">
        <v>55</v>
      </c>
      <c r="H150" s="11" t="n">
        <v>4</v>
      </c>
      <c r="I150" s="11" t="n">
        <v>0</v>
      </c>
      <c r="J150" s="11" t="n">
        <v>0</v>
      </c>
      <c r="K150" s="44" t="s">
        <v>819</v>
      </c>
      <c r="L150" s="11" t="n">
        <v>0</v>
      </c>
      <c r="M150" s="11" t="n">
        <v>0</v>
      </c>
      <c r="N150" s="11" t="n">
        <v>0</v>
      </c>
      <c r="O150" s="11" t="n">
        <f aca="false">SUM(F150:N150)</f>
        <v>62</v>
      </c>
      <c r="P150" s="11" t="n">
        <v>7</v>
      </c>
      <c r="Q150" s="11" t="n">
        <f aca="false">SUM(O150:P150)</f>
        <v>69</v>
      </c>
      <c r="R150" s="11" t="n">
        <f aca="false">E150-Q150</f>
        <v>263</v>
      </c>
      <c r="S150" s="12" t="n">
        <f aca="false">(Q150*100)/E150</f>
        <v>20.7831325301205</v>
      </c>
      <c r="T150" s="12" t="n">
        <f aca="false">(R150*100)/E150</f>
        <v>79.2168674698795</v>
      </c>
    </row>
    <row r="151" customFormat="false" ht="12.75" hidden="false" customHeight="true" outlineLevel="0" collapsed="false">
      <c r="A151" s="9" t="n">
        <v>534</v>
      </c>
      <c r="B151" s="10" t="s">
        <v>3928</v>
      </c>
      <c r="C151" s="10" t="s">
        <v>3929</v>
      </c>
      <c r="D151" s="10" t="s">
        <v>23</v>
      </c>
      <c r="E151" s="10" t="n">
        <v>173</v>
      </c>
      <c r="F151" s="11" t="n">
        <v>5</v>
      </c>
      <c r="G151" s="11" t="n">
        <v>32</v>
      </c>
      <c r="H151" s="11" t="n">
        <v>9</v>
      </c>
      <c r="I151" s="11" t="n">
        <v>0</v>
      </c>
      <c r="J151" s="11" t="n">
        <v>0</v>
      </c>
      <c r="K151" s="44" t="s">
        <v>819</v>
      </c>
      <c r="L151" s="11" t="n">
        <v>0</v>
      </c>
      <c r="M151" s="11" t="n">
        <v>1</v>
      </c>
      <c r="N151" s="11" t="n">
        <v>0</v>
      </c>
      <c r="O151" s="11" t="n">
        <f aca="false">SUM(F151:N151)</f>
        <v>47</v>
      </c>
      <c r="P151" s="11" t="n">
        <v>6</v>
      </c>
      <c r="Q151" s="11" t="n">
        <f aca="false">SUM(O151:P151)</f>
        <v>53</v>
      </c>
      <c r="R151" s="11" t="n">
        <f aca="false">E151-Q151</f>
        <v>120</v>
      </c>
      <c r="S151" s="12" t="n">
        <f aca="false">(Q151*100)/E151</f>
        <v>30.635838150289</v>
      </c>
      <c r="T151" s="12" t="n">
        <f aca="false">(R151*100)/E151</f>
        <v>69.364161849711</v>
      </c>
    </row>
    <row r="152" customFormat="false" ht="12.75" hidden="false" customHeight="true" outlineLevel="0" collapsed="false">
      <c r="A152" s="9" t="n">
        <v>534</v>
      </c>
      <c r="B152" s="10" t="s">
        <v>3930</v>
      </c>
      <c r="C152" s="10" t="s">
        <v>3931</v>
      </c>
      <c r="D152" s="10" t="s">
        <v>23</v>
      </c>
      <c r="E152" s="10" t="n">
        <v>190</v>
      </c>
      <c r="F152" s="11" t="n">
        <v>12</v>
      </c>
      <c r="G152" s="11" t="n">
        <v>19</v>
      </c>
      <c r="H152" s="11" t="n">
        <v>43</v>
      </c>
      <c r="I152" s="11" t="n">
        <v>0</v>
      </c>
      <c r="J152" s="11" t="n">
        <v>1</v>
      </c>
      <c r="K152" s="44" t="s">
        <v>819</v>
      </c>
      <c r="L152" s="11" t="n">
        <v>0</v>
      </c>
      <c r="M152" s="11" t="n">
        <v>0</v>
      </c>
      <c r="N152" s="11" t="n">
        <v>0</v>
      </c>
      <c r="O152" s="11" t="n">
        <f aca="false">SUM(F152:N152)</f>
        <v>75</v>
      </c>
      <c r="P152" s="11" t="n">
        <v>0</v>
      </c>
      <c r="Q152" s="11" t="n">
        <f aca="false">SUM(O152:P152)</f>
        <v>75</v>
      </c>
      <c r="R152" s="11" t="n">
        <f aca="false">E152-Q152</f>
        <v>115</v>
      </c>
      <c r="S152" s="12" t="n">
        <f aca="false">(Q152*100)/E152</f>
        <v>39.4736842105263</v>
      </c>
      <c r="T152" s="12" t="n">
        <f aca="false">(R152*100)/E152</f>
        <v>60.5263157894737</v>
      </c>
    </row>
    <row r="153" customFormat="false" ht="12.75" hidden="false" customHeight="true" outlineLevel="0" collapsed="false">
      <c r="A153" s="9" t="n">
        <v>534</v>
      </c>
      <c r="B153" s="10" t="s">
        <v>3932</v>
      </c>
      <c r="C153" s="10" t="s">
        <v>3933</v>
      </c>
      <c r="D153" s="10" t="s">
        <v>23</v>
      </c>
      <c r="E153" s="10" t="n">
        <v>337</v>
      </c>
      <c r="F153" s="11" t="n">
        <v>6</v>
      </c>
      <c r="G153" s="11" t="n">
        <v>12</v>
      </c>
      <c r="H153" s="11" t="n">
        <v>58</v>
      </c>
      <c r="I153" s="11" t="n">
        <v>7</v>
      </c>
      <c r="J153" s="11" t="n">
        <v>3</v>
      </c>
      <c r="K153" s="44" t="s">
        <v>819</v>
      </c>
      <c r="L153" s="11" t="n">
        <v>0</v>
      </c>
      <c r="M153" s="11" t="n">
        <v>1</v>
      </c>
      <c r="N153" s="11" t="n">
        <v>0</v>
      </c>
      <c r="O153" s="11" t="n">
        <f aca="false">SUM(F153:N153)</f>
        <v>87</v>
      </c>
      <c r="P153" s="11" t="n">
        <v>9</v>
      </c>
      <c r="Q153" s="11" t="n">
        <f aca="false">SUM(O153:P153)</f>
        <v>96</v>
      </c>
      <c r="R153" s="11" t="n">
        <f aca="false">E153-Q153</f>
        <v>241</v>
      </c>
      <c r="S153" s="12" t="n">
        <f aca="false">(Q153*100)/E153</f>
        <v>28.486646884273</v>
      </c>
      <c r="T153" s="12" t="n">
        <f aca="false">(R153*100)/E153</f>
        <v>71.513353115727</v>
      </c>
    </row>
    <row r="154" customFormat="false" ht="12.75" hidden="false" customHeight="true" outlineLevel="0" collapsed="false">
      <c r="A154" s="9" t="n">
        <v>534</v>
      </c>
      <c r="B154" s="10" t="s">
        <v>3934</v>
      </c>
      <c r="C154" s="10" t="s">
        <v>3935</v>
      </c>
      <c r="D154" s="10" t="s">
        <v>23</v>
      </c>
      <c r="E154" s="10" t="n">
        <v>205</v>
      </c>
      <c r="F154" s="11" t="n">
        <v>0</v>
      </c>
      <c r="G154" s="11" t="n">
        <v>11</v>
      </c>
      <c r="H154" s="11" t="n">
        <v>55</v>
      </c>
      <c r="I154" s="11" t="n">
        <v>0</v>
      </c>
      <c r="J154" s="11" t="n">
        <v>0</v>
      </c>
      <c r="K154" s="44" t="s">
        <v>819</v>
      </c>
      <c r="L154" s="11" t="n">
        <v>0</v>
      </c>
      <c r="M154" s="11" t="n">
        <v>0</v>
      </c>
      <c r="N154" s="11" t="n">
        <v>0</v>
      </c>
      <c r="O154" s="11" t="n">
        <f aca="false">SUM(F154:N154)</f>
        <v>66</v>
      </c>
      <c r="P154" s="11" t="n">
        <v>1</v>
      </c>
      <c r="Q154" s="11" t="n">
        <f aca="false">SUM(O154:P154)</f>
        <v>67</v>
      </c>
      <c r="R154" s="11" t="n">
        <f aca="false">E154-Q154</f>
        <v>138</v>
      </c>
      <c r="S154" s="12" t="n">
        <f aca="false">(Q154*100)/E154</f>
        <v>32.6829268292683</v>
      </c>
      <c r="T154" s="12" t="n">
        <f aca="false">(R154*100)/E154</f>
        <v>67.3170731707317</v>
      </c>
    </row>
    <row r="155" customFormat="false" ht="12.75" hidden="false" customHeight="true" outlineLevel="0" collapsed="false">
      <c r="A155" s="9" t="n">
        <v>534</v>
      </c>
      <c r="B155" s="10" t="s">
        <v>3936</v>
      </c>
      <c r="C155" s="10" t="s">
        <v>3937</v>
      </c>
      <c r="D155" s="10" t="s">
        <v>23</v>
      </c>
      <c r="E155" s="10" t="n">
        <v>195</v>
      </c>
      <c r="F155" s="11" t="n">
        <v>6</v>
      </c>
      <c r="G155" s="11" t="n">
        <v>30</v>
      </c>
      <c r="H155" s="11" t="n">
        <v>18</v>
      </c>
      <c r="I155" s="11" t="n">
        <v>3</v>
      </c>
      <c r="J155" s="11" t="n">
        <v>2</v>
      </c>
      <c r="K155" s="44" t="s">
        <v>819</v>
      </c>
      <c r="L155" s="11" t="n">
        <v>0</v>
      </c>
      <c r="M155" s="11" t="n">
        <v>2</v>
      </c>
      <c r="N155" s="11" t="n">
        <v>0</v>
      </c>
      <c r="O155" s="11" t="n">
        <f aca="false">SUM(F155:N155)</f>
        <v>61</v>
      </c>
      <c r="P155" s="11" t="n">
        <v>7</v>
      </c>
      <c r="Q155" s="11" t="n">
        <f aca="false">SUM(O155:P155)</f>
        <v>68</v>
      </c>
      <c r="R155" s="11" t="n">
        <f aca="false">E155-Q155</f>
        <v>127</v>
      </c>
      <c r="S155" s="12" t="n">
        <f aca="false">(Q155*100)/E155</f>
        <v>34.8717948717949</v>
      </c>
      <c r="T155" s="12" t="n">
        <f aca="false">(R155*100)/E155</f>
        <v>65.1282051282051</v>
      </c>
    </row>
    <row r="156" customFormat="false" ht="12.75" hidden="false" customHeight="true" outlineLevel="0" collapsed="false">
      <c r="A156" s="9" t="n">
        <v>534</v>
      </c>
      <c r="B156" s="10" t="s">
        <v>3938</v>
      </c>
      <c r="C156" s="10" t="s">
        <v>3939</v>
      </c>
      <c r="D156" s="10" t="s">
        <v>23</v>
      </c>
      <c r="E156" s="10" t="n">
        <v>131</v>
      </c>
      <c r="F156" s="11" t="n">
        <v>7</v>
      </c>
      <c r="G156" s="11" t="n">
        <v>22</v>
      </c>
      <c r="H156" s="11" t="n">
        <v>5</v>
      </c>
      <c r="I156" s="11" t="n">
        <v>1</v>
      </c>
      <c r="J156" s="11" t="n">
        <v>1</v>
      </c>
      <c r="K156" s="44" t="s">
        <v>819</v>
      </c>
      <c r="L156" s="11" t="n">
        <v>0</v>
      </c>
      <c r="M156" s="11" t="n">
        <v>0</v>
      </c>
      <c r="N156" s="11" t="n">
        <v>0</v>
      </c>
      <c r="O156" s="11" t="n">
        <f aca="false">SUM(F156:N156)</f>
        <v>36</v>
      </c>
      <c r="P156" s="11" t="n">
        <v>5</v>
      </c>
      <c r="Q156" s="11" t="n">
        <f aca="false">SUM(O156:P156)</f>
        <v>41</v>
      </c>
      <c r="R156" s="11" t="n">
        <f aca="false">E156-Q156</f>
        <v>90</v>
      </c>
      <c r="S156" s="12" t="n">
        <f aca="false">(Q156*100)/E156</f>
        <v>31.2977099236641</v>
      </c>
      <c r="T156" s="12" t="n">
        <f aca="false">(R156*100)/E156</f>
        <v>68.7022900763359</v>
      </c>
    </row>
    <row r="157" customFormat="false" ht="12.75" hidden="false" customHeight="true" outlineLevel="0" collapsed="false">
      <c r="A157" s="9" t="n">
        <v>534</v>
      </c>
      <c r="B157" s="10" t="s">
        <v>3940</v>
      </c>
      <c r="C157" s="10" t="s">
        <v>3941</v>
      </c>
      <c r="D157" s="10" t="s">
        <v>23</v>
      </c>
      <c r="E157" s="10" t="n">
        <v>331</v>
      </c>
      <c r="F157" s="11" t="n">
        <v>2</v>
      </c>
      <c r="G157" s="11" t="n">
        <v>26</v>
      </c>
      <c r="H157" s="11" t="n">
        <v>38</v>
      </c>
      <c r="I157" s="11" t="n">
        <v>2</v>
      </c>
      <c r="J157" s="11" t="n">
        <v>0</v>
      </c>
      <c r="K157" s="44" t="s">
        <v>819</v>
      </c>
      <c r="L157" s="11" t="n">
        <v>0</v>
      </c>
      <c r="M157" s="11" t="n">
        <v>4</v>
      </c>
      <c r="N157" s="11" t="n">
        <v>0</v>
      </c>
      <c r="O157" s="11" t="n">
        <f aca="false">SUM(F157:N157)</f>
        <v>72</v>
      </c>
      <c r="P157" s="11" t="n">
        <v>5</v>
      </c>
      <c r="Q157" s="11" t="n">
        <f aca="false">SUM(O157:P157)</f>
        <v>77</v>
      </c>
      <c r="R157" s="11" t="n">
        <f aca="false">E157-Q157</f>
        <v>254</v>
      </c>
      <c r="S157" s="12" t="n">
        <f aca="false">(Q157*100)/E157</f>
        <v>23.2628398791541</v>
      </c>
      <c r="T157" s="12" t="n">
        <f aca="false">(R157*100)/E157</f>
        <v>76.7371601208459</v>
      </c>
    </row>
    <row r="158" customFormat="false" ht="12.75" hidden="false" customHeight="true" outlineLevel="0" collapsed="false">
      <c r="A158" s="39"/>
      <c r="B158" s="16" t="s">
        <v>3942</v>
      </c>
      <c r="C158" s="10"/>
      <c r="D158" s="10"/>
      <c r="E158" s="11" t="n">
        <f aca="false">SUM(E141:E157)</f>
        <v>5062</v>
      </c>
      <c r="F158" s="11" t="n">
        <f aca="false">SUM(F141:F157)</f>
        <v>116</v>
      </c>
      <c r="G158" s="11" t="n">
        <f aca="false">SUM(G141:G157)</f>
        <v>1016</v>
      </c>
      <c r="H158" s="11" t="n">
        <f aca="false">SUM(H141:H157)</f>
        <v>602</v>
      </c>
      <c r="I158" s="11" t="n">
        <f aca="false">SUM(I141:I157)</f>
        <v>54</v>
      </c>
      <c r="J158" s="11" t="n">
        <f aca="false">SUM(J141:J157)</f>
        <v>8</v>
      </c>
      <c r="K158" s="44" t="s">
        <v>819</v>
      </c>
      <c r="L158" s="11" t="n">
        <f aca="false">SUM(L141:L157)</f>
        <v>0</v>
      </c>
      <c r="M158" s="11" t="n">
        <f aca="false">SUM(M141:M157)</f>
        <v>11</v>
      </c>
      <c r="N158" s="11" t="n">
        <f aca="false">SUM(N141:N157)</f>
        <v>0</v>
      </c>
      <c r="O158" s="11" t="n">
        <f aca="false">SUM(F158:N158)</f>
        <v>1807</v>
      </c>
      <c r="P158" s="11" t="n">
        <f aca="false">SUM(P141:P157)</f>
        <v>84</v>
      </c>
      <c r="Q158" s="11" t="n">
        <f aca="false">SUM(O158:P158)</f>
        <v>1891</v>
      </c>
      <c r="R158" s="11" t="n">
        <f aca="false">E158-Q158</f>
        <v>3171</v>
      </c>
      <c r="S158" s="12" t="n">
        <f aca="false">(Q158*100)/E158</f>
        <v>37.3567759778744</v>
      </c>
      <c r="T158" s="12" t="n">
        <f aca="false">(R158*100)/E158</f>
        <v>62.6432240221256</v>
      </c>
    </row>
    <row r="159" customFormat="false" ht="12.75" hidden="false" customHeight="true" outlineLevel="0" collapsed="false">
      <c r="A159" s="9" t="n">
        <v>568</v>
      </c>
      <c r="B159" s="10" t="s">
        <v>3943</v>
      </c>
      <c r="C159" s="10" t="s">
        <v>3944</v>
      </c>
      <c r="D159" s="10" t="s">
        <v>23</v>
      </c>
      <c r="E159" s="10" t="n">
        <v>404</v>
      </c>
      <c r="F159" s="11" t="n">
        <v>19</v>
      </c>
      <c r="G159" s="11" t="n">
        <v>23</v>
      </c>
      <c r="H159" s="11" t="n">
        <v>2</v>
      </c>
      <c r="I159" s="11" t="n">
        <v>0</v>
      </c>
      <c r="J159" s="11" t="n">
        <v>1</v>
      </c>
      <c r="K159" s="44" t="s">
        <v>819</v>
      </c>
      <c r="L159" s="11" t="n">
        <v>0</v>
      </c>
      <c r="M159" s="11" t="n">
        <v>0</v>
      </c>
      <c r="N159" s="11" t="n">
        <v>0</v>
      </c>
      <c r="O159" s="11" t="n">
        <f aca="false">SUM(F159:N159)</f>
        <v>45</v>
      </c>
      <c r="P159" s="11" t="n">
        <v>1</v>
      </c>
      <c r="Q159" s="11" t="n">
        <f aca="false">SUM(O159:P159)</f>
        <v>46</v>
      </c>
      <c r="R159" s="11" t="n">
        <f aca="false">E159-Q159</f>
        <v>358</v>
      </c>
      <c r="S159" s="12" t="n">
        <f aca="false">(Q159*100)/E159</f>
        <v>11.3861386138614</v>
      </c>
      <c r="T159" s="12" t="n">
        <f aca="false">(R159*100)/E159</f>
        <v>88.6138613861386</v>
      </c>
    </row>
    <row r="160" customFormat="false" ht="12.75" hidden="false" customHeight="true" outlineLevel="0" collapsed="false">
      <c r="A160" s="9" t="n">
        <v>568</v>
      </c>
      <c r="B160" s="10" t="s">
        <v>3943</v>
      </c>
      <c r="C160" s="10" t="s">
        <v>3944</v>
      </c>
      <c r="D160" s="10" t="s">
        <v>24</v>
      </c>
      <c r="E160" s="10" t="n">
        <v>404</v>
      </c>
      <c r="F160" s="11" t="n">
        <v>21</v>
      </c>
      <c r="G160" s="11" t="n">
        <v>31</v>
      </c>
      <c r="H160" s="11" t="n">
        <v>2</v>
      </c>
      <c r="I160" s="11" t="n">
        <v>0</v>
      </c>
      <c r="J160" s="11" t="n">
        <v>2</v>
      </c>
      <c r="K160" s="44" t="s">
        <v>819</v>
      </c>
      <c r="L160" s="11" t="n">
        <v>0</v>
      </c>
      <c r="M160" s="11" t="n">
        <v>0</v>
      </c>
      <c r="N160" s="11" t="n">
        <v>0</v>
      </c>
      <c r="O160" s="11" t="n">
        <f aca="false">SUM(F160:N160)</f>
        <v>56</v>
      </c>
      <c r="P160" s="11" t="n">
        <v>2</v>
      </c>
      <c r="Q160" s="11" t="n">
        <f aca="false">SUM(O160:P160)</f>
        <v>58</v>
      </c>
      <c r="R160" s="11" t="n">
        <f aca="false">E160-Q160</f>
        <v>346</v>
      </c>
      <c r="S160" s="12" t="n">
        <f aca="false">(Q160*100)/E160</f>
        <v>14.3564356435644</v>
      </c>
      <c r="T160" s="12" t="n">
        <f aca="false">(R160*100)/E160</f>
        <v>85.6435643564357</v>
      </c>
    </row>
    <row r="161" customFormat="false" ht="12.75" hidden="false" customHeight="true" outlineLevel="0" collapsed="false">
      <c r="A161" s="9" t="n">
        <v>568</v>
      </c>
      <c r="B161" s="10"/>
      <c r="C161" s="10" t="s">
        <v>3945</v>
      </c>
      <c r="D161" s="10" t="s">
        <v>23</v>
      </c>
      <c r="E161" s="10" t="n">
        <v>653</v>
      </c>
      <c r="F161" s="11" t="n">
        <v>72</v>
      </c>
      <c r="G161" s="11" t="n">
        <v>85</v>
      </c>
      <c r="H161" s="11" t="n">
        <v>14</v>
      </c>
      <c r="I161" s="11" t="n">
        <v>0</v>
      </c>
      <c r="J161" s="11" t="n">
        <v>0</v>
      </c>
      <c r="K161" s="44" t="s">
        <v>819</v>
      </c>
      <c r="L161" s="11" t="n">
        <v>0</v>
      </c>
      <c r="M161" s="11" t="n">
        <v>0</v>
      </c>
      <c r="N161" s="11" t="n">
        <v>0</v>
      </c>
      <c r="O161" s="11" t="n">
        <f aca="false">SUM(F161:N161)</f>
        <v>171</v>
      </c>
      <c r="P161" s="11" t="n">
        <v>0</v>
      </c>
      <c r="Q161" s="11" t="n">
        <f aca="false">SUM(O161:P161)</f>
        <v>171</v>
      </c>
      <c r="R161" s="11" t="n">
        <f aca="false">E161-Q161</f>
        <v>482</v>
      </c>
      <c r="S161" s="12" t="n">
        <f aca="false">(Q161*100)/E161</f>
        <v>26.1868300153139</v>
      </c>
      <c r="T161" s="12" t="n">
        <f aca="false">(R161*100)/E161</f>
        <v>73.8131699846861</v>
      </c>
    </row>
    <row r="162" customFormat="false" ht="12.75" hidden="false" customHeight="true" outlineLevel="0" collapsed="false">
      <c r="A162" s="9" t="n">
        <v>568</v>
      </c>
      <c r="B162" s="10" t="s">
        <v>3946</v>
      </c>
      <c r="C162" s="10" t="s">
        <v>3947</v>
      </c>
      <c r="D162" s="10" t="s">
        <v>23</v>
      </c>
      <c r="E162" s="10" t="n">
        <v>445</v>
      </c>
      <c r="F162" s="11" t="n">
        <v>42</v>
      </c>
      <c r="G162" s="11" t="n">
        <v>48</v>
      </c>
      <c r="H162" s="11" t="n">
        <v>0</v>
      </c>
      <c r="I162" s="11" t="n">
        <v>0</v>
      </c>
      <c r="J162" s="11" t="n">
        <v>1</v>
      </c>
      <c r="K162" s="44" t="s">
        <v>819</v>
      </c>
      <c r="L162" s="11" t="n">
        <v>0</v>
      </c>
      <c r="M162" s="11" t="n">
        <v>1</v>
      </c>
      <c r="N162" s="11" t="n">
        <v>0</v>
      </c>
      <c r="O162" s="11" t="n">
        <f aca="false">SUM(F162:N162)</f>
        <v>92</v>
      </c>
      <c r="P162" s="11" t="n">
        <v>0</v>
      </c>
      <c r="Q162" s="11" t="n">
        <f aca="false">SUM(O162:P162)</f>
        <v>92</v>
      </c>
      <c r="R162" s="11" t="n">
        <f aca="false">E162-Q162</f>
        <v>353</v>
      </c>
      <c r="S162" s="12" t="n">
        <f aca="false">(Q162*100)/E162</f>
        <v>20.6741573033708</v>
      </c>
      <c r="T162" s="12" t="n">
        <f aca="false">(R162*100)/E162</f>
        <v>79.3258426966292</v>
      </c>
    </row>
    <row r="163" customFormat="false" ht="12.75" hidden="false" customHeight="true" outlineLevel="0" collapsed="false">
      <c r="A163" s="15"/>
      <c r="B163" s="16" t="s">
        <v>3948</v>
      </c>
      <c r="C163" s="10"/>
      <c r="D163" s="10"/>
      <c r="E163" s="11" t="n">
        <f aca="false">SUM(E159:E162)</f>
        <v>1906</v>
      </c>
      <c r="F163" s="11" t="n">
        <f aca="false">SUM(F159:F162)</f>
        <v>154</v>
      </c>
      <c r="G163" s="11" t="n">
        <f aca="false">SUM(G159:G162)</f>
        <v>187</v>
      </c>
      <c r="H163" s="11" t="n">
        <f aca="false">SUM(H159:H162)</f>
        <v>18</v>
      </c>
      <c r="I163" s="11" t="n">
        <f aca="false">SUM(I159:I162)</f>
        <v>0</v>
      </c>
      <c r="J163" s="11" t="n">
        <f aca="false">SUM(J159:J162)</f>
        <v>4</v>
      </c>
      <c r="K163" s="44" t="s">
        <v>819</v>
      </c>
      <c r="L163" s="11" t="n">
        <f aca="false">SUM(L159:L162)</f>
        <v>0</v>
      </c>
      <c r="M163" s="11" t="n">
        <f aca="false">SUM(M159:M162)</f>
        <v>1</v>
      </c>
      <c r="N163" s="11" t="n">
        <f aca="false">SUM(N159:N162)</f>
        <v>0</v>
      </c>
      <c r="O163" s="11" t="n">
        <f aca="false">SUM(F163:N163)</f>
        <v>364</v>
      </c>
      <c r="P163" s="11" t="n">
        <f aca="false">SUM(P159:P162)</f>
        <v>3</v>
      </c>
      <c r="Q163" s="11" t="n">
        <f aca="false">SUM(O163:P163)</f>
        <v>367</v>
      </c>
      <c r="R163" s="11" t="n">
        <f aca="false">E163-Q163</f>
        <v>1539</v>
      </c>
      <c r="S163" s="12" t="n">
        <f aca="false">(Q163*100)/E163</f>
        <v>19.2549842602309</v>
      </c>
      <c r="T163" s="12" t="n">
        <f aca="false">(R163*100)/E163</f>
        <v>80.7450157397691</v>
      </c>
    </row>
    <row r="164" customFormat="false" ht="12.75" hidden="false" customHeight="true" outlineLevel="0" collapsed="false"/>
    <row r="165" customFormat="false" ht="12.75" hidden="false" customHeight="true" outlineLevel="0" collapsed="false">
      <c r="C165" s="27" t="s">
        <v>163</v>
      </c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</row>
    <row r="166" customFormat="false" ht="12.75" hidden="false" customHeight="tru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9"/>
      <c r="T166" s="29"/>
    </row>
    <row r="167" customFormat="false" ht="12.75" hidden="false" customHeight="true" outlineLevel="0" collapsed="false">
      <c r="C167" s="30" t="s">
        <v>3</v>
      </c>
      <c r="D167" s="30" t="s">
        <v>164</v>
      </c>
      <c r="E167" s="30" t="s">
        <v>165</v>
      </c>
      <c r="F167" s="30" t="s">
        <v>6</v>
      </c>
      <c r="G167" s="30" t="s">
        <v>7</v>
      </c>
      <c r="H167" s="30" t="s">
        <v>8</v>
      </c>
      <c r="I167" s="30" t="s">
        <v>9</v>
      </c>
      <c r="J167" s="30" t="s">
        <v>10</v>
      </c>
      <c r="K167" s="30" t="s">
        <v>11</v>
      </c>
      <c r="L167" s="30" t="s">
        <v>12</v>
      </c>
      <c r="M167" s="30" t="s">
        <v>13</v>
      </c>
      <c r="N167" s="30" t="s">
        <v>166</v>
      </c>
      <c r="O167" s="30" t="s">
        <v>167</v>
      </c>
      <c r="P167" s="30" t="s">
        <v>16</v>
      </c>
      <c r="Q167" s="30" t="s">
        <v>168</v>
      </c>
      <c r="R167" s="30" t="s">
        <v>169</v>
      </c>
      <c r="S167" s="31" t="s">
        <v>170</v>
      </c>
      <c r="T167" s="31" t="s">
        <v>171</v>
      </c>
    </row>
    <row r="168" customFormat="false" ht="12.75" hidden="false" customHeight="true" outlineLevel="0" collapsed="false">
      <c r="C168" s="32" t="n">
        <v>103</v>
      </c>
      <c r="D168" s="32" t="n">
        <v>135</v>
      </c>
      <c r="E168" s="32" t="n">
        <f aca="false">SUM(E3:E164)/2</f>
        <v>56570</v>
      </c>
      <c r="F168" s="32" t="n">
        <f aca="false">SUM(F3:F164)/2</f>
        <v>1864</v>
      </c>
      <c r="G168" s="33" t="n">
        <f aca="false">SUM(G3:G164)/2</f>
        <v>8964</v>
      </c>
      <c r="H168" s="32" t="n">
        <f aca="false">SUM(H3:H164)/2</f>
        <v>4344</v>
      </c>
      <c r="I168" s="32" t="n">
        <f aca="false">SUM(I3:I164)/2</f>
        <v>664</v>
      </c>
      <c r="J168" s="32" t="n">
        <f aca="false">SUM(J3:J164)/2</f>
        <v>209</v>
      </c>
      <c r="K168" s="44" t="s">
        <v>819</v>
      </c>
      <c r="L168" s="32" t="n">
        <f aca="false">SUM(L3:L164)/2</f>
        <v>26</v>
      </c>
      <c r="M168" s="32" t="n">
        <f aca="false">SUM(M3:M164)/2</f>
        <v>142</v>
      </c>
      <c r="N168" s="32" t="n">
        <f aca="false">SUM(N3:N164)/2</f>
        <v>18</v>
      </c>
      <c r="O168" s="32" t="n">
        <f aca="false">SUM(F168:N168)</f>
        <v>16231</v>
      </c>
      <c r="P168" s="32" t="n">
        <f aca="false">SUM(P3:P164)/2</f>
        <v>1073</v>
      </c>
      <c r="Q168" s="32" t="n">
        <f aca="false">SUM(O168:P168)</f>
        <v>17304</v>
      </c>
      <c r="R168" s="32" t="n">
        <f aca="false">SUM(E168-Q168)</f>
        <v>39266</v>
      </c>
      <c r="S168" s="34" t="n">
        <f aca="false">(Q168*100)/E168</f>
        <v>30.5886512285664</v>
      </c>
      <c r="T168" s="34" t="n">
        <f aca="false">(R168*100)/E168</f>
        <v>69.4113487714336</v>
      </c>
    </row>
    <row r="169" customFormat="false" ht="12.75" hidden="false" customHeight="true" outlineLevel="0" collapsed="false"/>
  </sheetData>
  <mergeCells count="2">
    <mergeCell ref="A1:T1"/>
    <mergeCell ref="C165:T165"/>
  </mergeCells>
  <printOptions headings="false" gridLines="false" gridLinesSet="true" horizontalCentered="true" verticalCentered="false"/>
  <pageMargins left="0.2" right="0.747916666666667" top="0.984027777777778" bottom="0.590277777777778" header="0.511805555555556" footer="0.511811023622047"/>
  <pageSetup paperSize="1" scale="98" fitToWidth="1" fitToHeight="1" pageOrder="downThenOver" orientation="landscape" blackAndWhite="false" draft="false" cellComments="none" firstPageNumber="192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BM282" activePane="bottomLeft" state="frozen"/>
      <selection pane="topLeft" activeCell="D1" activeCellId="0" sqref="D1"/>
      <selection pane="bottomLeft" activeCell="B291" activeCellId="0" sqref="B29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19" min="19" style="2" width="7.56"/>
    <col collapsed="false" customWidth="true" hidden="false" outlineLevel="0" max="20" min="20" style="2" width="4.42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39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9" t="n">
        <v>3</v>
      </c>
      <c r="B3" s="10" t="s">
        <v>3950</v>
      </c>
      <c r="C3" s="10" t="s">
        <v>3951</v>
      </c>
      <c r="D3" s="10" t="s">
        <v>23</v>
      </c>
      <c r="E3" s="10" t="n">
        <v>402</v>
      </c>
      <c r="F3" s="11" t="n">
        <v>21</v>
      </c>
      <c r="G3" s="11" t="n">
        <v>34</v>
      </c>
      <c r="H3" s="11" t="n">
        <v>5</v>
      </c>
      <c r="I3" s="11" t="n">
        <v>2</v>
      </c>
      <c r="J3" s="11" t="n">
        <v>0</v>
      </c>
      <c r="K3" s="11" t="n">
        <v>0</v>
      </c>
      <c r="L3" s="11" t="n">
        <v>33</v>
      </c>
      <c r="M3" s="11" t="n">
        <v>0</v>
      </c>
      <c r="N3" s="11" t="n">
        <v>0</v>
      </c>
      <c r="O3" s="11" t="n">
        <f aca="false">SUM(F3:N3)</f>
        <v>95</v>
      </c>
      <c r="P3" s="11" t="n">
        <v>1</v>
      </c>
      <c r="Q3" s="11" t="n">
        <f aca="false">SUM(O3:P3)</f>
        <v>96</v>
      </c>
      <c r="R3" s="11" t="n">
        <f aca="false">E3-Q3</f>
        <v>306</v>
      </c>
      <c r="S3" s="12" t="n">
        <f aca="false">(Q3*100)/E3</f>
        <v>23.8805970149254</v>
      </c>
      <c r="T3" s="12" t="n">
        <f aca="false">(R3*100)/E3</f>
        <v>76.1194029850746</v>
      </c>
    </row>
    <row r="4" customFormat="false" ht="12" hidden="false" customHeight="true" outlineLevel="0" collapsed="false">
      <c r="A4" s="9" t="n">
        <v>3</v>
      </c>
      <c r="B4" s="10"/>
      <c r="C4" s="10" t="s">
        <v>3951</v>
      </c>
      <c r="D4" s="10" t="s">
        <v>24</v>
      </c>
      <c r="E4" s="10" t="n">
        <v>402</v>
      </c>
      <c r="F4" s="11" t="n">
        <v>14</v>
      </c>
      <c r="G4" s="11" t="n">
        <v>5</v>
      </c>
      <c r="H4" s="11" t="n">
        <v>5</v>
      </c>
      <c r="I4" s="11" t="n">
        <v>5</v>
      </c>
      <c r="J4" s="11" t="n">
        <v>0</v>
      </c>
      <c r="K4" s="11" t="n">
        <v>0</v>
      </c>
      <c r="L4" s="11" t="n">
        <v>18</v>
      </c>
      <c r="M4" s="11" t="n">
        <v>0</v>
      </c>
      <c r="N4" s="11" t="n">
        <v>0</v>
      </c>
      <c r="O4" s="11" t="n">
        <f aca="false">SUM(F4:N4)</f>
        <v>47</v>
      </c>
      <c r="P4" s="11" t="n">
        <v>0</v>
      </c>
      <c r="Q4" s="11" t="n">
        <v>77</v>
      </c>
      <c r="R4" s="11" t="n">
        <f aca="false">E4-Q4</f>
        <v>325</v>
      </c>
      <c r="S4" s="12" t="n">
        <f aca="false">(Q4*100)/E4</f>
        <v>19.1542288557214</v>
      </c>
      <c r="T4" s="12" t="n">
        <f aca="false">(R4*100)/E4</f>
        <v>80.8457711442786</v>
      </c>
    </row>
    <row r="5" customFormat="false" ht="12" hidden="false" customHeight="true" outlineLevel="0" collapsed="false">
      <c r="A5" s="9" t="n">
        <v>3</v>
      </c>
      <c r="B5" s="10"/>
      <c r="C5" s="10" t="s">
        <v>3952</v>
      </c>
      <c r="D5" s="10" t="s">
        <v>23</v>
      </c>
      <c r="E5" s="10" t="n">
        <v>503</v>
      </c>
      <c r="F5" s="11" t="n">
        <v>22</v>
      </c>
      <c r="G5" s="11" t="n">
        <v>26</v>
      </c>
      <c r="H5" s="11" t="n">
        <v>6</v>
      </c>
      <c r="I5" s="11" t="n">
        <v>4</v>
      </c>
      <c r="J5" s="11" t="n">
        <v>5</v>
      </c>
      <c r="K5" s="11" t="n">
        <v>0</v>
      </c>
      <c r="L5" s="11" t="n">
        <v>13</v>
      </c>
      <c r="M5" s="11" t="n">
        <v>0</v>
      </c>
      <c r="N5" s="11" t="n">
        <v>0</v>
      </c>
      <c r="O5" s="11" t="n">
        <f aca="false">SUM(F5:N5)</f>
        <v>76</v>
      </c>
      <c r="P5" s="11" t="n">
        <v>8</v>
      </c>
      <c r="Q5" s="11" t="n">
        <f aca="false">SUM(O5:P5)</f>
        <v>84</v>
      </c>
      <c r="R5" s="11" t="n">
        <f aca="false">E5-Q5</f>
        <v>419</v>
      </c>
      <c r="S5" s="12" t="n">
        <f aca="false">(Q5*100)/E5</f>
        <v>16.6998011928429</v>
      </c>
      <c r="T5" s="12" t="n">
        <f aca="false">(R5*100)/E5</f>
        <v>83.3001988071571</v>
      </c>
    </row>
    <row r="6" customFormat="false" ht="12" hidden="false" customHeight="true" outlineLevel="0" collapsed="false">
      <c r="A6" s="9" t="n">
        <v>3</v>
      </c>
      <c r="B6" s="10"/>
      <c r="C6" s="10" t="s">
        <v>3952</v>
      </c>
      <c r="D6" s="10" t="s">
        <v>24</v>
      </c>
      <c r="E6" s="10" t="n">
        <v>504</v>
      </c>
      <c r="F6" s="11" t="n">
        <v>16</v>
      </c>
      <c r="G6" s="11" t="n">
        <v>30</v>
      </c>
      <c r="H6" s="11" t="n">
        <v>4</v>
      </c>
      <c r="I6" s="11" t="n">
        <v>0</v>
      </c>
      <c r="J6" s="11" t="n">
        <v>2</v>
      </c>
      <c r="K6" s="11" t="n">
        <v>0</v>
      </c>
      <c r="L6" s="11" t="n">
        <v>25</v>
      </c>
      <c r="M6" s="11" t="n">
        <v>1</v>
      </c>
      <c r="N6" s="11" t="n">
        <v>0</v>
      </c>
      <c r="O6" s="11" t="n">
        <f aca="false">SUM(F6:N6)</f>
        <v>78</v>
      </c>
      <c r="P6" s="11" t="n">
        <v>1</v>
      </c>
      <c r="Q6" s="11" t="n">
        <f aca="false">SUM(O6:P6)</f>
        <v>79</v>
      </c>
      <c r="R6" s="11" t="n">
        <f aca="false">E6-Q6</f>
        <v>425</v>
      </c>
      <c r="S6" s="12" t="n">
        <f aca="false">(Q6*100)/E6</f>
        <v>15.6746031746032</v>
      </c>
      <c r="T6" s="12" t="n">
        <f aca="false">(R6*100)/E6</f>
        <v>84.3253968253968</v>
      </c>
    </row>
    <row r="7" customFormat="false" ht="12" hidden="false" customHeight="true" outlineLevel="0" collapsed="false">
      <c r="A7" s="39"/>
      <c r="B7" s="16" t="s">
        <v>3953</v>
      </c>
      <c r="C7" s="10"/>
      <c r="D7" s="10"/>
      <c r="E7" s="11" t="n">
        <f aca="false">SUM(E3:E6)</f>
        <v>1811</v>
      </c>
      <c r="F7" s="11" t="n">
        <f aca="false">SUM(F3:F6)</f>
        <v>73</v>
      </c>
      <c r="G7" s="11" t="n">
        <f aca="false">SUM(G3:G6)</f>
        <v>95</v>
      </c>
      <c r="H7" s="11" t="n">
        <f aca="false">SUM(H3:H6)</f>
        <v>20</v>
      </c>
      <c r="I7" s="11" t="n">
        <f aca="false">SUM(I3:I6)</f>
        <v>11</v>
      </c>
      <c r="J7" s="11" t="n">
        <f aca="false">SUM(J3:J6)</f>
        <v>7</v>
      </c>
      <c r="K7" s="11" t="n">
        <f aca="false">SUM(K3:K6)</f>
        <v>0</v>
      </c>
      <c r="L7" s="11" t="n">
        <f aca="false">SUM(L3:L6)</f>
        <v>89</v>
      </c>
      <c r="M7" s="11" t="n">
        <f aca="false">SUM(M3:M6)</f>
        <v>1</v>
      </c>
      <c r="N7" s="11" t="n">
        <f aca="false">SUM(N3:N6)</f>
        <v>0</v>
      </c>
      <c r="O7" s="11" t="n">
        <f aca="false">SUM(F7:N7)</f>
        <v>296</v>
      </c>
      <c r="P7" s="11" t="n">
        <f aca="false">SUM(P3:P6)</f>
        <v>10</v>
      </c>
      <c r="Q7" s="11" t="n">
        <f aca="false">SUM(O7:P7)</f>
        <v>306</v>
      </c>
      <c r="R7" s="11" t="n">
        <f aca="false">E7-Q7</f>
        <v>1505</v>
      </c>
      <c r="S7" s="12" t="n">
        <f aca="false">(Q7*100)/E7</f>
        <v>16.8967421314191</v>
      </c>
      <c r="T7" s="12" t="n">
        <f aca="false">(R7*100)/E7</f>
        <v>83.1032578685809</v>
      </c>
    </row>
    <row r="8" customFormat="false" ht="12" hidden="false" customHeight="true" outlineLevel="0" collapsed="false">
      <c r="A8" s="9" t="n">
        <v>66</v>
      </c>
      <c r="B8" s="10" t="s">
        <v>3954</v>
      </c>
      <c r="C8" s="10" t="s">
        <v>3955</v>
      </c>
      <c r="D8" s="10" t="s">
        <v>23</v>
      </c>
      <c r="E8" s="10" t="n">
        <v>616</v>
      </c>
      <c r="F8" s="11" t="n">
        <v>50</v>
      </c>
      <c r="G8" s="11" t="n">
        <v>27</v>
      </c>
      <c r="H8" s="11" t="n">
        <v>13</v>
      </c>
      <c r="I8" s="11" t="n">
        <v>0</v>
      </c>
      <c r="J8" s="11" t="n">
        <v>1</v>
      </c>
      <c r="K8" s="11" t="n">
        <v>0</v>
      </c>
      <c r="L8" s="11" t="n">
        <v>11</v>
      </c>
      <c r="M8" s="11" t="n">
        <v>0</v>
      </c>
      <c r="N8" s="11" t="n">
        <v>0</v>
      </c>
      <c r="O8" s="11" t="n">
        <f aca="false">SUM(F8:N8)</f>
        <v>102</v>
      </c>
      <c r="P8" s="11" t="n">
        <v>0</v>
      </c>
      <c r="Q8" s="11" t="n">
        <f aca="false">SUM(O8:P8)</f>
        <v>102</v>
      </c>
      <c r="R8" s="11" t="n">
        <f aca="false">E8-Q8</f>
        <v>514</v>
      </c>
      <c r="S8" s="12" t="n">
        <f aca="false">(Q8*100)/E8</f>
        <v>16.5584415584416</v>
      </c>
      <c r="T8" s="12" t="n">
        <f aca="false">(R8*100)/E8</f>
        <v>83.4415584415584</v>
      </c>
    </row>
    <row r="9" customFormat="false" ht="12" hidden="false" customHeight="true" outlineLevel="0" collapsed="false">
      <c r="A9" s="9" t="n">
        <v>66</v>
      </c>
      <c r="B9" s="10"/>
      <c r="C9" s="10" t="s">
        <v>3955</v>
      </c>
      <c r="D9" s="10" t="s">
        <v>24</v>
      </c>
      <c r="E9" s="10" t="n">
        <v>616</v>
      </c>
      <c r="F9" s="11" t="n">
        <v>34</v>
      </c>
      <c r="G9" s="11" t="n">
        <v>30</v>
      </c>
      <c r="H9" s="11" t="n">
        <v>15</v>
      </c>
      <c r="I9" s="11" t="n">
        <v>4</v>
      </c>
      <c r="J9" s="11" t="n">
        <v>3</v>
      </c>
      <c r="K9" s="11" t="n">
        <v>0</v>
      </c>
      <c r="L9" s="11" t="n">
        <v>9</v>
      </c>
      <c r="M9" s="11" t="n">
        <v>1</v>
      </c>
      <c r="N9" s="11" t="n">
        <v>0</v>
      </c>
      <c r="O9" s="11" t="n">
        <f aca="false">SUM(F9:N9)</f>
        <v>96</v>
      </c>
      <c r="P9" s="11" t="n">
        <v>5</v>
      </c>
      <c r="Q9" s="11" t="n">
        <f aca="false">SUM(O9:P9)</f>
        <v>101</v>
      </c>
      <c r="R9" s="11" t="n">
        <f aca="false">E9-Q9</f>
        <v>515</v>
      </c>
      <c r="S9" s="12" t="n">
        <f aca="false">(Q9*100)/E9</f>
        <v>16.3961038961039</v>
      </c>
      <c r="T9" s="12" t="n">
        <f aca="false">(R9*100)/E9</f>
        <v>83.6038961038961</v>
      </c>
    </row>
    <row r="10" customFormat="false" ht="12" hidden="false" customHeight="true" outlineLevel="0" collapsed="false">
      <c r="A10" s="9" t="n">
        <v>66</v>
      </c>
      <c r="B10" s="10"/>
      <c r="C10" s="10" t="s">
        <v>3955</v>
      </c>
      <c r="D10" s="10" t="s">
        <v>29</v>
      </c>
      <c r="E10" s="10" t="n">
        <v>617</v>
      </c>
      <c r="F10" s="11" t="n">
        <v>43</v>
      </c>
      <c r="G10" s="11" t="n">
        <v>28</v>
      </c>
      <c r="H10" s="11" t="n">
        <v>11</v>
      </c>
      <c r="I10" s="11" t="n">
        <v>3</v>
      </c>
      <c r="J10" s="11" t="n">
        <v>7</v>
      </c>
      <c r="K10" s="11" t="n">
        <v>2</v>
      </c>
      <c r="L10" s="11" t="n">
        <v>7</v>
      </c>
      <c r="M10" s="11" t="n">
        <v>1</v>
      </c>
      <c r="N10" s="11" t="n">
        <v>0</v>
      </c>
      <c r="O10" s="11" t="n">
        <f aca="false">SUM(F10:N10)</f>
        <v>102</v>
      </c>
      <c r="P10" s="11" t="n">
        <v>5</v>
      </c>
      <c r="Q10" s="11" t="n">
        <f aca="false">SUM(O10:P10)</f>
        <v>107</v>
      </c>
      <c r="R10" s="11" t="n">
        <f aca="false">E10-Q10</f>
        <v>510</v>
      </c>
      <c r="S10" s="12" t="n">
        <f aca="false">(Q10*100)/E10</f>
        <v>17.3419773095624</v>
      </c>
      <c r="T10" s="12" t="n">
        <f aca="false">(R10*100)/E10</f>
        <v>82.6580226904376</v>
      </c>
    </row>
    <row r="11" customFormat="false" ht="12" hidden="false" customHeight="true" outlineLevel="0" collapsed="false">
      <c r="A11" s="9" t="n">
        <v>66</v>
      </c>
      <c r="B11" s="10"/>
      <c r="C11" s="10" t="s">
        <v>3955</v>
      </c>
      <c r="D11" s="10" t="s">
        <v>47</v>
      </c>
      <c r="E11" s="10" t="n">
        <v>617</v>
      </c>
      <c r="F11" s="11" t="n">
        <v>31</v>
      </c>
      <c r="G11" s="11" t="n">
        <v>18</v>
      </c>
      <c r="H11" s="11" t="n">
        <v>10</v>
      </c>
      <c r="I11" s="11" t="n">
        <v>10</v>
      </c>
      <c r="J11" s="11" t="n">
        <v>9</v>
      </c>
      <c r="K11" s="11" t="n">
        <v>1</v>
      </c>
      <c r="L11" s="11" t="n">
        <v>6</v>
      </c>
      <c r="M11" s="11" t="n">
        <v>3</v>
      </c>
      <c r="N11" s="11" t="n">
        <v>0</v>
      </c>
      <c r="O11" s="11" t="n">
        <f aca="false">SUM(F11:N11)</f>
        <v>88</v>
      </c>
      <c r="P11" s="11" t="n">
        <v>1</v>
      </c>
      <c r="Q11" s="11" t="n">
        <f aca="false">SUM(O11:P11)</f>
        <v>89</v>
      </c>
      <c r="R11" s="11" t="n">
        <f aca="false">E11-Q11</f>
        <v>528</v>
      </c>
      <c r="S11" s="12" t="n">
        <f aca="false">(Q11*100)/E11</f>
        <v>14.4246353322528</v>
      </c>
      <c r="T11" s="12" t="n">
        <f aca="false">(R11*100)/E11</f>
        <v>85.5753646677472</v>
      </c>
    </row>
    <row r="12" customFormat="false" ht="12" hidden="false" customHeight="true" outlineLevel="0" collapsed="false">
      <c r="A12" s="9" t="n">
        <v>66</v>
      </c>
      <c r="B12" s="10"/>
      <c r="C12" s="10" t="s">
        <v>3956</v>
      </c>
      <c r="D12" s="10" t="s">
        <v>23</v>
      </c>
      <c r="E12" s="10" t="n">
        <v>711</v>
      </c>
      <c r="F12" s="11" t="n">
        <v>39</v>
      </c>
      <c r="G12" s="11" t="n">
        <v>58</v>
      </c>
      <c r="H12" s="11" t="n">
        <v>13</v>
      </c>
      <c r="I12" s="11" t="n">
        <v>0</v>
      </c>
      <c r="J12" s="11" t="n">
        <v>8</v>
      </c>
      <c r="K12" s="11" t="n">
        <v>0</v>
      </c>
      <c r="L12" s="11" t="n">
        <v>5</v>
      </c>
      <c r="M12" s="11" t="n">
        <v>0</v>
      </c>
      <c r="N12" s="11" t="n">
        <v>0</v>
      </c>
      <c r="O12" s="11" t="n">
        <f aca="false">SUM(F12:N12)</f>
        <v>123</v>
      </c>
      <c r="P12" s="11" t="n">
        <v>5</v>
      </c>
      <c r="Q12" s="11" t="n">
        <f aca="false">SUM(O12:P12)</f>
        <v>128</v>
      </c>
      <c r="R12" s="11" t="n">
        <f aca="false">E12-Q12</f>
        <v>583</v>
      </c>
      <c r="S12" s="12" t="n">
        <f aca="false">(Q12*100)/E12</f>
        <v>18.0028129395218</v>
      </c>
      <c r="T12" s="12" t="n">
        <f aca="false">(R12*100)/E12</f>
        <v>81.9971870604782</v>
      </c>
    </row>
    <row r="13" customFormat="false" ht="12" hidden="false" customHeight="true" outlineLevel="0" collapsed="false">
      <c r="A13" s="9" t="n">
        <v>66</v>
      </c>
      <c r="B13" s="10"/>
      <c r="C13" s="10" t="s">
        <v>3956</v>
      </c>
      <c r="D13" s="10" t="s">
        <v>24</v>
      </c>
      <c r="E13" s="10" t="n">
        <v>711</v>
      </c>
      <c r="F13" s="11" t="n">
        <v>53</v>
      </c>
      <c r="G13" s="11" t="n">
        <v>50</v>
      </c>
      <c r="H13" s="11" t="n">
        <v>13</v>
      </c>
      <c r="I13" s="11" t="n">
        <v>1</v>
      </c>
      <c r="J13" s="11" t="n">
        <v>3</v>
      </c>
      <c r="K13" s="11" t="n">
        <v>0</v>
      </c>
      <c r="L13" s="11" t="n">
        <v>5</v>
      </c>
      <c r="M13" s="11" t="n">
        <v>0</v>
      </c>
      <c r="N13" s="11" t="n">
        <v>0</v>
      </c>
      <c r="O13" s="11" t="n">
        <f aca="false">SUM(F13:N13)</f>
        <v>125</v>
      </c>
      <c r="P13" s="11" t="n">
        <v>3</v>
      </c>
      <c r="Q13" s="11" t="n">
        <f aca="false">SUM(O13:P13)</f>
        <v>128</v>
      </c>
      <c r="R13" s="11" t="n">
        <f aca="false">E13-Q13</f>
        <v>583</v>
      </c>
      <c r="S13" s="12" t="n">
        <f aca="false">(Q13*100)/E13</f>
        <v>18.0028129395218</v>
      </c>
      <c r="T13" s="12" t="n">
        <f aca="false">(R13*100)/E13</f>
        <v>81.9971870604782</v>
      </c>
    </row>
    <row r="14" customFormat="false" ht="12" hidden="false" customHeight="true" outlineLevel="0" collapsed="false">
      <c r="A14" s="9" t="n">
        <v>66</v>
      </c>
      <c r="B14" s="10"/>
      <c r="C14" s="10" t="s">
        <v>3956</v>
      </c>
      <c r="D14" s="10" t="s">
        <v>29</v>
      </c>
      <c r="E14" s="10" t="n">
        <v>712</v>
      </c>
      <c r="F14" s="11" t="n">
        <v>40</v>
      </c>
      <c r="G14" s="11" t="n">
        <v>41</v>
      </c>
      <c r="H14" s="11" t="n">
        <v>13</v>
      </c>
      <c r="I14" s="11" t="n">
        <v>2</v>
      </c>
      <c r="J14" s="11" t="n">
        <v>6</v>
      </c>
      <c r="K14" s="11" t="n">
        <v>0</v>
      </c>
      <c r="L14" s="11" t="n">
        <v>10</v>
      </c>
      <c r="M14" s="11" t="n">
        <v>0</v>
      </c>
      <c r="N14" s="11" t="n">
        <v>0</v>
      </c>
      <c r="O14" s="11" t="n">
        <f aca="false">SUM(F14:N14)</f>
        <v>112</v>
      </c>
      <c r="P14" s="11" t="n">
        <v>3</v>
      </c>
      <c r="Q14" s="11" t="n">
        <f aca="false">SUM(O14:P14)</f>
        <v>115</v>
      </c>
      <c r="R14" s="11" t="n">
        <f aca="false">E14-Q14</f>
        <v>597</v>
      </c>
      <c r="S14" s="12" t="n">
        <f aca="false">(Q14*100)/E14</f>
        <v>16.1516853932584</v>
      </c>
      <c r="T14" s="12" t="n">
        <f aca="false">(R14*100)/E14</f>
        <v>83.8483146067416</v>
      </c>
    </row>
    <row r="15" customFormat="false" ht="12" hidden="false" customHeight="true" outlineLevel="0" collapsed="false">
      <c r="A15" s="9" t="n">
        <v>66</v>
      </c>
      <c r="B15" s="10"/>
      <c r="C15" s="10" t="s">
        <v>3956</v>
      </c>
      <c r="D15" s="10" t="s">
        <v>29</v>
      </c>
      <c r="E15" s="10" t="n">
        <v>712</v>
      </c>
      <c r="F15" s="11" t="n">
        <v>26</v>
      </c>
      <c r="G15" s="11" t="n">
        <v>66</v>
      </c>
      <c r="H15" s="11" t="n">
        <v>7</v>
      </c>
      <c r="I15" s="11" t="n">
        <v>2</v>
      </c>
      <c r="J15" s="11" t="n">
        <v>7</v>
      </c>
      <c r="K15" s="11" t="n">
        <v>0</v>
      </c>
      <c r="L15" s="11" t="n">
        <v>6</v>
      </c>
      <c r="M15" s="11" t="n">
        <v>0</v>
      </c>
      <c r="N15" s="11" t="n">
        <v>0</v>
      </c>
      <c r="O15" s="11" t="n">
        <f aca="false">SUM(F15:N15)</f>
        <v>114</v>
      </c>
      <c r="P15" s="11" t="n">
        <v>5</v>
      </c>
      <c r="Q15" s="11" t="n">
        <f aca="false">SUM(O15:P15)</f>
        <v>119</v>
      </c>
      <c r="R15" s="11" t="n">
        <f aca="false">E15-Q15</f>
        <v>593</v>
      </c>
      <c r="S15" s="12" t="n">
        <f aca="false">(Q15*100)/E15</f>
        <v>16.7134831460674</v>
      </c>
      <c r="T15" s="12" t="n">
        <f aca="false">(R15*100)/E15</f>
        <v>83.2865168539326</v>
      </c>
    </row>
    <row r="16" customFormat="false" ht="12" hidden="false" customHeight="true" outlineLevel="0" collapsed="false">
      <c r="A16" s="9" t="n">
        <v>66</v>
      </c>
      <c r="B16" s="10"/>
      <c r="C16" s="10" t="s">
        <v>3957</v>
      </c>
      <c r="D16" s="10" t="s">
        <v>23</v>
      </c>
      <c r="E16" s="10" t="n">
        <v>563</v>
      </c>
      <c r="F16" s="11" t="n">
        <v>27</v>
      </c>
      <c r="G16" s="11" t="n">
        <v>65</v>
      </c>
      <c r="H16" s="11" t="n">
        <v>10</v>
      </c>
      <c r="I16" s="11" t="n">
        <v>0</v>
      </c>
      <c r="J16" s="11" t="n">
        <v>4</v>
      </c>
      <c r="K16" s="11" t="n">
        <v>1</v>
      </c>
      <c r="L16" s="11" t="n">
        <v>13</v>
      </c>
      <c r="M16" s="11" t="n">
        <v>3</v>
      </c>
      <c r="N16" s="11" t="n">
        <v>0</v>
      </c>
      <c r="O16" s="11" t="n">
        <f aca="false">SUM(F16:N16)</f>
        <v>123</v>
      </c>
      <c r="P16" s="11" t="n">
        <v>6</v>
      </c>
      <c r="Q16" s="11" t="n">
        <f aca="false">SUM(O16:P16)</f>
        <v>129</v>
      </c>
      <c r="R16" s="11" t="n">
        <f aca="false">E16-Q16</f>
        <v>434</v>
      </c>
      <c r="S16" s="12" t="n">
        <f aca="false">(Q16*100)/E16</f>
        <v>22.9129662522202</v>
      </c>
      <c r="T16" s="12" t="n">
        <f aca="false">(R16*100)/E16</f>
        <v>77.0870337477798</v>
      </c>
    </row>
    <row r="17" customFormat="false" ht="12" hidden="false" customHeight="true" outlineLevel="0" collapsed="false">
      <c r="A17" s="9" t="n">
        <v>66</v>
      </c>
      <c r="B17" s="10"/>
      <c r="C17" s="10" t="s">
        <v>3957</v>
      </c>
      <c r="D17" s="10" t="s">
        <v>24</v>
      </c>
      <c r="E17" s="10" t="n">
        <v>564</v>
      </c>
      <c r="F17" s="11" t="n">
        <v>35</v>
      </c>
      <c r="G17" s="11" t="n">
        <v>69</v>
      </c>
      <c r="H17" s="11" t="n">
        <v>9</v>
      </c>
      <c r="I17" s="11" t="n">
        <v>3</v>
      </c>
      <c r="J17" s="11" t="n">
        <v>4</v>
      </c>
      <c r="K17" s="11" t="n">
        <v>0</v>
      </c>
      <c r="L17" s="11" t="n">
        <v>12</v>
      </c>
      <c r="M17" s="11" t="n">
        <v>1</v>
      </c>
      <c r="N17" s="11" t="n">
        <v>0</v>
      </c>
      <c r="O17" s="11" t="n">
        <f aca="false">SUM(F17:N17)</f>
        <v>133</v>
      </c>
      <c r="P17" s="11" t="n">
        <v>1</v>
      </c>
      <c r="Q17" s="11" t="n">
        <f aca="false">SUM(O17:P17)</f>
        <v>134</v>
      </c>
      <c r="R17" s="11" t="n">
        <f aca="false">E17-Q17</f>
        <v>430</v>
      </c>
      <c r="S17" s="12" t="n">
        <f aca="false">(Q17*100)/E17</f>
        <v>23.758865248227</v>
      </c>
      <c r="T17" s="12" t="n">
        <f aca="false">(R17*100)/E17</f>
        <v>76.2411347517731</v>
      </c>
    </row>
    <row r="18" customFormat="false" ht="12" hidden="false" customHeight="true" outlineLevel="0" collapsed="false">
      <c r="A18" s="9" t="n">
        <v>66</v>
      </c>
      <c r="B18" s="10"/>
      <c r="C18" s="10" t="s">
        <v>3957</v>
      </c>
      <c r="D18" s="10" t="s">
        <v>29</v>
      </c>
      <c r="E18" s="10" t="n">
        <v>564</v>
      </c>
      <c r="F18" s="11" t="n">
        <v>24</v>
      </c>
      <c r="G18" s="11" t="n">
        <v>79</v>
      </c>
      <c r="H18" s="11" t="n">
        <v>13</v>
      </c>
      <c r="I18" s="11" t="n">
        <v>4</v>
      </c>
      <c r="J18" s="11" t="n">
        <v>8</v>
      </c>
      <c r="K18" s="11" t="n">
        <v>1</v>
      </c>
      <c r="L18" s="11" t="n">
        <v>11</v>
      </c>
      <c r="M18" s="11" t="n">
        <v>0</v>
      </c>
      <c r="N18" s="11" t="n">
        <v>0</v>
      </c>
      <c r="O18" s="11" t="n">
        <f aca="false">SUM(F18:N18)</f>
        <v>140</v>
      </c>
      <c r="P18" s="11" t="n">
        <v>8</v>
      </c>
      <c r="Q18" s="11" t="n">
        <f aca="false">SUM(O18:P18)</f>
        <v>148</v>
      </c>
      <c r="R18" s="11" t="n">
        <f aca="false">E18-Q18</f>
        <v>416</v>
      </c>
      <c r="S18" s="12" t="n">
        <f aca="false">(Q18*100)/E18</f>
        <v>26.2411347517731</v>
      </c>
      <c r="T18" s="12" t="n">
        <f aca="false">(R18*100)/E18</f>
        <v>73.758865248227</v>
      </c>
    </row>
    <row r="19" customFormat="false" ht="12" hidden="false" customHeight="true" outlineLevel="0" collapsed="false">
      <c r="A19" s="9" t="n">
        <v>66</v>
      </c>
      <c r="B19" s="10"/>
      <c r="C19" s="10" t="s">
        <v>3958</v>
      </c>
      <c r="D19" s="10" t="s">
        <v>23</v>
      </c>
      <c r="E19" s="10" t="n">
        <v>453</v>
      </c>
      <c r="F19" s="11" t="n">
        <v>28</v>
      </c>
      <c r="G19" s="11" t="n">
        <v>22</v>
      </c>
      <c r="H19" s="11" t="n">
        <v>13</v>
      </c>
      <c r="I19" s="11" t="n">
        <v>1</v>
      </c>
      <c r="J19" s="11" t="n">
        <v>5</v>
      </c>
      <c r="K19" s="11" t="n">
        <v>0</v>
      </c>
      <c r="L19" s="11" t="n">
        <v>5</v>
      </c>
      <c r="M19" s="11" t="n">
        <v>4</v>
      </c>
      <c r="N19" s="11" t="n">
        <v>0</v>
      </c>
      <c r="O19" s="11" t="n">
        <f aca="false">SUM(F19:N19)</f>
        <v>78</v>
      </c>
      <c r="P19" s="11" t="n">
        <v>2</v>
      </c>
      <c r="Q19" s="11" t="n">
        <f aca="false">SUM(O19:P19)</f>
        <v>80</v>
      </c>
      <c r="R19" s="11" t="n">
        <f aca="false">E19-Q19</f>
        <v>373</v>
      </c>
      <c r="S19" s="12" t="n">
        <f aca="false">(Q19*100)/E19</f>
        <v>17.6600441501104</v>
      </c>
      <c r="T19" s="12" t="n">
        <f aca="false">(R19*100)/E19</f>
        <v>82.3399558498896</v>
      </c>
    </row>
    <row r="20" customFormat="false" ht="12" hidden="false" customHeight="true" outlineLevel="0" collapsed="false">
      <c r="A20" s="9" t="n">
        <v>66</v>
      </c>
      <c r="B20" s="10"/>
      <c r="C20" s="10" t="s">
        <v>3958</v>
      </c>
      <c r="D20" s="10" t="s">
        <v>24</v>
      </c>
      <c r="E20" s="10" t="n">
        <v>454</v>
      </c>
      <c r="F20" s="11" t="n">
        <v>23</v>
      </c>
      <c r="G20" s="11" t="n">
        <v>20</v>
      </c>
      <c r="H20" s="11" t="n">
        <v>22</v>
      </c>
      <c r="I20" s="11" t="n">
        <v>3</v>
      </c>
      <c r="J20" s="11" t="n">
        <v>1</v>
      </c>
      <c r="K20" s="11" t="n">
        <v>0</v>
      </c>
      <c r="L20" s="11" t="n">
        <v>8</v>
      </c>
      <c r="M20" s="11" t="n">
        <v>3</v>
      </c>
      <c r="N20" s="11" t="n">
        <v>0</v>
      </c>
      <c r="O20" s="11" t="n">
        <f aca="false">SUM(F20:N20)</f>
        <v>80</v>
      </c>
      <c r="P20" s="11" t="n">
        <v>2</v>
      </c>
      <c r="Q20" s="11" t="n">
        <f aca="false">SUM(O20:P20)</f>
        <v>82</v>
      </c>
      <c r="R20" s="11" t="n">
        <f aca="false">E20-Q20</f>
        <v>372</v>
      </c>
      <c r="S20" s="12" t="n">
        <f aca="false">(Q20*100)/E20</f>
        <v>18.0616740088106</v>
      </c>
      <c r="T20" s="12" t="n">
        <f aca="false">(R20*100)/E20</f>
        <v>81.9383259911894</v>
      </c>
    </row>
    <row r="21" customFormat="false" ht="12" hidden="false" customHeight="true" outlineLevel="0" collapsed="false">
      <c r="A21" s="9" t="n">
        <v>66</v>
      </c>
      <c r="B21" s="10"/>
      <c r="C21" s="10" t="s">
        <v>3959</v>
      </c>
      <c r="D21" s="10" t="s">
        <v>23</v>
      </c>
      <c r="E21" s="10" t="n">
        <v>568</v>
      </c>
      <c r="F21" s="11" t="n">
        <v>25</v>
      </c>
      <c r="G21" s="11" t="n">
        <v>49</v>
      </c>
      <c r="H21" s="11" t="n">
        <v>13</v>
      </c>
      <c r="I21" s="11" t="n">
        <v>2</v>
      </c>
      <c r="J21" s="11" t="n">
        <v>4</v>
      </c>
      <c r="K21" s="11" t="n">
        <v>1</v>
      </c>
      <c r="L21" s="11" t="n">
        <v>32</v>
      </c>
      <c r="M21" s="11" t="n">
        <v>0</v>
      </c>
      <c r="N21" s="11" t="n">
        <v>0</v>
      </c>
      <c r="O21" s="11" t="n">
        <f aca="false">SUM(F21:N21)</f>
        <v>126</v>
      </c>
      <c r="P21" s="11" t="n">
        <v>6</v>
      </c>
      <c r="Q21" s="11" t="n">
        <f aca="false">SUM(O21:P21)</f>
        <v>132</v>
      </c>
      <c r="R21" s="11" t="n">
        <f aca="false">E21-Q21</f>
        <v>436</v>
      </c>
      <c r="S21" s="12" t="n">
        <f aca="false">(Q21*100)/E21</f>
        <v>23.2394366197183</v>
      </c>
      <c r="T21" s="12" t="n">
        <f aca="false">(R21*100)/E21</f>
        <v>76.7605633802817</v>
      </c>
    </row>
    <row r="22" customFormat="false" ht="12" hidden="false" customHeight="true" outlineLevel="0" collapsed="false">
      <c r="A22" s="9" t="n">
        <v>66</v>
      </c>
      <c r="B22" s="10"/>
      <c r="C22" s="10" t="s">
        <v>3959</v>
      </c>
      <c r="D22" s="10" t="s">
        <v>24</v>
      </c>
      <c r="E22" s="10" t="n">
        <v>569</v>
      </c>
      <c r="F22" s="11" t="n">
        <v>17</v>
      </c>
      <c r="G22" s="11" t="n">
        <v>61</v>
      </c>
      <c r="H22" s="11" t="n">
        <v>10</v>
      </c>
      <c r="I22" s="11" t="n">
        <v>7</v>
      </c>
      <c r="J22" s="11" t="n">
        <v>4</v>
      </c>
      <c r="K22" s="11" t="n">
        <v>0</v>
      </c>
      <c r="L22" s="11" t="n">
        <v>25</v>
      </c>
      <c r="M22" s="11" t="n">
        <v>0</v>
      </c>
      <c r="N22" s="11" t="n">
        <v>0</v>
      </c>
      <c r="O22" s="11" t="n">
        <f aca="false">SUM(F22:N22)</f>
        <v>124</v>
      </c>
      <c r="P22" s="11" t="n">
        <v>8</v>
      </c>
      <c r="Q22" s="11" t="n">
        <f aca="false">SUM(O22:P22)</f>
        <v>132</v>
      </c>
      <c r="R22" s="11" t="n">
        <f aca="false">E22-Q22</f>
        <v>437</v>
      </c>
      <c r="S22" s="12" t="n">
        <f aca="false">(Q22*100)/E22</f>
        <v>23.1985940246046</v>
      </c>
      <c r="T22" s="12" t="n">
        <f aca="false">(R22*100)/E22</f>
        <v>76.8014059753954</v>
      </c>
    </row>
    <row r="23" customFormat="false" ht="12" hidden="false" customHeight="true" outlineLevel="0" collapsed="false">
      <c r="A23" s="9" t="n">
        <v>66</v>
      </c>
      <c r="B23" s="10"/>
      <c r="C23" s="10" t="s">
        <v>3960</v>
      </c>
      <c r="D23" s="10" t="s">
        <v>23</v>
      </c>
      <c r="E23" s="10" t="n">
        <v>582</v>
      </c>
      <c r="F23" s="11" t="n">
        <v>34</v>
      </c>
      <c r="G23" s="11" t="n">
        <v>53</v>
      </c>
      <c r="H23" s="11" t="n">
        <v>24</v>
      </c>
      <c r="I23" s="11" t="n">
        <v>3</v>
      </c>
      <c r="J23" s="11" t="n">
        <v>4</v>
      </c>
      <c r="K23" s="11" t="n">
        <v>0</v>
      </c>
      <c r="L23" s="11" t="n">
        <v>37</v>
      </c>
      <c r="M23" s="11" t="n">
        <v>0</v>
      </c>
      <c r="N23" s="11" t="n">
        <v>0</v>
      </c>
      <c r="O23" s="11" t="n">
        <f aca="false">SUM(F23:N23)</f>
        <v>155</v>
      </c>
      <c r="P23" s="11" t="n">
        <v>3</v>
      </c>
      <c r="Q23" s="11" t="n">
        <f aca="false">SUM(O23:P23)</f>
        <v>158</v>
      </c>
      <c r="R23" s="11" t="n">
        <f aca="false">E23-Q23</f>
        <v>424</v>
      </c>
      <c r="S23" s="12" t="n">
        <f aca="false">(Q23*100)/E23</f>
        <v>27.1477663230241</v>
      </c>
      <c r="T23" s="12" t="n">
        <f aca="false">(R23*100)/E23</f>
        <v>72.8522336769759</v>
      </c>
    </row>
    <row r="24" customFormat="false" ht="12" hidden="false" customHeight="true" outlineLevel="0" collapsed="false">
      <c r="A24" s="9" t="n">
        <v>66</v>
      </c>
      <c r="B24" s="10"/>
      <c r="C24" s="10" t="s">
        <v>3960</v>
      </c>
      <c r="D24" s="10" t="s">
        <v>24</v>
      </c>
      <c r="E24" s="10" t="n">
        <v>582</v>
      </c>
      <c r="F24" s="11" t="n">
        <v>32</v>
      </c>
      <c r="G24" s="11" t="n">
        <v>34</v>
      </c>
      <c r="H24" s="11" t="n">
        <v>8</v>
      </c>
      <c r="I24" s="11" t="n">
        <v>7</v>
      </c>
      <c r="J24" s="11" t="n">
        <v>4</v>
      </c>
      <c r="K24" s="11" t="n">
        <v>0</v>
      </c>
      <c r="L24" s="11" t="n">
        <v>29</v>
      </c>
      <c r="M24" s="11" t="n">
        <v>1</v>
      </c>
      <c r="N24" s="11" t="n">
        <v>0</v>
      </c>
      <c r="O24" s="11" t="n">
        <f aca="false">SUM(F24:N24)</f>
        <v>115</v>
      </c>
      <c r="P24" s="11" t="n">
        <v>8</v>
      </c>
      <c r="Q24" s="11" t="n">
        <f aca="false">SUM(O24:P24)</f>
        <v>123</v>
      </c>
      <c r="R24" s="11" t="n">
        <f aca="false">E24-Q24</f>
        <v>459</v>
      </c>
      <c r="S24" s="12" t="n">
        <f aca="false">(Q24*100)/E24</f>
        <v>21.1340206185567</v>
      </c>
      <c r="T24" s="12" t="n">
        <f aca="false">(R24*100)/E24</f>
        <v>78.8659793814433</v>
      </c>
    </row>
    <row r="25" customFormat="false" ht="12" hidden="false" customHeight="true" outlineLevel="0" collapsed="false">
      <c r="A25" s="9" t="n">
        <v>66</v>
      </c>
      <c r="B25" s="10"/>
      <c r="C25" s="10" t="s">
        <v>3961</v>
      </c>
      <c r="D25" s="10" t="s">
        <v>23</v>
      </c>
      <c r="E25" s="10" t="n">
        <v>528</v>
      </c>
      <c r="F25" s="11" t="n">
        <v>38</v>
      </c>
      <c r="G25" s="11" t="n">
        <v>51</v>
      </c>
      <c r="H25" s="11" t="n">
        <v>7</v>
      </c>
      <c r="I25" s="11" t="n">
        <v>2</v>
      </c>
      <c r="J25" s="11" t="n">
        <v>7</v>
      </c>
      <c r="K25" s="11" t="n">
        <v>1</v>
      </c>
      <c r="L25" s="11" t="n">
        <v>18</v>
      </c>
      <c r="M25" s="11" t="n">
        <v>1</v>
      </c>
      <c r="N25" s="11" t="n">
        <v>0</v>
      </c>
      <c r="O25" s="11" t="n">
        <f aca="false">SUM(F25:N25)</f>
        <v>125</v>
      </c>
      <c r="P25" s="11" t="n">
        <v>1</v>
      </c>
      <c r="Q25" s="11" t="n">
        <f aca="false">SUM(O25:P25)</f>
        <v>126</v>
      </c>
      <c r="R25" s="11" t="n">
        <f aca="false">E25-Q25</f>
        <v>402</v>
      </c>
      <c r="S25" s="12" t="n">
        <f aca="false">(Q25*100)/E25</f>
        <v>23.8636363636364</v>
      </c>
      <c r="T25" s="12" t="n">
        <f aca="false">(R25*100)/E25</f>
        <v>76.1363636363636</v>
      </c>
    </row>
    <row r="26" customFormat="false" ht="12" hidden="false" customHeight="true" outlineLevel="0" collapsed="false">
      <c r="A26" s="9" t="n">
        <v>66</v>
      </c>
      <c r="B26" s="10"/>
      <c r="C26" s="10" t="s">
        <v>3961</v>
      </c>
      <c r="D26" s="10" t="s">
        <v>24</v>
      </c>
      <c r="E26" s="10" t="n">
        <v>528</v>
      </c>
      <c r="F26" s="11" t="n">
        <v>43</v>
      </c>
      <c r="G26" s="11" t="n">
        <v>36</v>
      </c>
      <c r="H26" s="11" t="n">
        <v>13</v>
      </c>
      <c r="I26" s="11" t="n">
        <v>2</v>
      </c>
      <c r="J26" s="11" t="n">
        <v>4</v>
      </c>
      <c r="K26" s="11" t="n">
        <v>0</v>
      </c>
      <c r="L26" s="11" t="n">
        <v>10</v>
      </c>
      <c r="M26" s="11" t="n">
        <v>3</v>
      </c>
      <c r="N26" s="11" t="n">
        <v>0</v>
      </c>
      <c r="O26" s="11" t="n">
        <f aca="false">SUM(F26:N26)</f>
        <v>111</v>
      </c>
      <c r="P26" s="11" t="n">
        <v>1</v>
      </c>
      <c r="Q26" s="11" t="n">
        <f aca="false">SUM(O26:P26)</f>
        <v>112</v>
      </c>
      <c r="R26" s="11" t="n">
        <f aca="false">E26-Q26</f>
        <v>416</v>
      </c>
      <c r="S26" s="12" t="n">
        <f aca="false">(Q26*100)/E26</f>
        <v>21.2121212121212</v>
      </c>
      <c r="T26" s="12" t="n">
        <f aca="false">(R26*100)/E26</f>
        <v>78.7878787878788</v>
      </c>
    </row>
    <row r="27" customFormat="false" ht="12" hidden="false" customHeight="true" outlineLevel="0" collapsed="false">
      <c r="A27" s="9" t="n">
        <v>66</v>
      </c>
      <c r="B27" s="10"/>
      <c r="C27" s="10" t="s">
        <v>3962</v>
      </c>
      <c r="D27" s="10" t="s">
        <v>23</v>
      </c>
      <c r="E27" s="10" t="n">
        <v>496</v>
      </c>
      <c r="F27" s="11" t="n">
        <v>19</v>
      </c>
      <c r="G27" s="11" t="n">
        <v>70</v>
      </c>
      <c r="H27" s="11" t="n">
        <v>7</v>
      </c>
      <c r="I27" s="11" t="n">
        <v>1</v>
      </c>
      <c r="J27" s="11" t="n">
        <v>2</v>
      </c>
      <c r="K27" s="11" t="n">
        <v>0</v>
      </c>
      <c r="L27" s="11" t="n">
        <v>4</v>
      </c>
      <c r="M27" s="11" t="n">
        <v>0</v>
      </c>
      <c r="N27" s="11" t="n">
        <v>0</v>
      </c>
      <c r="O27" s="11" t="n">
        <f aca="false">SUM(F27:N27)</f>
        <v>103</v>
      </c>
      <c r="P27" s="11" t="n">
        <v>6</v>
      </c>
      <c r="Q27" s="11" t="n">
        <f aca="false">SUM(O27:P27)</f>
        <v>109</v>
      </c>
      <c r="R27" s="11" t="n">
        <f aca="false">E27-Q27</f>
        <v>387</v>
      </c>
      <c r="S27" s="12" t="n">
        <f aca="false">(Q27*100)/E27</f>
        <v>21.9758064516129</v>
      </c>
      <c r="T27" s="12" t="n">
        <f aca="false">(R27*100)/E27</f>
        <v>78.0241935483871</v>
      </c>
    </row>
    <row r="28" customFormat="false" ht="12" hidden="false" customHeight="true" outlineLevel="0" collapsed="false">
      <c r="A28" s="9" t="n">
        <v>66</v>
      </c>
      <c r="B28" s="10"/>
      <c r="C28" s="10" t="s">
        <v>3962</v>
      </c>
      <c r="D28" s="10" t="s">
        <v>24</v>
      </c>
      <c r="E28" s="10" t="n">
        <v>497</v>
      </c>
      <c r="F28" s="11" t="n">
        <v>25</v>
      </c>
      <c r="G28" s="11" t="n">
        <v>53</v>
      </c>
      <c r="H28" s="11" t="n">
        <v>11</v>
      </c>
      <c r="I28" s="11" t="n">
        <v>1</v>
      </c>
      <c r="J28" s="11" t="n">
        <v>2</v>
      </c>
      <c r="K28" s="11" t="n">
        <v>0</v>
      </c>
      <c r="L28" s="11" t="n">
        <v>5</v>
      </c>
      <c r="M28" s="11" t="n">
        <v>0</v>
      </c>
      <c r="N28" s="11" t="n">
        <v>0</v>
      </c>
      <c r="O28" s="11" t="n">
        <f aca="false">SUM(F28:N28)</f>
        <v>97</v>
      </c>
      <c r="P28" s="11" t="n">
        <v>0</v>
      </c>
      <c r="Q28" s="11" t="n">
        <f aca="false">SUM(O28:P28)</f>
        <v>97</v>
      </c>
      <c r="R28" s="11" t="n">
        <f aca="false">E28-Q28</f>
        <v>400</v>
      </c>
      <c r="S28" s="12" t="n">
        <f aca="false">(Q28*100)/E28</f>
        <v>19.5171026156942</v>
      </c>
      <c r="T28" s="12" t="n">
        <f aca="false">(R28*100)/E28</f>
        <v>80.4828973843058</v>
      </c>
    </row>
    <row r="29" customFormat="false" ht="12" hidden="false" customHeight="true" outlineLevel="0" collapsed="false">
      <c r="A29" s="9" t="n">
        <v>66</v>
      </c>
      <c r="B29" s="10"/>
      <c r="C29" s="10" t="s">
        <v>3963</v>
      </c>
      <c r="D29" s="10" t="s">
        <v>23</v>
      </c>
      <c r="E29" s="10" t="n">
        <v>676</v>
      </c>
      <c r="F29" s="11" t="n">
        <v>29</v>
      </c>
      <c r="G29" s="11" t="n">
        <v>72</v>
      </c>
      <c r="H29" s="11" t="n">
        <v>11</v>
      </c>
      <c r="I29" s="11" t="n">
        <v>4</v>
      </c>
      <c r="J29" s="11" t="n">
        <v>5</v>
      </c>
      <c r="K29" s="11" t="n">
        <v>1</v>
      </c>
      <c r="L29" s="11" t="n">
        <v>6</v>
      </c>
      <c r="M29" s="11" t="n">
        <v>0</v>
      </c>
      <c r="N29" s="11" t="n">
        <v>0</v>
      </c>
      <c r="O29" s="11" t="n">
        <f aca="false">SUM(F29:N29)</f>
        <v>128</v>
      </c>
      <c r="P29" s="11" t="n">
        <v>5</v>
      </c>
      <c r="Q29" s="11" t="n">
        <f aca="false">SUM(O29:P29)</f>
        <v>133</v>
      </c>
      <c r="R29" s="11" t="n">
        <f aca="false">E29-Q29</f>
        <v>543</v>
      </c>
      <c r="S29" s="12" t="n">
        <f aca="false">(Q29*100)/E29</f>
        <v>19.6745562130178</v>
      </c>
      <c r="T29" s="12" t="n">
        <f aca="false">(R29*100)/E29</f>
        <v>80.3254437869823</v>
      </c>
    </row>
    <row r="30" customFormat="false" ht="12" hidden="false" customHeight="true" outlineLevel="0" collapsed="false">
      <c r="A30" s="9" t="n">
        <v>66</v>
      </c>
      <c r="B30" s="10"/>
      <c r="C30" s="10" t="s">
        <v>3963</v>
      </c>
      <c r="D30" s="10" t="s">
        <v>24</v>
      </c>
      <c r="E30" s="10" t="n">
        <v>677</v>
      </c>
      <c r="F30" s="11" t="n">
        <v>35</v>
      </c>
      <c r="G30" s="11" t="n">
        <v>83</v>
      </c>
      <c r="H30" s="11" t="n">
        <v>7</v>
      </c>
      <c r="I30" s="11" t="n">
        <v>4</v>
      </c>
      <c r="J30" s="11" t="n">
        <v>4</v>
      </c>
      <c r="K30" s="11" t="n">
        <v>0</v>
      </c>
      <c r="L30" s="11" t="n">
        <v>6</v>
      </c>
      <c r="M30" s="11" t="n">
        <v>0</v>
      </c>
      <c r="N30" s="11" t="n">
        <v>0</v>
      </c>
      <c r="O30" s="11" t="n">
        <f aca="false">SUM(F30:N30)</f>
        <v>139</v>
      </c>
      <c r="P30" s="11" t="n">
        <v>6</v>
      </c>
      <c r="Q30" s="11" t="n">
        <f aca="false">SUM(O30:P30)</f>
        <v>145</v>
      </c>
      <c r="R30" s="11" t="n">
        <f aca="false">E30-Q30</f>
        <v>532</v>
      </c>
      <c r="S30" s="12" t="n">
        <f aca="false">(Q30*100)/E30</f>
        <v>21.4180206794682</v>
      </c>
      <c r="T30" s="12" t="n">
        <f aca="false">(R30*100)/E30</f>
        <v>78.5819793205318</v>
      </c>
    </row>
    <row r="31" customFormat="false" ht="12" hidden="false" customHeight="true" outlineLevel="0" collapsed="false">
      <c r="A31" s="9" t="n">
        <v>66</v>
      </c>
      <c r="B31" s="10"/>
      <c r="C31" s="10" t="s">
        <v>3964</v>
      </c>
      <c r="D31" s="10" t="s">
        <v>23</v>
      </c>
      <c r="E31" s="10" t="n">
        <v>612</v>
      </c>
      <c r="F31" s="11" t="n">
        <v>38</v>
      </c>
      <c r="G31" s="11" t="n">
        <v>39</v>
      </c>
      <c r="H31" s="11" t="n">
        <v>23</v>
      </c>
      <c r="I31" s="11" t="n">
        <v>6</v>
      </c>
      <c r="J31" s="11" t="n">
        <v>3</v>
      </c>
      <c r="K31" s="11" t="n">
        <v>0</v>
      </c>
      <c r="L31" s="11" t="n">
        <v>13</v>
      </c>
      <c r="M31" s="11" t="n">
        <v>1</v>
      </c>
      <c r="N31" s="11" t="n">
        <v>0</v>
      </c>
      <c r="O31" s="11" t="n">
        <f aca="false">SUM(F31:N31)</f>
        <v>123</v>
      </c>
      <c r="P31" s="11" t="n">
        <v>4</v>
      </c>
      <c r="Q31" s="11" t="n">
        <f aca="false">SUM(O31:P31)</f>
        <v>127</v>
      </c>
      <c r="R31" s="11" t="n">
        <f aca="false">E31-Q31</f>
        <v>485</v>
      </c>
      <c r="S31" s="12" t="n">
        <f aca="false">(Q31*100)/E31</f>
        <v>20.7516339869281</v>
      </c>
      <c r="T31" s="12" t="n">
        <f aca="false">(R31*100)/E31</f>
        <v>79.2483660130719</v>
      </c>
    </row>
    <row r="32" customFormat="false" ht="12" hidden="false" customHeight="true" outlineLevel="0" collapsed="false">
      <c r="A32" s="9" t="n">
        <v>66</v>
      </c>
      <c r="B32" s="10"/>
      <c r="C32" s="10" t="s">
        <v>3964</v>
      </c>
      <c r="D32" s="10" t="s">
        <v>24</v>
      </c>
      <c r="E32" s="10" t="n">
        <v>613</v>
      </c>
      <c r="F32" s="11" t="n">
        <v>28</v>
      </c>
      <c r="G32" s="11" t="n">
        <v>36</v>
      </c>
      <c r="H32" s="11" t="n">
        <v>16</v>
      </c>
      <c r="I32" s="11" t="n">
        <v>1</v>
      </c>
      <c r="J32" s="11" t="n">
        <v>11</v>
      </c>
      <c r="K32" s="11" t="n">
        <v>2</v>
      </c>
      <c r="L32" s="11" t="n">
        <v>19</v>
      </c>
      <c r="M32" s="11" t="n">
        <v>0</v>
      </c>
      <c r="N32" s="11" t="n">
        <v>0</v>
      </c>
      <c r="O32" s="11" t="n">
        <f aca="false">SUM(F32:N32)</f>
        <v>113</v>
      </c>
      <c r="P32" s="11" t="n">
        <v>3</v>
      </c>
      <c r="Q32" s="11" t="n">
        <f aca="false">SUM(O32:P32)</f>
        <v>116</v>
      </c>
      <c r="R32" s="11" t="n">
        <f aca="false">E32-Q32</f>
        <v>497</v>
      </c>
      <c r="S32" s="12" t="n">
        <f aca="false">(Q32*100)/E32</f>
        <v>18.9233278955954</v>
      </c>
      <c r="T32" s="12" t="n">
        <f aca="false">(R32*100)/E32</f>
        <v>81.0766721044046</v>
      </c>
    </row>
    <row r="33" customFormat="false" ht="12" hidden="false" customHeight="true" outlineLevel="0" collapsed="false">
      <c r="A33" s="9" t="n">
        <v>66</v>
      </c>
      <c r="B33" s="10"/>
      <c r="C33" s="10" t="s">
        <v>3965</v>
      </c>
      <c r="D33" s="10" t="s">
        <v>23</v>
      </c>
      <c r="E33" s="10" t="n">
        <v>606</v>
      </c>
      <c r="F33" s="11" t="n">
        <v>73</v>
      </c>
      <c r="G33" s="11" t="n">
        <v>48</v>
      </c>
      <c r="H33" s="11" t="n">
        <v>8</v>
      </c>
      <c r="I33" s="11" t="n">
        <v>5</v>
      </c>
      <c r="J33" s="11" t="n">
        <v>6</v>
      </c>
      <c r="K33" s="11" t="n">
        <v>0</v>
      </c>
      <c r="L33" s="11" t="n">
        <v>7</v>
      </c>
      <c r="M33" s="11" t="n">
        <v>2</v>
      </c>
      <c r="N33" s="11" t="n">
        <v>0</v>
      </c>
      <c r="O33" s="11" t="n">
        <f aca="false">SUM(F33:N33)</f>
        <v>149</v>
      </c>
      <c r="P33" s="11" t="n">
        <v>2</v>
      </c>
      <c r="Q33" s="11" t="n">
        <f aca="false">SUM(O33:P33)</f>
        <v>151</v>
      </c>
      <c r="R33" s="11" t="n">
        <f aca="false">E33-Q33</f>
        <v>455</v>
      </c>
      <c r="S33" s="12" t="n">
        <f aca="false">(Q33*100)/E33</f>
        <v>24.9174917491749</v>
      </c>
      <c r="T33" s="12" t="n">
        <f aca="false">(R33*100)/E33</f>
        <v>75.0825082508251</v>
      </c>
    </row>
    <row r="34" customFormat="false" ht="12" hidden="false" customHeight="true" outlineLevel="0" collapsed="false">
      <c r="A34" s="9" t="n">
        <v>66</v>
      </c>
      <c r="B34" s="10"/>
      <c r="C34" s="10" t="s">
        <v>3965</v>
      </c>
      <c r="D34" s="10" t="s">
        <v>24</v>
      </c>
      <c r="E34" s="10" t="n">
        <v>606</v>
      </c>
      <c r="F34" s="11" t="n">
        <v>60</v>
      </c>
      <c r="G34" s="11" t="n">
        <v>47</v>
      </c>
      <c r="H34" s="11" t="n">
        <v>11</v>
      </c>
      <c r="I34" s="11" t="n">
        <v>2</v>
      </c>
      <c r="J34" s="11" t="n">
        <v>7</v>
      </c>
      <c r="K34" s="11" t="n">
        <v>0</v>
      </c>
      <c r="L34" s="11" t="n">
        <v>12</v>
      </c>
      <c r="M34" s="11" t="n">
        <v>0</v>
      </c>
      <c r="N34" s="11" t="n">
        <v>0</v>
      </c>
      <c r="O34" s="11" t="n">
        <f aca="false">SUM(F34:N34)</f>
        <v>139</v>
      </c>
      <c r="P34" s="11" t="n">
        <v>6</v>
      </c>
      <c r="Q34" s="11" t="n">
        <f aca="false">SUM(O34:P34)</f>
        <v>145</v>
      </c>
      <c r="R34" s="11" t="n">
        <f aca="false">E34-Q34</f>
        <v>461</v>
      </c>
      <c r="S34" s="12" t="n">
        <f aca="false">(Q34*100)/E34</f>
        <v>23.9273927392739</v>
      </c>
      <c r="T34" s="12" t="n">
        <f aca="false">(R34*100)/E34</f>
        <v>76.0726072607261</v>
      </c>
    </row>
    <row r="35" customFormat="false" ht="12" hidden="false" customHeight="true" outlineLevel="0" collapsed="false">
      <c r="A35" s="9" t="n">
        <v>66</v>
      </c>
      <c r="B35" s="10"/>
      <c r="C35" s="10" t="s">
        <v>3966</v>
      </c>
      <c r="D35" s="10" t="s">
        <v>23</v>
      </c>
      <c r="E35" s="10" t="n">
        <v>692</v>
      </c>
      <c r="F35" s="11" t="n">
        <v>57</v>
      </c>
      <c r="G35" s="11" t="n">
        <v>62</v>
      </c>
      <c r="H35" s="11" t="n">
        <v>8</v>
      </c>
      <c r="I35" s="11" t="n">
        <v>2</v>
      </c>
      <c r="J35" s="11" t="n">
        <v>7</v>
      </c>
      <c r="K35" s="11" t="n">
        <v>2</v>
      </c>
      <c r="L35" s="11" t="n">
        <v>13</v>
      </c>
      <c r="M35" s="11" t="n">
        <v>1</v>
      </c>
      <c r="N35" s="11" t="n">
        <v>0</v>
      </c>
      <c r="O35" s="11" t="n">
        <f aca="false">SUM(F35:N35)</f>
        <v>152</v>
      </c>
      <c r="P35" s="11" t="n">
        <v>7</v>
      </c>
      <c r="Q35" s="11" t="n">
        <f aca="false">SUM(O35:P35)</f>
        <v>159</v>
      </c>
      <c r="R35" s="11" t="n">
        <f aca="false">E35-Q35</f>
        <v>533</v>
      </c>
      <c r="S35" s="12" t="n">
        <f aca="false">(Q35*100)/E35</f>
        <v>22.9768786127168</v>
      </c>
      <c r="T35" s="12" t="n">
        <f aca="false">(R35*100)/E35</f>
        <v>77.0231213872832</v>
      </c>
    </row>
    <row r="36" customFormat="false" ht="12" hidden="false" customHeight="true" outlineLevel="0" collapsed="false">
      <c r="A36" s="9" t="n">
        <v>66</v>
      </c>
      <c r="B36" s="10"/>
      <c r="C36" s="10" t="s">
        <v>3966</v>
      </c>
      <c r="D36" s="10" t="s">
        <v>24</v>
      </c>
      <c r="E36" s="10" t="n">
        <v>693</v>
      </c>
      <c r="F36" s="11" t="n">
        <v>65</v>
      </c>
      <c r="G36" s="11" t="n">
        <v>42</v>
      </c>
      <c r="H36" s="11" t="n">
        <v>10</v>
      </c>
      <c r="I36" s="11" t="n">
        <v>6</v>
      </c>
      <c r="J36" s="11" t="n">
        <v>9</v>
      </c>
      <c r="K36" s="11" t="n">
        <v>0</v>
      </c>
      <c r="L36" s="11" t="n">
        <v>16</v>
      </c>
      <c r="M36" s="11" t="n">
        <v>1</v>
      </c>
      <c r="N36" s="11" t="n">
        <v>0</v>
      </c>
      <c r="O36" s="11" t="n">
        <f aca="false">SUM(F36:N36)</f>
        <v>149</v>
      </c>
      <c r="P36" s="11" t="n">
        <v>3</v>
      </c>
      <c r="Q36" s="11" t="n">
        <f aca="false">SUM(O36:P36)</f>
        <v>152</v>
      </c>
      <c r="R36" s="11" t="n">
        <f aca="false">E36-Q36</f>
        <v>541</v>
      </c>
      <c r="S36" s="12" t="n">
        <f aca="false">(Q36*100)/E36</f>
        <v>21.9336219336219</v>
      </c>
      <c r="T36" s="12" t="n">
        <f aca="false">(R36*100)/E36</f>
        <v>78.0663780663781</v>
      </c>
    </row>
    <row r="37" customFormat="false" ht="12" hidden="false" customHeight="true" outlineLevel="0" collapsed="false">
      <c r="A37" s="9" t="n">
        <v>66</v>
      </c>
      <c r="B37" s="10"/>
      <c r="C37" s="10" t="s">
        <v>3966</v>
      </c>
      <c r="D37" s="10" t="s">
        <v>29</v>
      </c>
      <c r="E37" s="10" t="n">
        <v>693</v>
      </c>
      <c r="F37" s="11" t="n">
        <v>55</v>
      </c>
      <c r="G37" s="11" t="n">
        <v>70</v>
      </c>
      <c r="H37" s="11" t="n">
        <v>6</v>
      </c>
      <c r="I37" s="11" t="n">
        <v>4</v>
      </c>
      <c r="J37" s="11" t="n">
        <v>5</v>
      </c>
      <c r="K37" s="11" t="n">
        <v>0</v>
      </c>
      <c r="L37" s="11" t="n">
        <v>8</v>
      </c>
      <c r="M37" s="11" t="n">
        <v>0</v>
      </c>
      <c r="N37" s="11" t="n">
        <v>0</v>
      </c>
      <c r="O37" s="11" t="n">
        <f aca="false">SUM(F37:N37)</f>
        <v>148</v>
      </c>
      <c r="P37" s="11" t="n">
        <v>0</v>
      </c>
      <c r="Q37" s="11" t="n">
        <f aca="false">SUM(O37:P37)</f>
        <v>148</v>
      </c>
      <c r="R37" s="11" t="n">
        <f aca="false">E37-Q37</f>
        <v>545</v>
      </c>
      <c r="S37" s="12" t="n">
        <f aca="false">(Q37*100)/E37</f>
        <v>21.3564213564214</v>
      </c>
      <c r="T37" s="12" t="n">
        <f aca="false">(R37*100)/E37</f>
        <v>78.6435786435787</v>
      </c>
    </row>
    <row r="38" customFormat="false" ht="12" hidden="false" customHeight="true" outlineLevel="0" collapsed="false">
      <c r="A38" s="9" t="n">
        <v>66</v>
      </c>
      <c r="B38" s="10"/>
      <c r="C38" s="10" t="s">
        <v>3967</v>
      </c>
      <c r="D38" s="10" t="s">
        <v>23</v>
      </c>
      <c r="E38" s="10" t="n">
        <v>704</v>
      </c>
      <c r="F38" s="11" t="n">
        <v>49</v>
      </c>
      <c r="G38" s="11" t="n">
        <v>69</v>
      </c>
      <c r="H38" s="11" t="n">
        <v>6</v>
      </c>
      <c r="I38" s="11" t="n">
        <v>2</v>
      </c>
      <c r="J38" s="11" t="n">
        <v>1</v>
      </c>
      <c r="K38" s="11" t="n">
        <v>2</v>
      </c>
      <c r="L38" s="11" t="n">
        <v>32</v>
      </c>
      <c r="M38" s="11" t="n">
        <v>3</v>
      </c>
      <c r="N38" s="11" t="n">
        <v>0</v>
      </c>
      <c r="O38" s="11" t="n">
        <f aca="false">SUM(F38:N38)</f>
        <v>164</v>
      </c>
      <c r="P38" s="11" t="n">
        <v>7</v>
      </c>
      <c r="Q38" s="11" t="n">
        <f aca="false">SUM(O38:P38)</f>
        <v>171</v>
      </c>
      <c r="R38" s="11" t="n">
        <f aca="false">E38-Q38</f>
        <v>533</v>
      </c>
      <c r="S38" s="12" t="n">
        <f aca="false">(Q38*100)/E38</f>
        <v>24.2897727272727</v>
      </c>
      <c r="T38" s="12" t="n">
        <f aca="false">(R38*100)/E38</f>
        <v>75.7102272727273</v>
      </c>
    </row>
    <row r="39" customFormat="false" ht="12" hidden="false" customHeight="true" outlineLevel="0" collapsed="false">
      <c r="A39" s="9" t="n">
        <v>66</v>
      </c>
      <c r="B39" s="10"/>
      <c r="C39" s="10" t="s">
        <v>3967</v>
      </c>
      <c r="D39" s="10" t="s">
        <v>24</v>
      </c>
      <c r="E39" s="10" t="n">
        <v>704</v>
      </c>
      <c r="F39" s="11" t="n">
        <v>44</v>
      </c>
      <c r="G39" s="11" t="n">
        <v>69</v>
      </c>
      <c r="H39" s="11" t="n">
        <v>7</v>
      </c>
      <c r="I39" s="11" t="n">
        <v>9</v>
      </c>
      <c r="J39" s="11" t="n">
        <v>1</v>
      </c>
      <c r="K39" s="11" t="n">
        <v>0</v>
      </c>
      <c r="L39" s="11" t="n">
        <v>23</v>
      </c>
      <c r="M39" s="11" t="n">
        <v>2</v>
      </c>
      <c r="N39" s="11" t="n">
        <v>0</v>
      </c>
      <c r="O39" s="11" t="n">
        <f aca="false">SUM(F39:N39)</f>
        <v>155</v>
      </c>
      <c r="P39" s="11" t="n">
        <v>7</v>
      </c>
      <c r="Q39" s="11" t="n">
        <f aca="false">SUM(O39:P39)</f>
        <v>162</v>
      </c>
      <c r="R39" s="11" t="n">
        <f aca="false">E39-Q39</f>
        <v>542</v>
      </c>
      <c r="S39" s="12" t="n">
        <f aca="false">(Q39*100)/E39</f>
        <v>23.0113636363636</v>
      </c>
      <c r="T39" s="12" t="n">
        <f aca="false">(R39*100)/E39</f>
        <v>76.9886363636364</v>
      </c>
    </row>
    <row r="40" customFormat="false" ht="12" hidden="false" customHeight="true" outlineLevel="0" collapsed="false">
      <c r="A40" s="9" t="n">
        <v>66</v>
      </c>
      <c r="B40" s="10"/>
      <c r="C40" s="10" t="s">
        <v>3967</v>
      </c>
      <c r="D40" s="10" t="s">
        <v>29</v>
      </c>
      <c r="E40" s="10" t="n">
        <v>705</v>
      </c>
      <c r="F40" s="11" t="n">
        <v>56</v>
      </c>
      <c r="G40" s="11" t="n">
        <v>64</v>
      </c>
      <c r="H40" s="11" t="n">
        <v>4</v>
      </c>
      <c r="I40" s="11" t="n">
        <v>4</v>
      </c>
      <c r="J40" s="11" t="n">
        <v>2</v>
      </c>
      <c r="K40" s="11" t="n">
        <v>0</v>
      </c>
      <c r="L40" s="11" t="n">
        <v>33</v>
      </c>
      <c r="M40" s="11" t="n">
        <v>3</v>
      </c>
      <c r="N40" s="11" t="n">
        <v>0</v>
      </c>
      <c r="O40" s="11" t="n">
        <f aca="false">SUM(F40:N40)</f>
        <v>166</v>
      </c>
      <c r="P40" s="11" t="n">
        <v>7</v>
      </c>
      <c r="Q40" s="11" t="n">
        <f aca="false">SUM(O40:P40)</f>
        <v>173</v>
      </c>
      <c r="R40" s="11" t="n">
        <f aca="false">E40-Q40</f>
        <v>532</v>
      </c>
      <c r="S40" s="12" t="n">
        <f aca="false">(Q40*100)/E40</f>
        <v>24.5390070921986</v>
      </c>
      <c r="T40" s="12" t="n">
        <f aca="false">(R40*100)/E40</f>
        <v>75.4609929078014</v>
      </c>
    </row>
    <row r="41" customFormat="false" ht="12" hidden="false" customHeight="true" outlineLevel="0" collapsed="false">
      <c r="A41" s="9" t="n">
        <v>66</v>
      </c>
      <c r="B41" s="10"/>
      <c r="C41" s="10" t="s">
        <v>3967</v>
      </c>
      <c r="D41" s="10" t="s">
        <v>29</v>
      </c>
      <c r="E41" s="10" t="n">
        <v>705</v>
      </c>
      <c r="F41" s="11" t="n">
        <v>40</v>
      </c>
      <c r="G41" s="11" t="n">
        <v>81</v>
      </c>
      <c r="H41" s="11" t="n">
        <v>4</v>
      </c>
      <c r="I41" s="11" t="n">
        <v>0</v>
      </c>
      <c r="J41" s="11" t="n">
        <v>4</v>
      </c>
      <c r="K41" s="11" t="n">
        <v>0</v>
      </c>
      <c r="L41" s="11" t="n">
        <v>22</v>
      </c>
      <c r="M41" s="11" t="n">
        <v>0</v>
      </c>
      <c r="N41" s="11" t="n">
        <v>0</v>
      </c>
      <c r="O41" s="11" t="n">
        <f aca="false">SUM(F41:N41)</f>
        <v>151</v>
      </c>
      <c r="P41" s="11" t="n">
        <v>6</v>
      </c>
      <c r="Q41" s="11" t="n">
        <f aca="false">SUM(O41:P41)</f>
        <v>157</v>
      </c>
      <c r="R41" s="11" t="n">
        <f aca="false">E41-Q41</f>
        <v>548</v>
      </c>
      <c r="S41" s="12" t="n">
        <f aca="false">(Q41*100)/E41</f>
        <v>22.2695035460993</v>
      </c>
      <c r="T41" s="12" t="n">
        <f aca="false">(R41*100)/E41</f>
        <v>77.7304964539007</v>
      </c>
    </row>
    <row r="42" customFormat="false" ht="12" hidden="false" customHeight="true" outlineLevel="0" collapsed="false">
      <c r="A42" s="9" t="n">
        <v>66</v>
      </c>
      <c r="B42" s="10"/>
      <c r="C42" s="10" t="s">
        <v>3968</v>
      </c>
      <c r="D42" s="10" t="s">
        <v>23</v>
      </c>
      <c r="E42" s="10" t="n">
        <v>594</v>
      </c>
      <c r="F42" s="11" t="n">
        <v>40</v>
      </c>
      <c r="G42" s="11" t="n">
        <v>27</v>
      </c>
      <c r="H42" s="11" t="n">
        <v>22</v>
      </c>
      <c r="I42" s="11" t="n">
        <v>5</v>
      </c>
      <c r="J42" s="11" t="n">
        <v>8</v>
      </c>
      <c r="K42" s="11" t="n">
        <v>0</v>
      </c>
      <c r="L42" s="11" t="n">
        <v>6</v>
      </c>
      <c r="M42" s="11" t="n">
        <v>0</v>
      </c>
      <c r="N42" s="11" t="n">
        <v>0</v>
      </c>
      <c r="O42" s="11" t="n">
        <f aca="false">SUM(F42:N42)</f>
        <v>108</v>
      </c>
      <c r="P42" s="11" t="n">
        <v>1</v>
      </c>
      <c r="Q42" s="11" t="n">
        <f aca="false">SUM(O42:P42)</f>
        <v>109</v>
      </c>
      <c r="R42" s="11" t="n">
        <f aca="false">E42-Q42</f>
        <v>485</v>
      </c>
      <c r="S42" s="12" t="n">
        <f aca="false">(Q42*100)/E42</f>
        <v>18.3501683501684</v>
      </c>
      <c r="T42" s="12" t="n">
        <f aca="false">(R42*100)/E42</f>
        <v>81.6498316498317</v>
      </c>
    </row>
    <row r="43" customFormat="false" ht="12" hidden="false" customHeight="true" outlineLevel="0" collapsed="false">
      <c r="A43" s="9" t="n">
        <v>66</v>
      </c>
      <c r="B43" s="10"/>
      <c r="C43" s="10" t="s">
        <v>3968</v>
      </c>
      <c r="D43" s="10" t="s">
        <v>24</v>
      </c>
      <c r="E43" s="10" t="n">
        <v>594</v>
      </c>
      <c r="F43" s="11" t="n">
        <v>37</v>
      </c>
      <c r="G43" s="11" t="n">
        <v>20</v>
      </c>
      <c r="H43" s="11" t="n">
        <v>10</v>
      </c>
      <c r="I43" s="11" t="n">
        <v>2</v>
      </c>
      <c r="J43" s="11" t="n">
        <v>11</v>
      </c>
      <c r="K43" s="11" t="n">
        <v>0</v>
      </c>
      <c r="L43" s="11" t="n">
        <v>8</v>
      </c>
      <c r="M43" s="11" t="n">
        <v>0</v>
      </c>
      <c r="N43" s="11" t="n">
        <v>0</v>
      </c>
      <c r="O43" s="11" t="n">
        <f aca="false">SUM(F43:N43)</f>
        <v>88</v>
      </c>
      <c r="P43" s="11" t="n">
        <v>3</v>
      </c>
      <c r="Q43" s="11" t="n">
        <f aca="false">SUM(O43:P43)</f>
        <v>91</v>
      </c>
      <c r="R43" s="11" t="n">
        <f aca="false">E43-Q43</f>
        <v>503</v>
      </c>
      <c r="S43" s="12" t="n">
        <f aca="false">(Q43*100)/E43</f>
        <v>15.3198653198653</v>
      </c>
      <c r="T43" s="12" t="n">
        <f aca="false">(R43*100)/E43</f>
        <v>84.6801346801347</v>
      </c>
    </row>
    <row r="44" customFormat="false" ht="12" hidden="false" customHeight="true" outlineLevel="0" collapsed="false">
      <c r="A44" s="9" t="n">
        <v>66</v>
      </c>
      <c r="B44" s="10" t="s">
        <v>32</v>
      </c>
      <c r="C44" s="10" t="s">
        <v>3969</v>
      </c>
      <c r="D44" s="10" t="s">
        <v>23</v>
      </c>
      <c r="E44" s="10" t="n">
        <v>515</v>
      </c>
      <c r="F44" s="11" t="n">
        <v>42</v>
      </c>
      <c r="G44" s="11" t="n">
        <v>27</v>
      </c>
      <c r="H44" s="11" t="n">
        <v>13</v>
      </c>
      <c r="I44" s="11" t="n">
        <v>2</v>
      </c>
      <c r="J44" s="11" t="n">
        <v>3</v>
      </c>
      <c r="K44" s="11" t="n">
        <v>1</v>
      </c>
      <c r="L44" s="11" t="n">
        <v>12</v>
      </c>
      <c r="M44" s="11" t="n">
        <v>1</v>
      </c>
      <c r="N44" s="11" t="n">
        <v>1</v>
      </c>
      <c r="O44" s="11" t="n">
        <f aca="false">SUM(F44:N44)</f>
        <v>102</v>
      </c>
      <c r="P44" s="11" t="n">
        <v>5</v>
      </c>
      <c r="Q44" s="11" t="n">
        <f aca="false">SUM(O44:P44)</f>
        <v>107</v>
      </c>
      <c r="R44" s="11" t="n">
        <f aca="false">E44-Q44</f>
        <v>408</v>
      </c>
      <c r="S44" s="12" t="n">
        <f aca="false">(Q44*100)/E44</f>
        <v>20.7766990291262</v>
      </c>
      <c r="T44" s="12" t="n">
        <f aca="false">(R44*100)/E44</f>
        <v>79.2233009708738</v>
      </c>
    </row>
    <row r="45" customFormat="false" ht="12" hidden="false" customHeight="true" outlineLevel="0" collapsed="false">
      <c r="A45" s="9" t="n">
        <v>66</v>
      </c>
      <c r="B45" s="10"/>
      <c r="C45" s="10" t="s">
        <v>3969</v>
      </c>
      <c r="D45" s="10" t="s">
        <v>24</v>
      </c>
      <c r="E45" s="10" t="n">
        <v>515</v>
      </c>
      <c r="F45" s="11" t="n">
        <v>32</v>
      </c>
      <c r="G45" s="11" t="n">
        <v>32</v>
      </c>
      <c r="H45" s="11" t="n">
        <v>9</v>
      </c>
      <c r="I45" s="11" t="n">
        <v>1</v>
      </c>
      <c r="J45" s="11" t="n">
        <v>3</v>
      </c>
      <c r="K45" s="11" t="n">
        <v>1</v>
      </c>
      <c r="L45" s="11" t="n">
        <v>11</v>
      </c>
      <c r="M45" s="11" t="n">
        <v>1</v>
      </c>
      <c r="N45" s="11" t="n">
        <v>0</v>
      </c>
      <c r="O45" s="11" t="n">
        <f aca="false">SUM(F45:N45)</f>
        <v>90</v>
      </c>
      <c r="P45" s="11" t="n">
        <v>3</v>
      </c>
      <c r="Q45" s="11" t="n">
        <f aca="false">SUM(O45:P45)</f>
        <v>93</v>
      </c>
      <c r="R45" s="11" t="n">
        <f aca="false">E45-Q45</f>
        <v>422</v>
      </c>
      <c r="S45" s="12" t="n">
        <f aca="false">(Q45*100)/E45</f>
        <v>18.0582524271845</v>
      </c>
      <c r="T45" s="12" t="n">
        <f aca="false">(R45*100)/E45</f>
        <v>81.9417475728155</v>
      </c>
    </row>
    <row r="46" customFormat="false" ht="12" hidden="false" customHeight="true" outlineLevel="0" collapsed="false">
      <c r="A46" s="9" t="n">
        <v>66</v>
      </c>
      <c r="B46" s="10"/>
      <c r="C46" s="10" t="s">
        <v>3970</v>
      </c>
      <c r="D46" s="10" t="s">
        <v>23</v>
      </c>
      <c r="E46" s="10" t="n">
        <v>629</v>
      </c>
      <c r="F46" s="11" t="n">
        <v>22</v>
      </c>
      <c r="G46" s="11" t="n">
        <v>81</v>
      </c>
      <c r="H46" s="11" t="n">
        <v>9</v>
      </c>
      <c r="I46" s="11" t="n">
        <v>2</v>
      </c>
      <c r="J46" s="11" t="n">
        <v>0</v>
      </c>
      <c r="K46" s="11" t="n">
        <v>0</v>
      </c>
      <c r="L46" s="11" t="n">
        <v>19</v>
      </c>
      <c r="M46" s="11" t="n">
        <v>0</v>
      </c>
      <c r="N46" s="11" t="n">
        <v>0</v>
      </c>
      <c r="O46" s="11" t="n">
        <f aca="false">SUM(F46:N46)</f>
        <v>133</v>
      </c>
      <c r="P46" s="11" t="n">
        <v>7</v>
      </c>
      <c r="Q46" s="11" t="n">
        <f aca="false">SUM(O46:P46)</f>
        <v>140</v>
      </c>
      <c r="R46" s="11" t="n">
        <f aca="false">E46-Q46</f>
        <v>489</v>
      </c>
      <c r="S46" s="12" t="n">
        <f aca="false">(Q46*100)/E46</f>
        <v>22.2575516693164</v>
      </c>
      <c r="T46" s="12" t="n">
        <f aca="false">(R46*100)/E46</f>
        <v>77.7424483306836</v>
      </c>
    </row>
    <row r="47" customFormat="false" ht="12" hidden="false" customHeight="true" outlineLevel="0" collapsed="false">
      <c r="A47" s="9" t="n">
        <v>66</v>
      </c>
      <c r="B47" s="10"/>
      <c r="C47" s="10" t="s">
        <v>3970</v>
      </c>
      <c r="D47" s="10" t="s">
        <v>24</v>
      </c>
      <c r="E47" s="10" t="n">
        <v>630</v>
      </c>
      <c r="F47" s="11" t="n">
        <v>17</v>
      </c>
      <c r="G47" s="11" t="n">
        <v>50</v>
      </c>
      <c r="H47" s="11" t="n">
        <v>17</v>
      </c>
      <c r="I47" s="11" t="n">
        <v>4</v>
      </c>
      <c r="J47" s="11" t="n">
        <v>4</v>
      </c>
      <c r="K47" s="11" t="n">
        <v>0</v>
      </c>
      <c r="L47" s="11" t="n">
        <v>29</v>
      </c>
      <c r="M47" s="11" t="n">
        <v>1</v>
      </c>
      <c r="N47" s="11" t="n">
        <v>0</v>
      </c>
      <c r="O47" s="11" t="n">
        <f aca="false">SUM(F47:N47)</f>
        <v>122</v>
      </c>
      <c r="P47" s="11" t="n">
        <v>3</v>
      </c>
      <c r="Q47" s="11" t="n">
        <f aca="false">SUM(O47:P47)</f>
        <v>125</v>
      </c>
      <c r="R47" s="11" t="n">
        <f aca="false">E47-Q47</f>
        <v>505</v>
      </c>
      <c r="S47" s="12" t="n">
        <f aca="false">(Q47*100)/E47</f>
        <v>19.8412698412698</v>
      </c>
      <c r="T47" s="12" t="n">
        <f aca="false">(R47*100)/E47</f>
        <v>80.1587301587302</v>
      </c>
    </row>
    <row r="48" customFormat="false" ht="12" hidden="false" customHeight="true" outlineLevel="0" collapsed="false">
      <c r="A48" s="9" t="n">
        <v>66</v>
      </c>
      <c r="B48" s="10"/>
      <c r="C48" s="10" t="s">
        <v>3971</v>
      </c>
      <c r="D48" s="10" t="s">
        <v>23</v>
      </c>
      <c r="E48" s="10" t="n">
        <v>525</v>
      </c>
      <c r="F48" s="11" t="n">
        <v>19</v>
      </c>
      <c r="G48" s="11" t="n">
        <v>29</v>
      </c>
      <c r="H48" s="11" t="n">
        <v>16</v>
      </c>
      <c r="I48" s="11" t="n">
        <v>3</v>
      </c>
      <c r="J48" s="11" t="n">
        <v>5</v>
      </c>
      <c r="K48" s="11" t="n">
        <v>0</v>
      </c>
      <c r="L48" s="11" t="n">
        <v>10</v>
      </c>
      <c r="M48" s="11" t="n">
        <v>2</v>
      </c>
      <c r="N48" s="11" t="n">
        <v>0</v>
      </c>
      <c r="O48" s="11" t="n">
        <f aca="false">SUM(F48:N48)</f>
        <v>84</v>
      </c>
      <c r="P48" s="11" t="n">
        <v>5</v>
      </c>
      <c r="Q48" s="11" t="n">
        <f aca="false">SUM(O48:P48)</f>
        <v>89</v>
      </c>
      <c r="R48" s="11" t="n">
        <f aca="false">E48-Q48</f>
        <v>436</v>
      </c>
      <c r="S48" s="12" t="n">
        <f aca="false">(Q48*100)/E48</f>
        <v>16.952380952381</v>
      </c>
      <c r="T48" s="12" t="n">
        <f aca="false">(R48*100)/E48</f>
        <v>83.0476190476191</v>
      </c>
    </row>
    <row r="49" customFormat="false" ht="12" hidden="false" customHeight="true" outlineLevel="0" collapsed="false">
      <c r="A49" s="9" t="n">
        <v>66</v>
      </c>
      <c r="B49" s="10"/>
      <c r="C49" s="10" t="s">
        <v>3971</v>
      </c>
      <c r="D49" s="10" t="s">
        <v>24</v>
      </c>
      <c r="E49" s="10" t="n">
        <v>525</v>
      </c>
      <c r="F49" s="11" t="n">
        <v>31</v>
      </c>
      <c r="G49" s="11" t="n">
        <v>30</v>
      </c>
      <c r="H49" s="11" t="n">
        <v>6</v>
      </c>
      <c r="I49" s="11" t="n">
        <v>1</v>
      </c>
      <c r="J49" s="11" t="n">
        <v>4</v>
      </c>
      <c r="K49" s="11" t="n">
        <v>1</v>
      </c>
      <c r="L49" s="11" t="n">
        <v>10</v>
      </c>
      <c r="M49" s="11" t="n">
        <v>0</v>
      </c>
      <c r="N49" s="11" t="n">
        <v>0</v>
      </c>
      <c r="O49" s="11" t="n">
        <f aca="false">SUM(F49:N49)</f>
        <v>83</v>
      </c>
      <c r="P49" s="11" t="n">
        <v>5</v>
      </c>
      <c r="Q49" s="11" t="n">
        <f aca="false">SUM(O49:P49)</f>
        <v>88</v>
      </c>
      <c r="R49" s="11" t="n">
        <f aca="false">E49-Q49</f>
        <v>437</v>
      </c>
      <c r="S49" s="12" t="n">
        <f aca="false">(Q49*100)/E49</f>
        <v>16.7619047619048</v>
      </c>
      <c r="T49" s="12" t="n">
        <f aca="false">(R49*100)/E49</f>
        <v>83.2380952380952</v>
      </c>
    </row>
    <row r="50" customFormat="false" ht="12" hidden="false" customHeight="true" outlineLevel="0" collapsed="false">
      <c r="A50" s="9" t="n">
        <v>66</v>
      </c>
      <c r="B50" s="10"/>
      <c r="C50" s="10" t="s">
        <v>3972</v>
      </c>
      <c r="D50" s="10" t="s">
        <v>23</v>
      </c>
      <c r="E50" s="10" t="n">
        <v>716</v>
      </c>
      <c r="F50" s="11" t="n">
        <v>66</v>
      </c>
      <c r="G50" s="11" t="n">
        <v>43</v>
      </c>
      <c r="H50" s="11" t="n">
        <v>10</v>
      </c>
      <c r="I50" s="11" t="n">
        <v>2</v>
      </c>
      <c r="J50" s="11" t="n">
        <v>12</v>
      </c>
      <c r="K50" s="11" t="n">
        <v>0</v>
      </c>
      <c r="L50" s="11" t="n">
        <v>9</v>
      </c>
      <c r="M50" s="11" t="n">
        <v>0</v>
      </c>
      <c r="N50" s="11" t="n">
        <v>0</v>
      </c>
      <c r="O50" s="11" t="n">
        <f aca="false">SUM(F50:N50)</f>
        <v>142</v>
      </c>
      <c r="P50" s="11" t="n">
        <v>3</v>
      </c>
      <c r="Q50" s="11" t="n">
        <f aca="false">SUM(O50:P50)</f>
        <v>145</v>
      </c>
      <c r="R50" s="11" t="n">
        <f aca="false">E50-Q50</f>
        <v>571</v>
      </c>
      <c r="S50" s="12" t="n">
        <f aca="false">(Q50*100)/E50</f>
        <v>20.2513966480447</v>
      </c>
      <c r="T50" s="12" t="n">
        <f aca="false">(R50*100)/E50</f>
        <v>79.7486033519553</v>
      </c>
    </row>
    <row r="51" customFormat="false" ht="12" hidden="false" customHeight="true" outlineLevel="0" collapsed="false">
      <c r="A51" s="9" t="n">
        <v>66</v>
      </c>
      <c r="B51" s="10"/>
      <c r="C51" s="10" t="s">
        <v>3972</v>
      </c>
      <c r="D51" s="10" t="s">
        <v>24</v>
      </c>
      <c r="E51" s="10" t="n">
        <v>717</v>
      </c>
      <c r="F51" s="11" t="n">
        <v>62</v>
      </c>
      <c r="G51" s="11" t="n">
        <v>60</v>
      </c>
      <c r="H51" s="11" t="n">
        <v>15</v>
      </c>
      <c r="I51" s="11" t="n">
        <v>0</v>
      </c>
      <c r="J51" s="11" t="n">
        <v>6</v>
      </c>
      <c r="K51" s="11" t="n">
        <v>1</v>
      </c>
      <c r="L51" s="11" t="n">
        <v>7</v>
      </c>
      <c r="M51" s="11" t="n">
        <v>0</v>
      </c>
      <c r="N51" s="11" t="n">
        <v>0</v>
      </c>
      <c r="O51" s="11" t="n">
        <f aca="false">SUM(F51:N51)</f>
        <v>151</v>
      </c>
      <c r="P51" s="11" t="n">
        <v>3</v>
      </c>
      <c r="Q51" s="11" t="n">
        <f aca="false">SUM(O51:P51)</f>
        <v>154</v>
      </c>
      <c r="R51" s="11" t="n">
        <f aca="false">E51-Q51</f>
        <v>563</v>
      </c>
      <c r="S51" s="12" t="n">
        <f aca="false">(Q51*100)/E51</f>
        <v>21.4783821478382</v>
      </c>
      <c r="T51" s="12" t="n">
        <f aca="false">(R51*100)/E51</f>
        <v>78.5216178521618</v>
      </c>
    </row>
    <row r="52" customFormat="false" ht="12" hidden="false" customHeight="true" outlineLevel="0" collapsed="false">
      <c r="A52" s="9" t="n">
        <v>66</v>
      </c>
      <c r="B52" s="10"/>
      <c r="C52" s="10" t="s">
        <v>3973</v>
      </c>
      <c r="D52" s="10" t="s">
        <v>23</v>
      </c>
      <c r="E52" s="10" t="n">
        <v>575</v>
      </c>
      <c r="F52" s="11" t="n">
        <v>38</v>
      </c>
      <c r="G52" s="11" t="n">
        <v>34</v>
      </c>
      <c r="H52" s="11" t="n">
        <v>20</v>
      </c>
      <c r="I52" s="11" t="n">
        <v>2</v>
      </c>
      <c r="J52" s="11" t="n">
        <v>9</v>
      </c>
      <c r="K52" s="11" t="n">
        <v>1</v>
      </c>
      <c r="L52" s="11" t="n">
        <v>15</v>
      </c>
      <c r="M52" s="11" t="n">
        <v>1</v>
      </c>
      <c r="N52" s="11" t="n">
        <v>0</v>
      </c>
      <c r="O52" s="11" t="n">
        <f aca="false">SUM(F52:N52)</f>
        <v>120</v>
      </c>
      <c r="P52" s="11" t="n">
        <v>4</v>
      </c>
      <c r="Q52" s="11" t="n">
        <f aca="false">SUM(O52:P52)</f>
        <v>124</v>
      </c>
      <c r="R52" s="11" t="n">
        <f aca="false">E52-Q52</f>
        <v>451</v>
      </c>
      <c r="S52" s="12" t="n">
        <f aca="false">(Q52*100)/E52</f>
        <v>21.5652173913043</v>
      </c>
      <c r="T52" s="12" t="n">
        <f aca="false">(R52*100)/E52</f>
        <v>78.4347826086957</v>
      </c>
    </row>
    <row r="53" customFormat="false" ht="12" hidden="false" customHeight="true" outlineLevel="0" collapsed="false">
      <c r="A53" s="9" t="n">
        <v>66</v>
      </c>
      <c r="B53" s="10"/>
      <c r="C53" s="10" t="s">
        <v>3973</v>
      </c>
      <c r="D53" s="10" t="s">
        <v>24</v>
      </c>
      <c r="E53" s="10" t="n">
        <v>576</v>
      </c>
      <c r="F53" s="11" t="n">
        <v>33</v>
      </c>
      <c r="G53" s="11" t="n">
        <v>46</v>
      </c>
      <c r="H53" s="11" t="n">
        <v>14</v>
      </c>
      <c r="I53" s="11" t="n">
        <v>2</v>
      </c>
      <c r="J53" s="11" t="n">
        <v>3</v>
      </c>
      <c r="K53" s="11" t="n">
        <v>3</v>
      </c>
      <c r="L53" s="11" t="n">
        <v>13</v>
      </c>
      <c r="M53" s="11" t="n">
        <v>0</v>
      </c>
      <c r="N53" s="11" t="n">
        <v>0</v>
      </c>
      <c r="O53" s="11" t="n">
        <f aca="false">SUM(F53:N53)</f>
        <v>114</v>
      </c>
      <c r="P53" s="11" t="n">
        <v>2</v>
      </c>
      <c r="Q53" s="11" t="n">
        <f aca="false">SUM(O53:P53)</f>
        <v>116</v>
      </c>
      <c r="R53" s="11" t="n">
        <f aca="false">E53-Q53</f>
        <v>460</v>
      </c>
      <c r="S53" s="12" t="n">
        <f aca="false">(Q53*100)/E53</f>
        <v>20.1388888888889</v>
      </c>
      <c r="T53" s="12" t="n">
        <f aca="false">(R53*100)/E53</f>
        <v>79.8611111111111</v>
      </c>
    </row>
    <row r="54" s="22" customFormat="true" ht="12" hidden="false" customHeight="true" outlineLevel="0" collapsed="false">
      <c r="A54" s="9" t="n">
        <v>66</v>
      </c>
      <c r="B54" s="10"/>
      <c r="C54" s="10" t="s">
        <v>3974</v>
      </c>
      <c r="D54" s="10" t="s">
        <v>23</v>
      </c>
      <c r="E54" s="10" t="n">
        <v>583</v>
      </c>
      <c r="F54" s="11" t="n">
        <v>34</v>
      </c>
      <c r="G54" s="11" t="n">
        <v>33</v>
      </c>
      <c r="H54" s="11" t="n">
        <v>15</v>
      </c>
      <c r="I54" s="11" t="n">
        <v>3</v>
      </c>
      <c r="J54" s="11" t="n">
        <v>4</v>
      </c>
      <c r="K54" s="11" t="n">
        <v>0</v>
      </c>
      <c r="L54" s="11" t="n">
        <v>7</v>
      </c>
      <c r="M54" s="11" t="n">
        <v>1</v>
      </c>
      <c r="N54" s="11" t="n">
        <v>0</v>
      </c>
      <c r="O54" s="11" t="n">
        <f aca="false">SUM(F54:N54)</f>
        <v>97</v>
      </c>
      <c r="P54" s="11" t="n">
        <v>5</v>
      </c>
      <c r="Q54" s="11" t="n">
        <f aca="false">SUM(O54:P54)</f>
        <v>102</v>
      </c>
      <c r="R54" s="11" t="n">
        <f aca="false">E54-Q54</f>
        <v>481</v>
      </c>
      <c r="S54" s="12" t="n">
        <f aca="false">(Q54*100)/E54</f>
        <v>17.4957118353345</v>
      </c>
      <c r="T54" s="12" t="n">
        <f aca="false">(R54*100)/E54</f>
        <v>82.5042881646655</v>
      </c>
    </row>
    <row r="55" s="22" customFormat="true" ht="12" hidden="false" customHeight="true" outlineLevel="0" collapsed="false">
      <c r="A55" s="9" t="n">
        <v>66</v>
      </c>
      <c r="B55" s="10"/>
      <c r="C55" s="10" t="s">
        <v>3974</v>
      </c>
      <c r="D55" s="10" t="s">
        <v>24</v>
      </c>
      <c r="E55" s="10" t="n">
        <v>584</v>
      </c>
      <c r="F55" s="11" t="n">
        <v>24</v>
      </c>
      <c r="G55" s="11" t="n">
        <v>22</v>
      </c>
      <c r="H55" s="11" t="n">
        <v>19</v>
      </c>
      <c r="I55" s="11" t="n">
        <v>6</v>
      </c>
      <c r="J55" s="11" t="n">
        <v>10</v>
      </c>
      <c r="K55" s="11" t="n">
        <v>0</v>
      </c>
      <c r="L55" s="11" t="n">
        <v>8</v>
      </c>
      <c r="M55" s="11" t="n">
        <v>2</v>
      </c>
      <c r="N55" s="11" t="n">
        <v>0</v>
      </c>
      <c r="O55" s="11" t="n">
        <f aca="false">SUM(F55:N55)</f>
        <v>91</v>
      </c>
      <c r="P55" s="11" t="n">
        <v>4</v>
      </c>
      <c r="Q55" s="11" t="n">
        <f aca="false">SUM(O55:P55)</f>
        <v>95</v>
      </c>
      <c r="R55" s="11" t="n">
        <f aca="false">E55-Q55</f>
        <v>489</v>
      </c>
      <c r="S55" s="12" t="n">
        <f aca="false">(Q55*100)/E55</f>
        <v>16.2671232876712</v>
      </c>
      <c r="T55" s="12" t="n">
        <f aca="false">(R55*100)/E55</f>
        <v>83.7328767123288</v>
      </c>
    </row>
    <row r="56" s="22" customFormat="true" ht="12" hidden="false" customHeight="true" outlineLevel="0" collapsed="false">
      <c r="A56" s="9" t="n">
        <v>66</v>
      </c>
      <c r="B56" s="10"/>
      <c r="C56" s="10" t="s">
        <v>3975</v>
      </c>
      <c r="D56" s="10" t="s">
        <v>23</v>
      </c>
      <c r="E56" s="10" t="n">
        <v>594</v>
      </c>
      <c r="F56" s="11" t="n">
        <v>33</v>
      </c>
      <c r="G56" s="11" t="n">
        <v>32</v>
      </c>
      <c r="H56" s="11" t="n">
        <v>8</v>
      </c>
      <c r="I56" s="11" t="n">
        <v>5</v>
      </c>
      <c r="J56" s="11" t="n">
        <v>3</v>
      </c>
      <c r="K56" s="11" t="n">
        <v>1</v>
      </c>
      <c r="L56" s="11" t="n">
        <v>5</v>
      </c>
      <c r="M56" s="11" t="n">
        <v>0</v>
      </c>
      <c r="N56" s="11" t="n">
        <v>0</v>
      </c>
      <c r="O56" s="11" t="n">
        <f aca="false">SUM(F56:N56)</f>
        <v>87</v>
      </c>
      <c r="P56" s="11" t="n">
        <v>5</v>
      </c>
      <c r="Q56" s="11" t="n">
        <f aca="false">SUM(O56:P56)</f>
        <v>92</v>
      </c>
      <c r="R56" s="11" t="n">
        <f aca="false">E56-Q56</f>
        <v>502</v>
      </c>
      <c r="S56" s="12" t="n">
        <f aca="false">(Q56*100)/E56</f>
        <v>15.4882154882155</v>
      </c>
      <c r="T56" s="12" t="n">
        <f aca="false">(R56*100)/E56</f>
        <v>84.5117845117845</v>
      </c>
    </row>
    <row r="57" s="22" customFormat="true" ht="12" hidden="false" customHeight="true" outlineLevel="0" collapsed="false">
      <c r="A57" s="9" t="n">
        <v>66</v>
      </c>
      <c r="B57" s="10"/>
      <c r="C57" s="10" t="s">
        <v>3975</v>
      </c>
      <c r="D57" s="10" t="s">
        <v>24</v>
      </c>
      <c r="E57" s="10" t="n">
        <v>594</v>
      </c>
      <c r="F57" s="11" t="n">
        <v>24</v>
      </c>
      <c r="G57" s="11" t="n">
        <v>32</v>
      </c>
      <c r="H57" s="11" t="n">
        <v>16</v>
      </c>
      <c r="I57" s="11" t="n">
        <v>1</v>
      </c>
      <c r="J57" s="11" t="n">
        <v>9</v>
      </c>
      <c r="K57" s="11" t="n">
        <v>0</v>
      </c>
      <c r="L57" s="11" t="n">
        <v>10</v>
      </c>
      <c r="M57" s="11" t="n">
        <v>1</v>
      </c>
      <c r="N57" s="11" t="n">
        <v>0</v>
      </c>
      <c r="O57" s="11" t="n">
        <f aca="false">SUM(F57:N57)</f>
        <v>93</v>
      </c>
      <c r="P57" s="11" t="n">
        <v>2</v>
      </c>
      <c r="Q57" s="11" t="n">
        <f aca="false">SUM(O57:P57)</f>
        <v>95</v>
      </c>
      <c r="R57" s="11" t="n">
        <f aca="false">E57-Q57</f>
        <v>499</v>
      </c>
      <c r="S57" s="12" t="n">
        <f aca="false">(Q57*100)/E57</f>
        <v>15.993265993266</v>
      </c>
      <c r="T57" s="12" t="n">
        <f aca="false">(R57*100)/E57</f>
        <v>84.006734006734</v>
      </c>
    </row>
    <row r="58" s="22" customFormat="true" ht="12" hidden="false" customHeight="true" outlineLevel="0" collapsed="false">
      <c r="A58" s="9" t="n">
        <v>66</v>
      </c>
      <c r="B58" s="10"/>
      <c r="C58" s="10" t="s">
        <v>3976</v>
      </c>
      <c r="D58" s="10" t="s">
        <v>23</v>
      </c>
      <c r="E58" s="10" t="n">
        <v>611</v>
      </c>
      <c r="F58" s="11" t="n">
        <v>33</v>
      </c>
      <c r="G58" s="11" t="n">
        <v>30</v>
      </c>
      <c r="H58" s="11" t="n">
        <v>8</v>
      </c>
      <c r="I58" s="11" t="n">
        <v>2</v>
      </c>
      <c r="J58" s="11" t="n">
        <v>5</v>
      </c>
      <c r="K58" s="11" t="n">
        <v>4</v>
      </c>
      <c r="L58" s="11" t="n">
        <v>6</v>
      </c>
      <c r="M58" s="11" t="n">
        <v>0</v>
      </c>
      <c r="N58" s="11" t="n">
        <v>0</v>
      </c>
      <c r="O58" s="11" t="n">
        <f aca="false">SUM(F58:N58)</f>
        <v>88</v>
      </c>
      <c r="P58" s="11" t="n">
        <v>4</v>
      </c>
      <c r="Q58" s="11" t="n">
        <f aca="false">SUM(O58:P58)</f>
        <v>92</v>
      </c>
      <c r="R58" s="11" t="n">
        <f aca="false">E58-Q58</f>
        <v>519</v>
      </c>
      <c r="S58" s="12" t="n">
        <f aca="false">(Q58*100)/E58</f>
        <v>15.0572831423895</v>
      </c>
      <c r="T58" s="12" t="n">
        <f aca="false">(R58*100)/E58</f>
        <v>84.9427168576105</v>
      </c>
    </row>
    <row r="59" customFormat="false" ht="12" hidden="false" customHeight="true" outlineLevel="0" collapsed="false">
      <c r="A59" s="9" t="n">
        <v>66</v>
      </c>
      <c r="B59" s="10"/>
      <c r="C59" s="10" t="s">
        <v>3976</v>
      </c>
      <c r="D59" s="10" t="s">
        <v>24</v>
      </c>
      <c r="E59" s="10" t="n">
        <v>611</v>
      </c>
      <c r="F59" s="11" t="n">
        <v>30</v>
      </c>
      <c r="G59" s="11" t="n">
        <v>34</v>
      </c>
      <c r="H59" s="11" t="n">
        <v>10</v>
      </c>
      <c r="I59" s="11" t="n">
        <v>4</v>
      </c>
      <c r="J59" s="11" t="n">
        <v>0</v>
      </c>
      <c r="K59" s="11" t="n">
        <v>0</v>
      </c>
      <c r="L59" s="11" t="n">
        <v>4</v>
      </c>
      <c r="M59" s="11" t="n">
        <v>0</v>
      </c>
      <c r="N59" s="11" t="n">
        <v>0</v>
      </c>
      <c r="O59" s="11" t="n">
        <f aca="false">SUM(F59:N59)</f>
        <v>82</v>
      </c>
      <c r="P59" s="11" t="n">
        <v>3</v>
      </c>
      <c r="Q59" s="11" t="n">
        <f aca="false">SUM(O59:P59)</f>
        <v>85</v>
      </c>
      <c r="R59" s="11" t="n">
        <f aca="false">E59-Q59</f>
        <v>526</v>
      </c>
      <c r="S59" s="12" t="n">
        <f aca="false">(Q59*100)/E59</f>
        <v>13.911620294599</v>
      </c>
      <c r="T59" s="12" t="n">
        <f aca="false">(R59*100)/E59</f>
        <v>86.088379705401</v>
      </c>
    </row>
    <row r="60" customFormat="false" ht="12" hidden="false" customHeight="true" outlineLevel="0" collapsed="false">
      <c r="A60" s="9" t="n">
        <v>66</v>
      </c>
      <c r="B60" s="10"/>
      <c r="C60" s="10" t="s">
        <v>3976</v>
      </c>
      <c r="D60" s="10" t="s">
        <v>29</v>
      </c>
      <c r="E60" s="10" t="n">
        <v>611</v>
      </c>
      <c r="F60" s="11" t="n">
        <v>28</v>
      </c>
      <c r="G60" s="11" t="n">
        <v>28</v>
      </c>
      <c r="H60" s="11" t="n">
        <v>13</v>
      </c>
      <c r="I60" s="11" t="n">
        <v>5</v>
      </c>
      <c r="J60" s="11" t="n">
        <v>7</v>
      </c>
      <c r="K60" s="11" t="n">
        <v>1</v>
      </c>
      <c r="L60" s="11" t="n">
        <v>11</v>
      </c>
      <c r="M60" s="11" t="n">
        <v>1</v>
      </c>
      <c r="N60" s="11" t="n">
        <v>0</v>
      </c>
      <c r="O60" s="11" t="n">
        <f aca="false">SUM(F60:N60)</f>
        <v>94</v>
      </c>
      <c r="P60" s="11" t="n">
        <v>1</v>
      </c>
      <c r="Q60" s="11" t="n">
        <f aca="false">SUM(O60:P60)</f>
        <v>95</v>
      </c>
      <c r="R60" s="11" t="n">
        <f aca="false">E60-Q60</f>
        <v>516</v>
      </c>
      <c r="S60" s="12" t="n">
        <f aca="false">(Q60*100)/E60</f>
        <v>15.5482815057283</v>
      </c>
      <c r="T60" s="12" t="n">
        <f aca="false">(R60*100)/E60</f>
        <v>84.4517184942717</v>
      </c>
    </row>
    <row r="61" customFormat="false" ht="12" hidden="false" customHeight="true" outlineLevel="0" collapsed="false">
      <c r="A61" s="9" t="n">
        <v>66</v>
      </c>
      <c r="B61" s="10"/>
      <c r="C61" s="10" t="s">
        <v>3977</v>
      </c>
      <c r="D61" s="10" t="s">
        <v>23</v>
      </c>
      <c r="E61" s="10" t="n">
        <v>668</v>
      </c>
      <c r="F61" s="11" t="n">
        <v>32</v>
      </c>
      <c r="G61" s="11" t="n">
        <v>55</v>
      </c>
      <c r="H61" s="11" t="n">
        <v>4</v>
      </c>
      <c r="I61" s="11" t="n">
        <v>2</v>
      </c>
      <c r="J61" s="11" t="n">
        <v>8</v>
      </c>
      <c r="K61" s="11" t="n">
        <v>0</v>
      </c>
      <c r="L61" s="11" t="n">
        <v>14</v>
      </c>
      <c r="M61" s="11" t="n">
        <v>0</v>
      </c>
      <c r="N61" s="11" t="n">
        <v>0</v>
      </c>
      <c r="O61" s="11" t="n">
        <f aca="false">SUM(F61:N61)</f>
        <v>115</v>
      </c>
      <c r="P61" s="11" t="n">
        <v>1</v>
      </c>
      <c r="Q61" s="11" t="n">
        <f aca="false">SUM(O61:P61)</f>
        <v>116</v>
      </c>
      <c r="R61" s="11" t="n">
        <f aca="false">E61-Q61</f>
        <v>552</v>
      </c>
      <c r="S61" s="12" t="n">
        <f aca="false">(Q61*100)/E61</f>
        <v>17.3652694610778</v>
      </c>
      <c r="T61" s="12" t="n">
        <f aca="false">(R61*100)/E61</f>
        <v>82.6347305389222</v>
      </c>
    </row>
    <row r="62" customFormat="false" ht="12" hidden="false" customHeight="true" outlineLevel="0" collapsed="false">
      <c r="A62" s="9" t="n">
        <v>66</v>
      </c>
      <c r="B62" s="10"/>
      <c r="C62" s="10" t="s">
        <v>3977</v>
      </c>
      <c r="D62" s="10" t="s">
        <v>24</v>
      </c>
      <c r="E62" s="10" t="n">
        <v>669</v>
      </c>
      <c r="F62" s="11" t="n">
        <v>30</v>
      </c>
      <c r="G62" s="11" t="n">
        <v>55</v>
      </c>
      <c r="H62" s="11" t="n">
        <v>12</v>
      </c>
      <c r="I62" s="11" t="n">
        <v>1</v>
      </c>
      <c r="J62" s="11" t="n">
        <v>7</v>
      </c>
      <c r="K62" s="11" t="n">
        <v>0</v>
      </c>
      <c r="L62" s="11" t="n">
        <v>16</v>
      </c>
      <c r="M62" s="11" t="n">
        <v>0</v>
      </c>
      <c r="N62" s="11" t="n">
        <v>0</v>
      </c>
      <c r="O62" s="11" t="n">
        <f aca="false">SUM(F62:N62)</f>
        <v>121</v>
      </c>
      <c r="P62" s="11" t="n">
        <v>5</v>
      </c>
      <c r="Q62" s="11" t="n">
        <f aca="false">SUM(O62:P62)</f>
        <v>126</v>
      </c>
      <c r="R62" s="11" t="n">
        <f aca="false">E62-Q62</f>
        <v>543</v>
      </c>
      <c r="S62" s="12" t="n">
        <f aca="false">(Q62*100)/E62</f>
        <v>18.8340807174888</v>
      </c>
      <c r="T62" s="12" t="n">
        <f aca="false">(R62*100)/E62</f>
        <v>81.1659192825112</v>
      </c>
    </row>
    <row r="63" customFormat="false" ht="12" hidden="false" customHeight="true" outlineLevel="0" collapsed="false">
      <c r="A63" s="9" t="n">
        <v>66</v>
      </c>
      <c r="B63" s="10"/>
      <c r="C63" s="10" t="s">
        <v>3978</v>
      </c>
      <c r="D63" s="10" t="s">
        <v>23</v>
      </c>
      <c r="E63" s="10" t="n">
        <v>680</v>
      </c>
      <c r="F63" s="11" t="n">
        <v>37</v>
      </c>
      <c r="G63" s="11" t="n">
        <v>41</v>
      </c>
      <c r="H63" s="11" t="n">
        <v>7</v>
      </c>
      <c r="I63" s="11" t="n">
        <v>6</v>
      </c>
      <c r="J63" s="11" t="n">
        <v>2</v>
      </c>
      <c r="K63" s="11" t="n">
        <v>0</v>
      </c>
      <c r="L63" s="11" t="n">
        <v>4</v>
      </c>
      <c r="M63" s="11" t="n">
        <v>1</v>
      </c>
      <c r="N63" s="11" t="n">
        <v>0</v>
      </c>
      <c r="O63" s="11" t="n">
        <f aca="false">SUM(F63:N63)</f>
        <v>98</v>
      </c>
      <c r="P63" s="11" t="n">
        <v>4</v>
      </c>
      <c r="Q63" s="11" t="n">
        <f aca="false">SUM(O63:P63)</f>
        <v>102</v>
      </c>
      <c r="R63" s="11" t="n">
        <f aca="false">E63-Q63</f>
        <v>578</v>
      </c>
      <c r="S63" s="12" t="n">
        <f aca="false">(Q63*100)/E63</f>
        <v>15</v>
      </c>
      <c r="T63" s="12" t="n">
        <f aca="false">(R63*100)/E63</f>
        <v>85</v>
      </c>
    </row>
    <row r="64" customFormat="false" ht="12" hidden="false" customHeight="true" outlineLevel="0" collapsed="false">
      <c r="A64" s="9" t="n">
        <v>66</v>
      </c>
      <c r="B64" s="10"/>
      <c r="C64" s="10" t="s">
        <v>3978</v>
      </c>
      <c r="D64" s="10" t="s">
        <v>24</v>
      </c>
      <c r="E64" s="10" t="n">
        <v>681</v>
      </c>
      <c r="F64" s="11" t="n">
        <v>32</v>
      </c>
      <c r="G64" s="11" t="n">
        <v>44</v>
      </c>
      <c r="H64" s="11" t="n">
        <v>17</v>
      </c>
      <c r="I64" s="11" t="n">
        <v>4</v>
      </c>
      <c r="J64" s="11" t="n">
        <v>7</v>
      </c>
      <c r="K64" s="11" t="n">
        <v>0</v>
      </c>
      <c r="L64" s="11" t="n">
        <v>4</v>
      </c>
      <c r="M64" s="11" t="n">
        <v>0</v>
      </c>
      <c r="N64" s="11" t="n">
        <v>0</v>
      </c>
      <c r="O64" s="11" t="n">
        <f aca="false">SUM(F64:N64)</f>
        <v>108</v>
      </c>
      <c r="P64" s="11" t="n">
        <v>7</v>
      </c>
      <c r="Q64" s="11" t="n">
        <f aca="false">SUM(O64:P64)</f>
        <v>115</v>
      </c>
      <c r="R64" s="11" t="n">
        <f aca="false">E64-Q64</f>
        <v>566</v>
      </c>
      <c r="S64" s="12" t="n">
        <f aca="false">(Q64*100)/E64</f>
        <v>16.8869309838473</v>
      </c>
      <c r="T64" s="12" t="n">
        <f aca="false">(R64*100)/E64</f>
        <v>83.1130690161527</v>
      </c>
    </row>
    <row r="65" customFormat="false" ht="12" hidden="false" customHeight="true" outlineLevel="0" collapsed="false">
      <c r="A65" s="9" t="n">
        <v>66</v>
      </c>
      <c r="B65" s="10"/>
      <c r="C65" s="10" t="s">
        <v>3979</v>
      </c>
      <c r="D65" s="10" t="s">
        <v>23</v>
      </c>
      <c r="E65" s="10" t="n">
        <v>509</v>
      </c>
      <c r="F65" s="11" t="n">
        <v>25</v>
      </c>
      <c r="G65" s="11" t="n">
        <v>15</v>
      </c>
      <c r="H65" s="11" t="n">
        <v>10</v>
      </c>
      <c r="I65" s="11" t="n">
        <v>2</v>
      </c>
      <c r="J65" s="11" t="n">
        <v>6</v>
      </c>
      <c r="K65" s="11" t="n">
        <v>0</v>
      </c>
      <c r="L65" s="11" t="n">
        <v>2</v>
      </c>
      <c r="M65" s="11" t="n">
        <v>0</v>
      </c>
      <c r="N65" s="11" t="n">
        <v>0</v>
      </c>
      <c r="O65" s="11" t="n">
        <f aca="false">SUM(F65:N65)</f>
        <v>60</v>
      </c>
      <c r="P65" s="11" t="n">
        <v>2</v>
      </c>
      <c r="Q65" s="11" t="n">
        <f aca="false">SUM(O65:P65)</f>
        <v>62</v>
      </c>
      <c r="R65" s="11" t="n">
        <f aca="false">E65-Q65</f>
        <v>447</v>
      </c>
      <c r="S65" s="12" t="n">
        <f aca="false">(Q65*100)/E65</f>
        <v>12.1807465618861</v>
      </c>
      <c r="T65" s="12" t="n">
        <f aca="false">(R65*100)/E65</f>
        <v>87.819253438114</v>
      </c>
    </row>
    <row r="66" customFormat="false" ht="12" hidden="false" customHeight="true" outlineLevel="0" collapsed="false">
      <c r="A66" s="9" t="n">
        <v>66</v>
      </c>
      <c r="B66" s="10"/>
      <c r="C66" s="10" t="s">
        <v>3979</v>
      </c>
      <c r="D66" s="10" t="s">
        <v>24</v>
      </c>
      <c r="E66" s="10" t="n">
        <v>509</v>
      </c>
      <c r="F66" s="11" t="n">
        <v>30</v>
      </c>
      <c r="G66" s="11" t="n">
        <v>18</v>
      </c>
      <c r="H66" s="11" t="n">
        <v>14</v>
      </c>
      <c r="I66" s="11" t="n">
        <v>2</v>
      </c>
      <c r="J66" s="11" t="n">
        <v>6</v>
      </c>
      <c r="K66" s="11" t="n">
        <v>0</v>
      </c>
      <c r="L66" s="11" t="n">
        <v>6</v>
      </c>
      <c r="M66" s="11" t="n">
        <v>0</v>
      </c>
      <c r="N66" s="11" t="n">
        <v>0</v>
      </c>
      <c r="O66" s="11" t="n">
        <f aca="false">SUM(F66:N66)</f>
        <v>76</v>
      </c>
      <c r="P66" s="11" t="n">
        <v>0</v>
      </c>
      <c r="Q66" s="11" t="n">
        <f aca="false">SUM(O66:P66)</f>
        <v>76</v>
      </c>
      <c r="R66" s="11" t="n">
        <f aca="false">E66-Q66</f>
        <v>433</v>
      </c>
      <c r="S66" s="12" t="n">
        <f aca="false">(Q66*100)/E66</f>
        <v>14.9312377210216</v>
      </c>
      <c r="T66" s="12" t="n">
        <f aca="false">(R66*100)/E66</f>
        <v>85.0687622789784</v>
      </c>
    </row>
    <row r="67" customFormat="false" ht="12" hidden="false" customHeight="true" outlineLevel="0" collapsed="false">
      <c r="A67" s="9" t="n">
        <v>66</v>
      </c>
      <c r="B67" s="10"/>
      <c r="C67" s="10" t="s">
        <v>3980</v>
      </c>
      <c r="D67" s="10" t="s">
        <v>23</v>
      </c>
      <c r="E67" s="10" t="n">
        <v>584</v>
      </c>
      <c r="F67" s="11" t="n">
        <v>29</v>
      </c>
      <c r="G67" s="11" t="n">
        <v>24</v>
      </c>
      <c r="H67" s="11" t="n">
        <v>24</v>
      </c>
      <c r="I67" s="11" t="n">
        <v>4</v>
      </c>
      <c r="J67" s="11" t="n">
        <v>17</v>
      </c>
      <c r="K67" s="11" t="n">
        <v>4</v>
      </c>
      <c r="L67" s="11" t="n">
        <v>10</v>
      </c>
      <c r="M67" s="11" t="n">
        <v>0</v>
      </c>
      <c r="N67" s="11" t="n">
        <v>0</v>
      </c>
      <c r="O67" s="11" t="n">
        <f aca="false">SUM(F67:N67)</f>
        <v>112</v>
      </c>
      <c r="P67" s="11" t="n">
        <v>2</v>
      </c>
      <c r="Q67" s="11" t="n">
        <f aca="false">SUM(O67:P67)</f>
        <v>114</v>
      </c>
      <c r="R67" s="11" t="n">
        <f aca="false">E67-Q67</f>
        <v>470</v>
      </c>
      <c r="S67" s="12" t="n">
        <f aca="false">(Q67*100)/E67</f>
        <v>19.5205479452055</v>
      </c>
      <c r="T67" s="12" t="n">
        <f aca="false">(R67*100)/E67</f>
        <v>80.4794520547945</v>
      </c>
    </row>
    <row r="68" customFormat="false" ht="12" hidden="false" customHeight="true" outlineLevel="0" collapsed="false">
      <c r="A68" s="9" t="n">
        <v>66</v>
      </c>
      <c r="B68" s="10"/>
      <c r="C68" s="10" t="s">
        <v>3980</v>
      </c>
      <c r="D68" s="10" t="s">
        <v>24</v>
      </c>
      <c r="E68" s="10" t="n">
        <v>584</v>
      </c>
      <c r="F68" s="11" t="n">
        <v>33</v>
      </c>
      <c r="G68" s="11" t="n">
        <v>18</v>
      </c>
      <c r="H68" s="11" t="n">
        <v>18</v>
      </c>
      <c r="I68" s="11" t="n">
        <v>2</v>
      </c>
      <c r="J68" s="11" t="n">
        <v>20</v>
      </c>
      <c r="K68" s="11" t="n">
        <v>1</v>
      </c>
      <c r="L68" s="11" t="n">
        <v>14</v>
      </c>
      <c r="M68" s="11" t="n">
        <v>2</v>
      </c>
      <c r="N68" s="11" t="n">
        <v>0</v>
      </c>
      <c r="O68" s="11" t="n">
        <f aca="false">SUM(F68:N68)</f>
        <v>108</v>
      </c>
      <c r="P68" s="11" t="n">
        <v>2</v>
      </c>
      <c r="Q68" s="11" t="n">
        <f aca="false">SUM(O68:P68)</f>
        <v>110</v>
      </c>
      <c r="R68" s="11" t="n">
        <f aca="false">E68-Q68</f>
        <v>474</v>
      </c>
      <c r="S68" s="12" t="n">
        <f aca="false">(Q68*100)/E68</f>
        <v>18.8356164383562</v>
      </c>
      <c r="T68" s="12" t="n">
        <f aca="false">(R68*100)/E68</f>
        <v>81.1643835616438</v>
      </c>
    </row>
    <row r="69" customFormat="false" ht="12" hidden="false" customHeight="true" outlineLevel="0" collapsed="false">
      <c r="A69" s="9" t="n">
        <v>66</v>
      </c>
      <c r="B69" s="10"/>
      <c r="C69" s="10" t="s">
        <v>3981</v>
      </c>
      <c r="D69" s="10" t="s">
        <v>23</v>
      </c>
      <c r="E69" s="10" t="n">
        <v>646</v>
      </c>
      <c r="F69" s="11" t="n">
        <v>49</v>
      </c>
      <c r="G69" s="11" t="n">
        <v>39</v>
      </c>
      <c r="H69" s="11" t="n">
        <v>11</v>
      </c>
      <c r="I69" s="11" t="n">
        <v>0</v>
      </c>
      <c r="J69" s="11" t="n">
        <v>9</v>
      </c>
      <c r="K69" s="11" t="n">
        <v>0</v>
      </c>
      <c r="L69" s="11" t="n">
        <v>11</v>
      </c>
      <c r="M69" s="11" t="n">
        <v>1</v>
      </c>
      <c r="N69" s="11" t="n">
        <v>0</v>
      </c>
      <c r="O69" s="11" t="n">
        <f aca="false">SUM(F69:N69)</f>
        <v>120</v>
      </c>
      <c r="P69" s="11" t="n">
        <v>4</v>
      </c>
      <c r="Q69" s="11" t="n">
        <f aca="false">SUM(O69:P69)</f>
        <v>124</v>
      </c>
      <c r="R69" s="11" t="n">
        <f aca="false">E69-Q69</f>
        <v>522</v>
      </c>
      <c r="S69" s="12" t="n">
        <f aca="false">(Q69*100)/E69</f>
        <v>19.1950464396285</v>
      </c>
      <c r="T69" s="12" t="n">
        <f aca="false">(R69*100)/E69</f>
        <v>80.8049535603715</v>
      </c>
    </row>
    <row r="70" customFormat="false" ht="12" hidden="false" customHeight="true" outlineLevel="0" collapsed="false">
      <c r="A70" s="9" t="n">
        <v>66</v>
      </c>
      <c r="B70" s="10"/>
      <c r="C70" s="10" t="s">
        <v>3981</v>
      </c>
      <c r="D70" s="10" t="s">
        <v>24</v>
      </c>
      <c r="E70" s="10" t="n">
        <v>647</v>
      </c>
      <c r="F70" s="11" t="n">
        <v>47</v>
      </c>
      <c r="G70" s="11" t="n">
        <v>34</v>
      </c>
      <c r="H70" s="11" t="n">
        <v>14</v>
      </c>
      <c r="I70" s="11" t="n">
        <v>1</v>
      </c>
      <c r="J70" s="11" t="n">
        <v>9</v>
      </c>
      <c r="K70" s="11" t="n">
        <v>0</v>
      </c>
      <c r="L70" s="11" t="n">
        <v>6</v>
      </c>
      <c r="M70" s="11" t="n">
        <v>2</v>
      </c>
      <c r="N70" s="11" t="n">
        <v>0</v>
      </c>
      <c r="O70" s="11" t="n">
        <f aca="false">SUM(F70:N70)</f>
        <v>113</v>
      </c>
      <c r="P70" s="11" t="n">
        <v>4</v>
      </c>
      <c r="Q70" s="11" t="n">
        <f aca="false">SUM(O70:P70)</f>
        <v>117</v>
      </c>
      <c r="R70" s="11" t="n">
        <f aca="false">E70-Q70</f>
        <v>530</v>
      </c>
      <c r="S70" s="12" t="n">
        <f aca="false">(Q70*100)/E70</f>
        <v>18.0834621329212</v>
      </c>
      <c r="T70" s="12" t="n">
        <f aca="false">(R70*100)/E70</f>
        <v>81.9165378670788</v>
      </c>
    </row>
    <row r="71" customFormat="false" ht="12" hidden="false" customHeight="true" outlineLevel="0" collapsed="false">
      <c r="A71" s="9" t="n">
        <v>66</v>
      </c>
      <c r="B71" s="10"/>
      <c r="C71" s="10" t="s">
        <v>3982</v>
      </c>
      <c r="D71" s="10" t="s">
        <v>23</v>
      </c>
      <c r="E71" s="10" t="n">
        <v>740</v>
      </c>
      <c r="F71" s="11" t="n">
        <v>70</v>
      </c>
      <c r="G71" s="11" t="n">
        <v>66</v>
      </c>
      <c r="H71" s="11" t="n">
        <v>15</v>
      </c>
      <c r="I71" s="11" t="n">
        <v>1</v>
      </c>
      <c r="J71" s="11" t="n">
        <v>12</v>
      </c>
      <c r="K71" s="11" t="n">
        <v>1</v>
      </c>
      <c r="L71" s="11" t="n">
        <v>14</v>
      </c>
      <c r="M71" s="11" t="n">
        <v>1</v>
      </c>
      <c r="N71" s="11" t="n">
        <v>0</v>
      </c>
      <c r="O71" s="11" t="n">
        <f aca="false">SUM(F71:N71)</f>
        <v>180</v>
      </c>
      <c r="P71" s="11" t="n">
        <v>10</v>
      </c>
      <c r="Q71" s="11" t="n">
        <f aca="false">SUM(O71:P71)</f>
        <v>190</v>
      </c>
      <c r="R71" s="11" t="n">
        <f aca="false">E71-Q71</f>
        <v>550</v>
      </c>
      <c r="S71" s="12" t="n">
        <f aca="false">(Q71*100)/E71</f>
        <v>25.6756756756757</v>
      </c>
      <c r="T71" s="12" t="n">
        <f aca="false">(R71*100)/E71</f>
        <v>74.3243243243243</v>
      </c>
    </row>
    <row r="72" customFormat="false" ht="12" hidden="false" customHeight="true" outlineLevel="0" collapsed="false">
      <c r="A72" s="9" t="n">
        <v>66</v>
      </c>
      <c r="B72" s="10"/>
      <c r="C72" s="10" t="s">
        <v>3982</v>
      </c>
      <c r="D72" s="10" t="s">
        <v>24</v>
      </c>
      <c r="E72" s="10" t="n">
        <v>741</v>
      </c>
      <c r="F72" s="11" t="n">
        <v>69</v>
      </c>
      <c r="G72" s="11" t="n">
        <v>63</v>
      </c>
      <c r="H72" s="11" t="n">
        <v>6</v>
      </c>
      <c r="I72" s="11" t="n">
        <v>3</v>
      </c>
      <c r="J72" s="11" t="n">
        <v>10</v>
      </c>
      <c r="K72" s="11" t="n">
        <v>1</v>
      </c>
      <c r="L72" s="11" t="n">
        <v>10</v>
      </c>
      <c r="M72" s="11" t="n">
        <v>2</v>
      </c>
      <c r="N72" s="11" t="n">
        <v>0</v>
      </c>
      <c r="O72" s="11" t="n">
        <f aca="false">SUM(F72:N72)</f>
        <v>164</v>
      </c>
      <c r="P72" s="11" t="n">
        <v>2</v>
      </c>
      <c r="Q72" s="11" t="n">
        <f aca="false">SUM(O72:P72)</f>
        <v>166</v>
      </c>
      <c r="R72" s="11" t="n">
        <f aca="false">E72-Q72</f>
        <v>575</v>
      </c>
      <c r="S72" s="12" t="n">
        <f aca="false">(Q72*100)/E72</f>
        <v>22.4021592442645</v>
      </c>
      <c r="T72" s="12" t="n">
        <f aca="false">(R72*100)/E72</f>
        <v>77.5978407557355</v>
      </c>
    </row>
    <row r="73" customFormat="false" ht="12" hidden="false" customHeight="true" outlineLevel="0" collapsed="false">
      <c r="A73" s="9" t="n">
        <v>66</v>
      </c>
      <c r="B73" s="10"/>
      <c r="C73" s="10" t="s">
        <v>3983</v>
      </c>
      <c r="D73" s="10" t="s">
        <v>23</v>
      </c>
      <c r="E73" s="10" t="n">
        <v>677</v>
      </c>
      <c r="F73" s="11" t="n">
        <v>49</v>
      </c>
      <c r="G73" s="11" t="n">
        <v>62</v>
      </c>
      <c r="H73" s="11" t="n">
        <v>9</v>
      </c>
      <c r="I73" s="11" t="n">
        <v>1</v>
      </c>
      <c r="J73" s="11" t="n">
        <v>12</v>
      </c>
      <c r="K73" s="11" t="n">
        <v>1</v>
      </c>
      <c r="L73" s="11" t="n">
        <v>29</v>
      </c>
      <c r="M73" s="11" t="n">
        <v>0</v>
      </c>
      <c r="N73" s="11" t="n">
        <v>0</v>
      </c>
      <c r="O73" s="11" t="n">
        <f aca="false">SUM(F73:N73)</f>
        <v>163</v>
      </c>
      <c r="P73" s="11" t="n">
        <v>3</v>
      </c>
      <c r="Q73" s="11" t="n">
        <f aca="false">SUM(O73:P73)</f>
        <v>166</v>
      </c>
      <c r="R73" s="11" t="n">
        <f aca="false">E73-Q73</f>
        <v>511</v>
      </c>
      <c r="S73" s="12" t="n">
        <f aca="false">(Q73*100)/E73</f>
        <v>24.519940915805</v>
      </c>
      <c r="T73" s="12" t="n">
        <f aca="false">(R73*100)/E73</f>
        <v>75.480059084195</v>
      </c>
    </row>
    <row r="74" customFormat="false" ht="12" hidden="false" customHeight="true" outlineLevel="0" collapsed="false">
      <c r="A74" s="9" t="n">
        <v>66</v>
      </c>
      <c r="B74" s="10"/>
      <c r="C74" s="10" t="s">
        <v>3983</v>
      </c>
      <c r="D74" s="10" t="s">
        <v>24</v>
      </c>
      <c r="E74" s="10" t="n">
        <v>677</v>
      </c>
      <c r="F74" s="11" t="n">
        <v>33</v>
      </c>
      <c r="G74" s="11" t="n">
        <v>63</v>
      </c>
      <c r="H74" s="11" t="n">
        <v>8</v>
      </c>
      <c r="I74" s="11" t="n">
        <v>1</v>
      </c>
      <c r="J74" s="11" t="n">
        <v>6</v>
      </c>
      <c r="K74" s="11" t="n">
        <v>0</v>
      </c>
      <c r="L74" s="11" t="n">
        <v>21</v>
      </c>
      <c r="M74" s="11" t="n">
        <v>1</v>
      </c>
      <c r="N74" s="11" t="n">
        <v>0</v>
      </c>
      <c r="O74" s="11" t="n">
        <f aca="false">SUM(F74:N74)</f>
        <v>133</v>
      </c>
      <c r="P74" s="11" t="n">
        <v>9</v>
      </c>
      <c r="Q74" s="11" t="n">
        <f aca="false">SUM(O74:P74)</f>
        <v>142</v>
      </c>
      <c r="R74" s="11" t="n">
        <f aca="false">E74-Q74</f>
        <v>535</v>
      </c>
      <c r="S74" s="12" t="n">
        <f aca="false">(Q74*100)/E74</f>
        <v>20.9748892171344</v>
      </c>
      <c r="T74" s="12" t="n">
        <f aca="false">(R74*100)/E74</f>
        <v>79.0251107828656</v>
      </c>
    </row>
    <row r="75" customFormat="false" ht="12" hidden="false" customHeight="true" outlineLevel="0" collapsed="false">
      <c r="A75" s="9" t="n">
        <v>66</v>
      </c>
      <c r="B75" s="10"/>
      <c r="C75" s="10" t="s">
        <v>3983</v>
      </c>
      <c r="D75" s="10" t="s">
        <v>29</v>
      </c>
      <c r="E75" s="10" t="n">
        <v>678</v>
      </c>
      <c r="F75" s="11" t="n">
        <v>45</v>
      </c>
      <c r="G75" s="11" t="n">
        <v>69</v>
      </c>
      <c r="H75" s="11" t="n">
        <v>13</v>
      </c>
      <c r="I75" s="11" t="n">
        <v>2</v>
      </c>
      <c r="J75" s="11" t="n">
        <v>4</v>
      </c>
      <c r="K75" s="11" t="n">
        <v>0</v>
      </c>
      <c r="L75" s="11" t="n">
        <v>18</v>
      </c>
      <c r="M75" s="11" t="n">
        <v>1</v>
      </c>
      <c r="N75" s="11" t="n">
        <v>0</v>
      </c>
      <c r="O75" s="11" t="n">
        <f aca="false">SUM(F75:N75)</f>
        <v>152</v>
      </c>
      <c r="P75" s="11" t="n">
        <v>12</v>
      </c>
      <c r="Q75" s="11" t="n">
        <f aca="false">SUM(O75:P75)</f>
        <v>164</v>
      </c>
      <c r="R75" s="11" t="n">
        <f aca="false">E75-Q75</f>
        <v>514</v>
      </c>
      <c r="S75" s="12" t="n">
        <f aca="false">(Q75*100)/E75</f>
        <v>24.188790560472</v>
      </c>
      <c r="T75" s="12" t="n">
        <f aca="false">(R75*100)/E75</f>
        <v>75.811209439528</v>
      </c>
    </row>
    <row r="76" customFormat="false" ht="12" hidden="false" customHeight="true" outlineLevel="0" collapsed="false">
      <c r="A76" s="9" t="n">
        <v>66</v>
      </c>
      <c r="B76" s="10"/>
      <c r="C76" s="10" t="s">
        <v>3984</v>
      </c>
      <c r="D76" s="10" t="s">
        <v>23</v>
      </c>
      <c r="E76" s="10" t="n">
        <v>601</v>
      </c>
      <c r="F76" s="11" t="n">
        <v>33</v>
      </c>
      <c r="G76" s="11" t="n">
        <v>64</v>
      </c>
      <c r="H76" s="11" t="n">
        <v>10</v>
      </c>
      <c r="I76" s="11" t="n">
        <v>0</v>
      </c>
      <c r="J76" s="11" t="n">
        <v>5</v>
      </c>
      <c r="K76" s="11" t="n">
        <v>0</v>
      </c>
      <c r="L76" s="11" t="n">
        <v>26</v>
      </c>
      <c r="M76" s="11" t="n">
        <v>0</v>
      </c>
      <c r="N76" s="11" t="n">
        <v>0</v>
      </c>
      <c r="O76" s="11" t="n">
        <f aca="false">SUM(F76:N76)</f>
        <v>138</v>
      </c>
      <c r="P76" s="11" t="n">
        <v>3</v>
      </c>
      <c r="Q76" s="11" t="n">
        <f aca="false">SUM(O76:P76)</f>
        <v>141</v>
      </c>
      <c r="R76" s="11" t="n">
        <f aca="false">E76-Q76</f>
        <v>460</v>
      </c>
      <c r="S76" s="12" t="n">
        <f aca="false">(Q76*100)/E76</f>
        <v>23.4608985024958</v>
      </c>
      <c r="T76" s="12" t="n">
        <f aca="false">(R76*100)/E76</f>
        <v>76.5391014975042</v>
      </c>
    </row>
    <row r="77" customFormat="false" ht="12" hidden="false" customHeight="true" outlineLevel="0" collapsed="false">
      <c r="A77" s="9" t="n">
        <v>66</v>
      </c>
      <c r="B77" s="10"/>
      <c r="C77" s="10" t="s">
        <v>3984</v>
      </c>
      <c r="D77" s="10" t="s">
        <v>24</v>
      </c>
      <c r="E77" s="10" t="n">
        <v>601</v>
      </c>
      <c r="F77" s="11" t="n">
        <v>39</v>
      </c>
      <c r="G77" s="11" t="n">
        <v>54</v>
      </c>
      <c r="H77" s="11" t="n">
        <v>12</v>
      </c>
      <c r="I77" s="11" t="n">
        <v>0</v>
      </c>
      <c r="J77" s="11" t="n">
        <v>7</v>
      </c>
      <c r="K77" s="11" t="n">
        <v>0</v>
      </c>
      <c r="L77" s="11" t="n">
        <v>32</v>
      </c>
      <c r="M77" s="11" t="n">
        <v>0</v>
      </c>
      <c r="N77" s="11" t="n">
        <v>0</v>
      </c>
      <c r="O77" s="11" t="n">
        <f aca="false">SUM(F77:N77)</f>
        <v>144</v>
      </c>
      <c r="P77" s="11" t="n">
        <v>5</v>
      </c>
      <c r="Q77" s="11" t="n">
        <f aca="false">SUM(O77:P77)</f>
        <v>149</v>
      </c>
      <c r="R77" s="11" t="n">
        <f aca="false">E77-Q77</f>
        <v>452</v>
      </c>
      <c r="S77" s="12" t="n">
        <f aca="false">(Q77*100)/E77</f>
        <v>24.7920133111481</v>
      </c>
      <c r="T77" s="12" t="n">
        <f aca="false">(R77*100)/E77</f>
        <v>75.2079866888519</v>
      </c>
    </row>
    <row r="78" customFormat="false" ht="12" hidden="false" customHeight="true" outlineLevel="0" collapsed="false">
      <c r="A78" s="9" t="n">
        <v>66</v>
      </c>
      <c r="B78" s="10"/>
      <c r="C78" s="10" t="s">
        <v>3985</v>
      </c>
      <c r="D78" s="10" t="s">
        <v>23</v>
      </c>
      <c r="E78" s="10" t="n">
        <v>559</v>
      </c>
      <c r="F78" s="11" t="n">
        <v>28</v>
      </c>
      <c r="G78" s="11" t="n">
        <v>38</v>
      </c>
      <c r="H78" s="11" t="n">
        <v>11</v>
      </c>
      <c r="I78" s="11" t="n">
        <v>0</v>
      </c>
      <c r="J78" s="11" t="n">
        <v>3</v>
      </c>
      <c r="K78" s="11" t="n">
        <v>0</v>
      </c>
      <c r="L78" s="11" t="n">
        <v>17</v>
      </c>
      <c r="M78" s="11" t="n">
        <v>2</v>
      </c>
      <c r="N78" s="11" t="n">
        <v>0</v>
      </c>
      <c r="O78" s="11" t="n">
        <f aca="false">SUM(F78:N78)</f>
        <v>99</v>
      </c>
      <c r="P78" s="11" t="n">
        <v>2</v>
      </c>
      <c r="Q78" s="11" t="n">
        <f aca="false">SUM(O78:P78)</f>
        <v>101</v>
      </c>
      <c r="R78" s="11" t="n">
        <f aca="false">E78-Q78</f>
        <v>458</v>
      </c>
      <c r="S78" s="12" t="n">
        <f aca="false">(Q78*100)/E78</f>
        <v>18.0679785330948</v>
      </c>
      <c r="T78" s="12" t="n">
        <f aca="false">(R78*100)/E78</f>
        <v>81.9320214669052</v>
      </c>
    </row>
    <row r="79" customFormat="false" ht="12" hidden="false" customHeight="true" outlineLevel="0" collapsed="false">
      <c r="A79" s="9" t="n">
        <v>66</v>
      </c>
      <c r="B79" s="10"/>
      <c r="C79" s="10" t="s">
        <v>3985</v>
      </c>
      <c r="D79" s="10" t="s">
        <v>24</v>
      </c>
      <c r="E79" s="10" t="n">
        <v>559</v>
      </c>
      <c r="F79" s="11" t="n">
        <v>28</v>
      </c>
      <c r="G79" s="11" t="n">
        <v>33</v>
      </c>
      <c r="H79" s="11" t="n">
        <v>9</v>
      </c>
      <c r="I79" s="11" t="n">
        <v>0</v>
      </c>
      <c r="J79" s="11" t="n">
        <v>3</v>
      </c>
      <c r="K79" s="11" t="n">
        <v>0</v>
      </c>
      <c r="L79" s="11" t="n">
        <v>16</v>
      </c>
      <c r="M79" s="11" t="n">
        <v>0</v>
      </c>
      <c r="N79" s="11" t="n">
        <v>0</v>
      </c>
      <c r="O79" s="11" t="n">
        <f aca="false">SUM(F79:N79)</f>
        <v>89</v>
      </c>
      <c r="P79" s="11" t="n">
        <v>2</v>
      </c>
      <c r="Q79" s="11" t="n">
        <f aca="false">SUM(O79:P79)</f>
        <v>91</v>
      </c>
      <c r="R79" s="11" t="n">
        <f aca="false">E79-Q79</f>
        <v>468</v>
      </c>
      <c r="S79" s="12" t="n">
        <f aca="false">(Q79*100)/E79</f>
        <v>16.2790697674419</v>
      </c>
      <c r="T79" s="12" t="n">
        <f aca="false">(R79*100)/E79</f>
        <v>83.7209302325582</v>
      </c>
    </row>
    <row r="80" customFormat="false" ht="12" hidden="false" customHeight="true" outlineLevel="0" collapsed="false">
      <c r="A80" s="9" t="n">
        <v>66</v>
      </c>
      <c r="B80" s="10"/>
      <c r="C80" s="10" t="s">
        <v>3985</v>
      </c>
      <c r="D80" s="10" t="s">
        <v>29</v>
      </c>
      <c r="E80" s="10" t="n">
        <v>559</v>
      </c>
      <c r="F80" s="11" t="n">
        <v>30</v>
      </c>
      <c r="G80" s="11" t="n">
        <v>26</v>
      </c>
      <c r="H80" s="11" t="n">
        <v>9</v>
      </c>
      <c r="I80" s="11" t="n">
        <v>0</v>
      </c>
      <c r="J80" s="11" t="n">
        <v>3</v>
      </c>
      <c r="K80" s="11" t="n">
        <v>0</v>
      </c>
      <c r="L80" s="11" t="n">
        <v>11</v>
      </c>
      <c r="M80" s="11" t="n">
        <v>0</v>
      </c>
      <c r="N80" s="11" t="n">
        <v>0</v>
      </c>
      <c r="O80" s="11" t="n">
        <f aca="false">SUM(F80:N80)</f>
        <v>79</v>
      </c>
      <c r="P80" s="11" t="n">
        <v>1</v>
      </c>
      <c r="Q80" s="11" t="n">
        <f aca="false">SUM(O80:P80)</f>
        <v>80</v>
      </c>
      <c r="R80" s="11" t="n">
        <f aca="false">E80-Q80</f>
        <v>479</v>
      </c>
      <c r="S80" s="12" t="n">
        <f aca="false">(Q80*100)/E80</f>
        <v>14.3112701252236</v>
      </c>
      <c r="T80" s="12" t="n">
        <f aca="false">(R80*100)/E80</f>
        <v>85.6887298747764</v>
      </c>
    </row>
    <row r="81" customFormat="false" ht="12" hidden="false" customHeight="true" outlineLevel="0" collapsed="false">
      <c r="A81" s="9" t="n">
        <v>66</v>
      </c>
      <c r="B81" s="10"/>
      <c r="C81" s="10" t="s">
        <v>3986</v>
      </c>
      <c r="D81" s="10" t="s">
        <v>23</v>
      </c>
      <c r="E81" s="10" t="n">
        <v>467</v>
      </c>
      <c r="F81" s="11" t="n">
        <v>25</v>
      </c>
      <c r="G81" s="11" t="n">
        <v>23</v>
      </c>
      <c r="H81" s="11" t="n">
        <v>13</v>
      </c>
      <c r="I81" s="11" t="n">
        <v>8</v>
      </c>
      <c r="J81" s="11" t="n">
        <v>7</v>
      </c>
      <c r="K81" s="11" t="n">
        <v>1</v>
      </c>
      <c r="L81" s="11" t="n">
        <v>6</v>
      </c>
      <c r="M81" s="11" t="n">
        <v>0</v>
      </c>
      <c r="N81" s="11" t="n">
        <v>0</v>
      </c>
      <c r="O81" s="11" t="n">
        <f aca="false">SUM(F81:N81)</f>
        <v>83</v>
      </c>
      <c r="P81" s="11" t="n">
        <v>1</v>
      </c>
      <c r="Q81" s="11" t="n">
        <f aca="false">SUM(O81:P81)</f>
        <v>84</v>
      </c>
      <c r="R81" s="11" t="n">
        <f aca="false">E81-Q81</f>
        <v>383</v>
      </c>
      <c r="S81" s="12" t="n">
        <f aca="false">(Q81*100)/E81</f>
        <v>17.9871520342612</v>
      </c>
      <c r="T81" s="12" t="n">
        <f aca="false">(R81*100)/E81</f>
        <v>82.0128479657388</v>
      </c>
    </row>
    <row r="82" customFormat="false" ht="12" hidden="false" customHeight="true" outlineLevel="0" collapsed="false">
      <c r="A82" s="9" t="n">
        <v>66</v>
      </c>
      <c r="B82" s="10"/>
      <c r="C82" s="10" t="s">
        <v>3986</v>
      </c>
      <c r="D82" s="10" t="s">
        <v>24</v>
      </c>
      <c r="E82" s="10" t="n">
        <v>467</v>
      </c>
      <c r="F82" s="11" t="n">
        <v>31</v>
      </c>
      <c r="G82" s="11" t="n">
        <v>32</v>
      </c>
      <c r="H82" s="11" t="n">
        <v>8</v>
      </c>
      <c r="I82" s="11" t="n">
        <v>3</v>
      </c>
      <c r="J82" s="11" t="n">
        <v>4</v>
      </c>
      <c r="K82" s="11" t="n">
        <v>0</v>
      </c>
      <c r="L82" s="11" t="n">
        <v>7</v>
      </c>
      <c r="M82" s="11" t="n">
        <v>0</v>
      </c>
      <c r="N82" s="11" t="n">
        <v>0</v>
      </c>
      <c r="O82" s="11" t="n">
        <f aca="false">SUM(F82:N82)</f>
        <v>85</v>
      </c>
      <c r="P82" s="11" t="n">
        <v>10</v>
      </c>
      <c r="Q82" s="11" t="n">
        <f aca="false">SUM(O82:P82)</f>
        <v>95</v>
      </c>
      <c r="R82" s="11" t="n">
        <f aca="false">E82-Q82</f>
        <v>372</v>
      </c>
      <c r="S82" s="12" t="n">
        <f aca="false">(Q82*100)/E82</f>
        <v>20.3426124197002</v>
      </c>
      <c r="T82" s="12" t="n">
        <f aca="false">(R82*100)/E82</f>
        <v>79.6573875802998</v>
      </c>
    </row>
    <row r="83" customFormat="false" ht="12" hidden="false" customHeight="true" outlineLevel="0" collapsed="false">
      <c r="A83" s="9" t="n">
        <v>66</v>
      </c>
      <c r="B83" s="10"/>
      <c r="C83" s="10" t="s">
        <v>3987</v>
      </c>
      <c r="D83" s="10" t="s">
        <v>23</v>
      </c>
      <c r="E83" s="10" t="n">
        <v>513</v>
      </c>
      <c r="F83" s="11" t="n">
        <v>37</v>
      </c>
      <c r="G83" s="11" t="n">
        <v>8</v>
      </c>
      <c r="H83" s="11" t="n">
        <v>8</v>
      </c>
      <c r="I83" s="11" t="n">
        <v>0</v>
      </c>
      <c r="J83" s="11" t="n">
        <v>9</v>
      </c>
      <c r="K83" s="11" t="n">
        <v>0</v>
      </c>
      <c r="L83" s="11" t="n">
        <v>9</v>
      </c>
      <c r="M83" s="11" t="n">
        <v>0</v>
      </c>
      <c r="N83" s="11" t="n">
        <v>0</v>
      </c>
      <c r="O83" s="11" t="n">
        <f aca="false">SUM(F83:N83)</f>
        <v>71</v>
      </c>
      <c r="P83" s="11" t="n">
        <v>5</v>
      </c>
      <c r="Q83" s="11" t="n">
        <f aca="false">SUM(O83:P83)</f>
        <v>76</v>
      </c>
      <c r="R83" s="11" t="n">
        <f aca="false">E83-Q83</f>
        <v>437</v>
      </c>
      <c r="S83" s="12" t="n">
        <f aca="false">(Q83*100)/E83</f>
        <v>14.8148148148148</v>
      </c>
      <c r="T83" s="12" t="n">
        <f aca="false">(R83*100)/E83</f>
        <v>85.1851851851852</v>
      </c>
    </row>
    <row r="84" customFormat="false" ht="12" hidden="false" customHeight="true" outlineLevel="0" collapsed="false">
      <c r="A84" s="9" t="n">
        <v>66</v>
      </c>
      <c r="B84" s="10"/>
      <c r="C84" s="10" t="s">
        <v>3987</v>
      </c>
      <c r="D84" s="10" t="s">
        <v>24</v>
      </c>
      <c r="E84" s="10" t="n">
        <v>514</v>
      </c>
      <c r="F84" s="11" t="n">
        <v>32</v>
      </c>
      <c r="G84" s="11" t="n">
        <v>14</v>
      </c>
      <c r="H84" s="11" t="n">
        <v>15</v>
      </c>
      <c r="I84" s="11" t="n">
        <v>4</v>
      </c>
      <c r="J84" s="11" t="n">
        <v>1</v>
      </c>
      <c r="K84" s="11" t="n">
        <v>0</v>
      </c>
      <c r="L84" s="11" t="n">
        <v>10</v>
      </c>
      <c r="M84" s="11" t="n">
        <v>1</v>
      </c>
      <c r="N84" s="11" t="n">
        <v>0</v>
      </c>
      <c r="O84" s="11" t="n">
        <f aca="false">SUM(F84:N84)</f>
        <v>77</v>
      </c>
      <c r="P84" s="11" t="n">
        <v>2</v>
      </c>
      <c r="Q84" s="11" t="n">
        <f aca="false">SUM(O84:P84)</f>
        <v>79</v>
      </c>
      <c r="R84" s="11" t="n">
        <f aca="false">E84-Q84</f>
        <v>435</v>
      </c>
      <c r="S84" s="12" t="n">
        <f aca="false">(Q84*100)/E84</f>
        <v>15.3696498054475</v>
      </c>
      <c r="T84" s="12" t="n">
        <f aca="false">(R84*100)/E84</f>
        <v>84.6303501945525</v>
      </c>
    </row>
    <row r="85" customFormat="false" ht="12" hidden="false" customHeight="true" outlineLevel="0" collapsed="false">
      <c r="A85" s="9" t="n">
        <v>66</v>
      </c>
      <c r="B85" s="10" t="s">
        <v>32</v>
      </c>
      <c r="C85" s="10" t="s">
        <v>3988</v>
      </c>
      <c r="D85" s="10" t="s">
        <v>23</v>
      </c>
      <c r="E85" s="10" t="n">
        <v>645</v>
      </c>
      <c r="F85" s="11" t="n">
        <v>29</v>
      </c>
      <c r="G85" s="11" t="n">
        <v>46</v>
      </c>
      <c r="H85" s="11" t="n">
        <v>14</v>
      </c>
      <c r="I85" s="11" t="n">
        <v>3</v>
      </c>
      <c r="J85" s="11" t="n">
        <v>6</v>
      </c>
      <c r="K85" s="11" t="n">
        <v>0</v>
      </c>
      <c r="L85" s="11" t="n">
        <v>8</v>
      </c>
      <c r="M85" s="11" t="n">
        <v>1</v>
      </c>
      <c r="N85" s="11" t="n">
        <v>0</v>
      </c>
      <c r="O85" s="11" t="n">
        <f aca="false">SUM(F85:N85)</f>
        <v>107</v>
      </c>
      <c r="P85" s="11" t="n">
        <v>1</v>
      </c>
      <c r="Q85" s="11" t="n">
        <f aca="false">SUM(O85:P85)</f>
        <v>108</v>
      </c>
      <c r="R85" s="11" t="n">
        <f aca="false">E85-Q85</f>
        <v>537</v>
      </c>
      <c r="S85" s="12" t="n">
        <f aca="false">(Q85*100)/E85</f>
        <v>16.7441860465116</v>
      </c>
      <c r="T85" s="12" t="n">
        <f aca="false">(R85*100)/E85</f>
        <v>83.2558139534884</v>
      </c>
    </row>
    <row r="86" customFormat="false" ht="12" hidden="false" customHeight="true" outlineLevel="0" collapsed="false">
      <c r="A86" s="9" t="n">
        <v>66</v>
      </c>
      <c r="B86" s="10"/>
      <c r="C86" s="10" t="s">
        <v>3988</v>
      </c>
      <c r="D86" s="10" t="s">
        <v>24</v>
      </c>
      <c r="E86" s="10" t="n">
        <v>645</v>
      </c>
      <c r="F86" s="11" t="n">
        <v>50</v>
      </c>
      <c r="G86" s="11" t="n">
        <v>42</v>
      </c>
      <c r="H86" s="11" t="n">
        <v>19</v>
      </c>
      <c r="I86" s="11" t="n">
        <v>2</v>
      </c>
      <c r="J86" s="11" t="n">
        <v>3</v>
      </c>
      <c r="K86" s="11" t="n">
        <v>0</v>
      </c>
      <c r="L86" s="11" t="n">
        <v>7</v>
      </c>
      <c r="M86" s="11" t="n">
        <v>1</v>
      </c>
      <c r="N86" s="11" t="n">
        <v>0</v>
      </c>
      <c r="O86" s="11" t="n">
        <f aca="false">SUM(F86:N86)</f>
        <v>124</v>
      </c>
      <c r="P86" s="11" t="n">
        <v>1</v>
      </c>
      <c r="Q86" s="11" t="n">
        <f aca="false">SUM(O86:P86)</f>
        <v>125</v>
      </c>
      <c r="R86" s="11" t="n">
        <f aca="false">E86-Q86</f>
        <v>520</v>
      </c>
      <c r="S86" s="12" t="n">
        <f aca="false">(Q86*100)/E86</f>
        <v>19.3798449612403</v>
      </c>
      <c r="T86" s="12" t="n">
        <f aca="false">(R86*100)/E86</f>
        <v>80.6201550387597</v>
      </c>
    </row>
    <row r="87" customFormat="false" ht="12" hidden="false" customHeight="true" outlineLevel="0" collapsed="false">
      <c r="A87" s="9" t="n">
        <v>66</v>
      </c>
      <c r="B87" s="10"/>
      <c r="C87" s="10" t="s">
        <v>3989</v>
      </c>
      <c r="D87" s="10" t="s">
        <v>23</v>
      </c>
      <c r="E87" s="10" t="n">
        <v>510</v>
      </c>
      <c r="F87" s="11" t="n">
        <v>57</v>
      </c>
      <c r="G87" s="11" t="n">
        <v>37</v>
      </c>
      <c r="H87" s="11" t="n">
        <v>6</v>
      </c>
      <c r="I87" s="11" t="n">
        <v>4</v>
      </c>
      <c r="J87" s="11" t="n">
        <v>2</v>
      </c>
      <c r="K87" s="11" t="n">
        <v>1</v>
      </c>
      <c r="L87" s="11" t="n">
        <v>14</v>
      </c>
      <c r="M87" s="11" t="n">
        <v>0</v>
      </c>
      <c r="N87" s="11" t="n">
        <v>0</v>
      </c>
      <c r="O87" s="11" t="n">
        <f aca="false">SUM(F87:N87)</f>
        <v>121</v>
      </c>
      <c r="P87" s="11" t="n">
        <v>3</v>
      </c>
      <c r="Q87" s="11" t="n">
        <f aca="false">SUM(O87:P87)</f>
        <v>124</v>
      </c>
      <c r="R87" s="11" t="n">
        <f aca="false">E87-Q87</f>
        <v>386</v>
      </c>
      <c r="S87" s="12" t="n">
        <f aca="false">(Q87*100)/E87</f>
        <v>24.3137254901961</v>
      </c>
      <c r="T87" s="12" t="n">
        <f aca="false">(R87*100)/E87</f>
        <v>75.6862745098039</v>
      </c>
    </row>
    <row r="88" customFormat="false" ht="12" hidden="false" customHeight="true" outlineLevel="0" collapsed="false">
      <c r="A88" s="9" t="n">
        <v>66</v>
      </c>
      <c r="B88" s="10"/>
      <c r="C88" s="10" t="s">
        <v>3989</v>
      </c>
      <c r="D88" s="10" t="s">
        <v>24</v>
      </c>
      <c r="E88" s="10" t="n">
        <v>510</v>
      </c>
      <c r="F88" s="11" t="n">
        <v>39</v>
      </c>
      <c r="G88" s="11" t="n">
        <v>25</v>
      </c>
      <c r="H88" s="11" t="n">
        <v>8</v>
      </c>
      <c r="I88" s="11" t="n">
        <v>4</v>
      </c>
      <c r="J88" s="11" t="n">
        <v>0</v>
      </c>
      <c r="K88" s="11" t="n">
        <v>0</v>
      </c>
      <c r="L88" s="11" t="n">
        <v>7</v>
      </c>
      <c r="M88" s="11" t="n">
        <v>0</v>
      </c>
      <c r="N88" s="11" t="n">
        <v>0</v>
      </c>
      <c r="O88" s="11" t="n">
        <f aca="false">SUM(F88:N88)</f>
        <v>83</v>
      </c>
      <c r="P88" s="11" t="n">
        <v>3</v>
      </c>
      <c r="Q88" s="11" t="n">
        <f aca="false">SUM(O88:P88)</f>
        <v>86</v>
      </c>
      <c r="R88" s="11" t="n">
        <f aca="false">E88-Q88</f>
        <v>424</v>
      </c>
      <c r="S88" s="12" t="n">
        <f aca="false">(Q88*100)/E88</f>
        <v>16.8627450980392</v>
      </c>
      <c r="T88" s="12" t="n">
        <f aca="false">(R88*100)/E88</f>
        <v>83.1372549019608</v>
      </c>
    </row>
    <row r="89" customFormat="false" ht="12" hidden="false" customHeight="true" outlineLevel="0" collapsed="false">
      <c r="A89" s="9" t="n">
        <v>66</v>
      </c>
      <c r="B89" s="10"/>
      <c r="C89" s="10" t="s">
        <v>3990</v>
      </c>
      <c r="D89" s="10" t="s">
        <v>23</v>
      </c>
      <c r="E89" s="10" t="n">
        <v>511</v>
      </c>
      <c r="F89" s="11" t="n">
        <v>41</v>
      </c>
      <c r="G89" s="11" t="n">
        <v>38</v>
      </c>
      <c r="H89" s="11" t="n">
        <v>18</v>
      </c>
      <c r="I89" s="11" t="n">
        <v>2</v>
      </c>
      <c r="J89" s="11" t="n">
        <v>5</v>
      </c>
      <c r="K89" s="11" t="n">
        <v>0</v>
      </c>
      <c r="L89" s="11" t="n">
        <v>8</v>
      </c>
      <c r="M89" s="11" t="n">
        <v>4</v>
      </c>
      <c r="N89" s="11" t="n">
        <v>0</v>
      </c>
      <c r="O89" s="11" t="n">
        <f aca="false">SUM(F89:N89)</f>
        <v>116</v>
      </c>
      <c r="P89" s="11" t="n">
        <v>2</v>
      </c>
      <c r="Q89" s="11" t="n">
        <f aca="false">SUM(O89:P89)</f>
        <v>118</v>
      </c>
      <c r="R89" s="11" t="n">
        <f aca="false">E89-Q89</f>
        <v>393</v>
      </c>
      <c r="S89" s="12" t="n">
        <f aca="false">(Q89*100)/E89</f>
        <v>23.0919765166341</v>
      </c>
      <c r="T89" s="12" t="n">
        <f aca="false">(R89*100)/E89</f>
        <v>76.908023483366</v>
      </c>
    </row>
    <row r="90" customFormat="false" ht="12" hidden="false" customHeight="true" outlineLevel="0" collapsed="false">
      <c r="A90" s="9" t="n">
        <v>66</v>
      </c>
      <c r="B90" s="10"/>
      <c r="C90" s="10" t="s">
        <v>3990</v>
      </c>
      <c r="D90" s="10" t="s">
        <v>24</v>
      </c>
      <c r="E90" s="10" t="n">
        <v>511</v>
      </c>
      <c r="F90" s="11" t="n">
        <v>40</v>
      </c>
      <c r="G90" s="11" t="n">
        <v>25</v>
      </c>
      <c r="H90" s="11" t="n">
        <v>4</v>
      </c>
      <c r="I90" s="11" t="n">
        <v>2</v>
      </c>
      <c r="J90" s="11" t="n">
        <v>6</v>
      </c>
      <c r="K90" s="11" t="n">
        <v>0</v>
      </c>
      <c r="L90" s="11" t="n">
        <v>10</v>
      </c>
      <c r="M90" s="11" t="n">
        <v>0</v>
      </c>
      <c r="N90" s="11" t="n">
        <v>0</v>
      </c>
      <c r="O90" s="11" t="n">
        <f aca="false">SUM(F90:N90)</f>
        <v>87</v>
      </c>
      <c r="P90" s="11" t="n">
        <v>4</v>
      </c>
      <c r="Q90" s="11" t="n">
        <f aca="false">SUM(O90:P90)</f>
        <v>91</v>
      </c>
      <c r="R90" s="11" t="n">
        <f aca="false">E90-Q90</f>
        <v>420</v>
      </c>
      <c r="S90" s="12" t="n">
        <f aca="false">(Q90*100)/E90</f>
        <v>17.8082191780822</v>
      </c>
      <c r="T90" s="12" t="n">
        <f aca="false">(R90*100)/E90</f>
        <v>82.1917808219178</v>
      </c>
    </row>
    <row r="91" customFormat="false" ht="12" hidden="false" customHeight="true" outlineLevel="0" collapsed="false">
      <c r="A91" s="9" t="n">
        <v>66</v>
      </c>
      <c r="B91" s="10"/>
      <c r="C91" s="10" t="s">
        <v>3990</v>
      </c>
      <c r="D91" s="10" t="s">
        <v>29</v>
      </c>
      <c r="E91" s="10" t="n">
        <v>511</v>
      </c>
      <c r="F91" s="11" t="n">
        <v>41</v>
      </c>
      <c r="G91" s="11" t="n">
        <v>42</v>
      </c>
      <c r="H91" s="11" t="n">
        <v>7</v>
      </c>
      <c r="I91" s="11" t="n">
        <v>5</v>
      </c>
      <c r="J91" s="11" t="n">
        <v>3</v>
      </c>
      <c r="K91" s="11" t="n">
        <v>0</v>
      </c>
      <c r="L91" s="11" t="n">
        <v>9</v>
      </c>
      <c r="M91" s="11" t="n">
        <v>0</v>
      </c>
      <c r="N91" s="11" t="n">
        <v>0</v>
      </c>
      <c r="O91" s="11" t="n">
        <f aca="false">SUM(F91:N91)</f>
        <v>107</v>
      </c>
      <c r="P91" s="11" t="n">
        <v>4</v>
      </c>
      <c r="Q91" s="11" t="n">
        <f aca="false">SUM(O91:P91)</f>
        <v>111</v>
      </c>
      <c r="R91" s="11" t="n">
        <f aca="false">E91-Q91</f>
        <v>400</v>
      </c>
      <c r="S91" s="12" t="n">
        <f aca="false">(Q91*100)/E91</f>
        <v>21.7221135029354</v>
      </c>
      <c r="T91" s="12" t="n">
        <f aca="false">(R91*100)/E91</f>
        <v>78.2778864970646</v>
      </c>
    </row>
    <row r="92" customFormat="false" ht="12" hidden="false" customHeight="true" outlineLevel="0" collapsed="false">
      <c r="A92" s="9" t="n">
        <v>66</v>
      </c>
      <c r="B92" s="10"/>
      <c r="C92" s="10"/>
      <c r="D92" s="10" t="s">
        <v>50</v>
      </c>
      <c r="E92" s="10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2"/>
      <c r="T92" s="12"/>
    </row>
    <row r="93" customFormat="false" ht="12" hidden="false" customHeight="true" outlineLevel="0" collapsed="false">
      <c r="A93" s="9" t="n">
        <v>66</v>
      </c>
      <c r="B93" s="10"/>
      <c r="C93" s="10" t="s">
        <v>3991</v>
      </c>
      <c r="D93" s="10" t="s">
        <v>23</v>
      </c>
      <c r="E93" s="10" t="n">
        <v>506</v>
      </c>
      <c r="F93" s="11" t="n">
        <v>34</v>
      </c>
      <c r="G93" s="11" t="n">
        <v>42</v>
      </c>
      <c r="H93" s="11" t="n">
        <v>11</v>
      </c>
      <c r="I93" s="11" t="n">
        <v>0</v>
      </c>
      <c r="J93" s="11" t="n">
        <v>12</v>
      </c>
      <c r="K93" s="11" t="n">
        <v>0</v>
      </c>
      <c r="L93" s="11" t="n">
        <v>9</v>
      </c>
      <c r="M93" s="11" t="n">
        <v>2</v>
      </c>
      <c r="N93" s="11" t="n">
        <v>0</v>
      </c>
      <c r="O93" s="11" t="n">
        <f aca="false">SUM(F93:N93)</f>
        <v>110</v>
      </c>
      <c r="P93" s="11" t="n">
        <v>5</v>
      </c>
      <c r="Q93" s="11" t="n">
        <f aca="false">SUM(O93:P93)</f>
        <v>115</v>
      </c>
      <c r="R93" s="11" t="n">
        <f aca="false">E93-Q93</f>
        <v>391</v>
      </c>
      <c r="S93" s="12" t="n">
        <f aca="false">(Q93*100)/E93</f>
        <v>22.7272727272727</v>
      </c>
      <c r="T93" s="12" t="n">
        <f aca="false">(R93*100)/E93</f>
        <v>77.2727272727273</v>
      </c>
    </row>
    <row r="94" customFormat="false" ht="12" hidden="false" customHeight="true" outlineLevel="0" collapsed="false">
      <c r="A94" s="9" t="n">
        <v>66</v>
      </c>
      <c r="B94" s="10"/>
      <c r="C94" s="10" t="s">
        <v>3991</v>
      </c>
      <c r="D94" s="10" t="s">
        <v>24</v>
      </c>
      <c r="E94" s="10" t="n">
        <v>507</v>
      </c>
      <c r="F94" s="11" t="n">
        <v>35</v>
      </c>
      <c r="G94" s="11" t="n">
        <v>36</v>
      </c>
      <c r="H94" s="11" t="n">
        <v>6</v>
      </c>
      <c r="I94" s="11" t="n">
        <v>5</v>
      </c>
      <c r="J94" s="11" t="n">
        <v>7</v>
      </c>
      <c r="K94" s="11" t="n">
        <v>1</v>
      </c>
      <c r="L94" s="11" t="n">
        <v>12</v>
      </c>
      <c r="M94" s="11" t="n">
        <v>0</v>
      </c>
      <c r="N94" s="11" t="n">
        <v>1</v>
      </c>
      <c r="O94" s="11" t="n">
        <f aca="false">SUM(F94:N94)</f>
        <v>103</v>
      </c>
      <c r="P94" s="11" t="n">
        <v>4</v>
      </c>
      <c r="Q94" s="11" t="n">
        <f aca="false">SUM(O94:P94)</f>
        <v>107</v>
      </c>
      <c r="R94" s="11" t="n">
        <f aca="false">E94-Q94</f>
        <v>400</v>
      </c>
      <c r="S94" s="12" t="n">
        <f aca="false">(Q94*100)/E94</f>
        <v>21.1045364891519</v>
      </c>
      <c r="T94" s="12" t="n">
        <f aca="false">(R94*100)/E94</f>
        <v>78.8954635108481</v>
      </c>
    </row>
    <row r="95" customFormat="false" ht="12" hidden="false" customHeight="true" outlineLevel="0" collapsed="false">
      <c r="A95" s="9" t="n">
        <v>66</v>
      </c>
      <c r="B95" s="10"/>
      <c r="C95" s="10" t="s">
        <v>3991</v>
      </c>
      <c r="D95" s="10" t="s">
        <v>29</v>
      </c>
      <c r="E95" s="10" t="n">
        <v>507</v>
      </c>
      <c r="F95" s="11" t="n">
        <v>38</v>
      </c>
      <c r="G95" s="11" t="n">
        <v>25</v>
      </c>
      <c r="H95" s="11" t="n">
        <v>12</v>
      </c>
      <c r="I95" s="11" t="n">
        <v>3</v>
      </c>
      <c r="J95" s="11" t="n">
        <v>11</v>
      </c>
      <c r="K95" s="11" t="n">
        <v>0</v>
      </c>
      <c r="L95" s="11" t="n">
        <v>12</v>
      </c>
      <c r="M95" s="11" t="n">
        <v>2</v>
      </c>
      <c r="N95" s="11" t="n">
        <v>0</v>
      </c>
      <c r="O95" s="11" t="n">
        <f aca="false">SUM(F95:N95)</f>
        <v>103</v>
      </c>
      <c r="P95" s="11" t="n">
        <v>4</v>
      </c>
      <c r="Q95" s="11" t="n">
        <f aca="false">SUM(O95:P95)</f>
        <v>107</v>
      </c>
      <c r="R95" s="11" t="n">
        <f aca="false">E95-Q95</f>
        <v>400</v>
      </c>
      <c r="S95" s="12" t="n">
        <f aca="false">(Q95*100)/E95</f>
        <v>21.1045364891519</v>
      </c>
      <c r="T95" s="12" t="n">
        <f aca="false">(R95*100)/E95</f>
        <v>78.8954635108481</v>
      </c>
    </row>
    <row r="96" customFormat="false" ht="12" hidden="false" customHeight="true" outlineLevel="0" collapsed="false">
      <c r="A96" s="9" t="n">
        <v>66</v>
      </c>
      <c r="B96" s="10"/>
      <c r="C96" s="10" t="s">
        <v>3992</v>
      </c>
      <c r="D96" s="10" t="s">
        <v>23</v>
      </c>
      <c r="E96" s="10" t="n">
        <v>566</v>
      </c>
      <c r="F96" s="11" t="n">
        <v>65</v>
      </c>
      <c r="G96" s="11" t="n">
        <v>28</v>
      </c>
      <c r="H96" s="11" t="n">
        <v>9</v>
      </c>
      <c r="I96" s="11" t="n">
        <v>0</v>
      </c>
      <c r="J96" s="11" t="n">
        <v>10</v>
      </c>
      <c r="K96" s="11" t="n">
        <v>2</v>
      </c>
      <c r="L96" s="11" t="n">
        <v>11</v>
      </c>
      <c r="M96" s="11" t="n">
        <v>1</v>
      </c>
      <c r="N96" s="11" t="n">
        <v>0</v>
      </c>
      <c r="O96" s="11" t="n">
        <f aca="false">SUM(F96:N96)</f>
        <v>126</v>
      </c>
      <c r="P96" s="11" t="n">
        <v>4</v>
      </c>
      <c r="Q96" s="11" t="n">
        <f aca="false">SUM(O96:P96)</f>
        <v>130</v>
      </c>
      <c r="R96" s="11" t="n">
        <f aca="false">E96-Q96</f>
        <v>436</v>
      </c>
      <c r="S96" s="12" t="n">
        <f aca="false">(Q96*100)/E96</f>
        <v>22.9681978798587</v>
      </c>
      <c r="T96" s="12" t="n">
        <f aca="false">(R96*100)/E96</f>
        <v>77.0318021201413</v>
      </c>
    </row>
    <row r="97" customFormat="false" ht="12" hidden="false" customHeight="true" outlineLevel="0" collapsed="false">
      <c r="A97" s="9" t="n">
        <v>66</v>
      </c>
      <c r="B97" s="10"/>
      <c r="C97" s="10" t="s">
        <v>3992</v>
      </c>
      <c r="D97" s="10" t="s">
        <v>24</v>
      </c>
      <c r="E97" s="10" t="n">
        <v>566</v>
      </c>
      <c r="F97" s="11" t="n">
        <v>53</v>
      </c>
      <c r="G97" s="11" t="n">
        <v>29</v>
      </c>
      <c r="H97" s="11" t="n">
        <v>9</v>
      </c>
      <c r="I97" s="11" t="n">
        <v>3</v>
      </c>
      <c r="J97" s="11" t="n">
        <v>4</v>
      </c>
      <c r="K97" s="11" t="n">
        <v>0</v>
      </c>
      <c r="L97" s="11" t="n">
        <v>10</v>
      </c>
      <c r="M97" s="11" t="n">
        <v>0</v>
      </c>
      <c r="N97" s="11" t="n">
        <v>0</v>
      </c>
      <c r="O97" s="11" t="n">
        <f aca="false">SUM(F97:N97)</f>
        <v>108</v>
      </c>
      <c r="P97" s="11" t="n">
        <v>8</v>
      </c>
      <c r="Q97" s="11" t="n">
        <f aca="false">SUM(O97:P97)</f>
        <v>116</v>
      </c>
      <c r="R97" s="11" t="n">
        <f aca="false">E97-Q97</f>
        <v>450</v>
      </c>
      <c r="S97" s="12" t="n">
        <f aca="false">(Q97*100)/E97</f>
        <v>20.4946996466431</v>
      </c>
      <c r="T97" s="12" t="n">
        <f aca="false">(R97*100)/E97</f>
        <v>79.5053003533569</v>
      </c>
    </row>
    <row r="98" customFormat="false" ht="12" hidden="false" customHeight="true" outlineLevel="0" collapsed="false">
      <c r="A98" s="9" t="n">
        <v>66</v>
      </c>
      <c r="B98" s="10"/>
      <c r="C98" s="10" t="s">
        <v>3992</v>
      </c>
      <c r="D98" s="10" t="s">
        <v>29</v>
      </c>
      <c r="E98" s="10" t="n">
        <v>566</v>
      </c>
      <c r="F98" s="11" t="n">
        <v>64</v>
      </c>
      <c r="G98" s="11" t="n">
        <v>31</v>
      </c>
      <c r="H98" s="11" t="n">
        <v>11</v>
      </c>
      <c r="I98" s="11" t="n">
        <v>1</v>
      </c>
      <c r="J98" s="11" t="n">
        <v>5</v>
      </c>
      <c r="K98" s="11" t="n">
        <v>0</v>
      </c>
      <c r="L98" s="11" t="n">
        <v>15</v>
      </c>
      <c r="M98" s="11" t="n">
        <v>1</v>
      </c>
      <c r="N98" s="11" t="n">
        <v>0</v>
      </c>
      <c r="O98" s="11" t="n">
        <f aca="false">SUM(F98:N98)</f>
        <v>128</v>
      </c>
      <c r="P98" s="11" t="n">
        <v>5</v>
      </c>
      <c r="Q98" s="11" t="n">
        <f aca="false">SUM(O98:P98)</f>
        <v>133</v>
      </c>
      <c r="R98" s="11" t="n">
        <f aca="false">E98-Q98</f>
        <v>433</v>
      </c>
      <c r="S98" s="12" t="n">
        <f aca="false">(Q98*100)/E98</f>
        <v>23.4982332155477</v>
      </c>
      <c r="T98" s="12" t="n">
        <f aca="false">(R98*100)/E98</f>
        <v>76.5017667844523</v>
      </c>
    </row>
    <row r="99" customFormat="false" ht="12" hidden="false" customHeight="true" outlineLevel="0" collapsed="false">
      <c r="A99" s="9" t="n">
        <v>66</v>
      </c>
      <c r="B99" s="10"/>
      <c r="C99" s="10" t="s">
        <v>3993</v>
      </c>
      <c r="D99" s="10" t="s">
        <v>23</v>
      </c>
      <c r="E99" s="10" t="n">
        <v>667</v>
      </c>
      <c r="F99" s="11" t="n">
        <v>45</v>
      </c>
      <c r="G99" s="11" t="n">
        <v>26</v>
      </c>
      <c r="H99" s="11" t="n">
        <v>8</v>
      </c>
      <c r="I99" s="11" t="n">
        <v>1</v>
      </c>
      <c r="J99" s="11" t="n">
        <v>15</v>
      </c>
      <c r="K99" s="11" t="n">
        <v>0</v>
      </c>
      <c r="L99" s="11" t="n">
        <v>4</v>
      </c>
      <c r="M99" s="11" t="n">
        <v>4</v>
      </c>
      <c r="N99" s="11" t="n">
        <v>0</v>
      </c>
      <c r="O99" s="11" t="n">
        <f aca="false">SUM(F99:N99)</f>
        <v>103</v>
      </c>
      <c r="P99" s="11" t="n">
        <v>6</v>
      </c>
      <c r="Q99" s="11" t="n">
        <f aca="false">SUM(O99:P99)</f>
        <v>109</v>
      </c>
      <c r="R99" s="11" t="n">
        <f aca="false">E99-Q99</f>
        <v>558</v>
      </c>
      <c r="S99" s="12" t="n">
        <f aca="false">(Q99*100)/E99</f>
        <v>16.3418290854573</v>
      </c>
      <c r="T99" s="12" t="n">
        <f aca="false">(R99*100)/E99</f>
        <v>83.6581709145427</v>
      </c>
    </row>
    <row r="100" customFormat="false" ht="12" hidden="false" customHeight="true" outlineLevel="0" collapsed="false">
      <c r="A100" s="9" t="n">
        <v>66</v>
      </c>
      <c r="B100" s="10"/>
      <c r="C100" s="10" t="s">
        <v>3993</v>
      </c>
      <c r="D100" s="10" t="s">
        <v>24</v>
      </c>
      <c r="E100" s="10" t="n">
        <v>667</v>
      </c>
      <c r="F100" s="11" t="n">
        <v>46</v>
      </c>
      <c r="G100" s="11" t="n">
        <v>46</v>
      </c>
      <c r="H100" s="11" t="n">
        <v>21</v>
      </c>
      <c r="I100" s="11" t="n">
        <v>4</v>
      </c>
      <c r="J100" s="11" t="n">
        <v>6</v>
      </c>
      <c r="K100" s="11" t="n">
        <v>1</v>
      </c>
      <c r="L100" s="11" t="n">
        <v>13</v>
      </c>
      <c r="M100" s="11" t="n">
        <v>2</v>
      </c>
      <c r="N100" s="11" t="n">
        <v>1</v>
      </c>
      <c r="O100" s="11" t="n">
        <f aca="false">SUM(F100:N100)</f>
        <v>140</v>
      </c>
      <c r="P100" s="11" t="n">
        <v>7</v>
      </c>
      <c r="Q100" s="11" t="n">
        <f aca="false">SUM(O100:P100)</f>
        <v>147</v>
      </c>
      <c r="R100" s="11" t="n">
        <f aca="false">E100-Q100</f>
        <v>520</v>
      </c>
      <c r="S100" s="12" t="n">
        <f aca="false">(Q100*100)/E100</f>
        <v>22.0389805097451</v>
      </c>
      <c r="T100" s="12" t="n">
        <f aca="false">(R100*100)/E100</f>
        <v>77.9610194902549</v>
      </c>
    </row>
    <row r="101" customFormat="false" ht="12" hidden="false" customHeight="true" outlineLevel="0" collapsed="false">
      <c r="A101" s="9" t="n">
        <v>66</v>
      </c>
      <c r="B101" s="10"/>
      <c r="C101" s="10" t="s">
        <v>3994</v>
      </c>
      <c r="D101" s="10" t="s">
        <v>23</v>
      </c>
      <c r="E101" s="10" t="n">
        <v>535</v>
      </c>
      <c r="F101" s="11" t="n">
        <v>23</v>
      </c>
      <c r="G101" s="11" t="n">
        <v>31</v>
      </c>
      <c r="H101" s="11" t="n">
        <v>11</v>
      </c>
      <c r="I101" s="11" t="n">
        <v>1</v>
      </c>
      <c r="J101" s="11" t="n">
        <v>4</v>
      </c>
      <c r="K101" s="11" t="n">
        <v>0</v>
      </c>
      <c r="L101" s="11" t="n">
        <v>4</v>
      </c>
      <c r="M101" s="11" t="n">
        <v>3</v>
      </c>
      <c r="N101" s="11" t="n">
        <v>0</v>
      </c>
      <c r="O101" s="11" t="n">
        <f aca="false">SUM(F101:N101)</f>
        <v>77</v>
      </c>
      <c r="P101" s="11" t="n">
        <v>3</v>
      </c>
      <c r="Q101" s="11" t="n">
        <f aca="false">SUM(O101:P101)</f>
        <v>80</v>
      </c>
      <c r="R101" s="11" t="n">
        <f aca="false">E101-Q101</f>
        <v>455</v>
      </c>
      <c r="S101" s="12" t="n">
        <f aca="false">(Q101*100)/E101</f>
        <v>14.9532710280374</v>
      </c>
      <c r="T101" s="12" t="n">
        <f aca="false">(R101*100)/E101</f>
        <v>85.0467289719626</v>
      </c>
    </row>
    <row r="102" customFormat="false" ht="12" hidden="false" customHeight="true" outlineLevel="0" collapsed="false">
      <c r="A102" s="9" t="n">
        <v>66</v>
      </c>
      <c r="B102" s="10"/>
      <c r="C102" s="10" t="s">
        <v>3994</v>
      </c>
      <c r="D102" s="10" t="s">
        <v>24</v>
      </c>
      <c r="E102" s="10" t="n">
        <v>535</v>
      </c>
      <c r="F102" s="11" t="n">
        <v>17</v>
      </c>
      <c r="G102" s="11" t="n">
        <v>22</v>
      </c>
      <c r="H102" s="11" t="n">
        <v>12</v>
      </c>
      <c r="I102" s="11" t="n">
        <v>3</v>
      </c>
      <c r="J102" s="11" t="n">
        <v>5</v>
      </c>
      <c r="K102" s="11" t="n">
        <v>0</v>
      </c>
      <c r="L102" s="11" t="n">
        <v>7</v>
      </c>
      <c r="M102" s="11" t="n">
        <v>1</v>
      </c>
      <c r="N102" s="11" t="n">
        <v>0</v>
      </c>
      <c r="O102" s="11" t="n">
        <f aca="false">SUM(F102:N102)</f>
        <v>67</v>
      </c>
      <c r="P102" s="11" t="n">
        <v>0</v>
      </c>
      <c r="Q102" s="11" t="n">
        <f aca="false">SUM(O102:P102)</f>
        <v>67</v>
      </c>
      <c r="R102" s="11" t="n">
        <f aca="false">E102-Q102</f>
        <v>468</v>
      </c>
      <c r="S102" s="12" t="n">
        <f aca="false">(Q102*100)/E102</f>
        <v>12.5233644859813</v>
      </c>
      <c r="T102" s="12" t="n">
        <f aca="false">(R102*100)/E102</f>
        <v>87.4766355140187</v>
      </c>
    </row>
    <row r="103" customFormat="false" ht="12" hidden="false" customHeight="true" outlineLevel="0" collapsed="false">
      <c r="A103" s="9" t="n">
        <v>66</v>
      </c>
      <c r="B103" s="10"/>
      <c r="C103" s="10" t="s">
        <v>3995</v>
      </c>
      <c r="D103" s="10" t="s">
        <v>23</v>
      </c>
      <c r="E103" s="10" t="n">
        <v>584</v>
      </c>
      <c r="F103" s="11" t="n">
        <v>43</v>
      </c>
      <c r="G103" s="11" t="n">
        <v>45</v>
      </c>
      <c r="H103" s="11" t="n">
        <v>11</v>
      </c>
      <c r="I103" s="11" t="n">
        <v>4</v>
      </c>
      <c r="J103" s="11" t="n">
        <v>7</v>
      </c>
      <c r="K103" s="11" t="n">
        <v>0</v>
      </c>
      <c r="L103" s="11" t="n">
        <v>15</v>
      </c>
      <c r="M103" s="11" t="n">
        <v>0</v>
      </c>
      <c r="N103" s="11" t="n">
        <v>0</v>
      </c>
      <c r="O103" s="11" t="n">
        <f aca="false">SUM(F103:N103)</f>
        <v>125</v>
      </c>
      <c r="P103" s="11" t="n">
        <v>2</v>
      </c>
      <c r="Q103" s="11" t="n">
        <f aca="false">SUM(O103:P103)</f>
        <v>127</v>
      </c>
      <c r="R103" s="11" t="n">
        <f aca="false">E103-Q103</f>
        <v>457</v>
      </c>
      <c r="S103" s="12" t="n">
        <f aca="false">(Q103*100)/E103</f>
        <v>21.7465753424658</v>
      </c>
      <c r="T103" s="12" t="n">
        <f aca="false">(R103*100)/E103</f>
        <v>78.2534246575343</v>
      </c>
    </row>
    <row r="104" customFormat="false" ht="12" hidden="false" customHeight="true" outlineLevel="0" collapsed="false">
      <c r="A104" s="9" t="n">
        <v>66</v>
      </c>
      <c r="B104" s="10"/>
      <c r="C104" s="10" t="s">
        <v>3995</v>
      </c>
      <c r="D104" s="10" t="s">
        <v>24</v>
      </c>
      <c r="E104" s="10" t="n">
        <v>584</v>
      </c>
      <c r="F104" s="11" t="n">
        <v>24</v>
      </c>
      <c r="G104" s="11" t="n">
        <v>39</v>
      </c>
      <c r="H104" s="11" t="n">
        <v>13</v>
      </c>
      <c r="I104" s="11" t="n">
        <v>1</v>
      </c>
      <c r="J104" s="11" t="n">
        <v>6</v>
      </c>
      <c r="K104" s="11" t="n">
        <v>1</v>
      </c>
      <c r="L104" s="11" t="n">
        <v>3</v>
      </c>
      <c r="M104" s="11" t="n">
        <v>1</v>
      </c>
      <c r="N104" s="11" t="n">
        <v>0</v>
      </c>
      <c r="O104" s="11" t="n">
        <f aca="false">SUM(F104:N104)</f>
        <v>88</v>
      </c>
      <c r="P104" s="11" t="n">
        <v>3</v>
      </c>
      <c r="Q104" s="11" t="n">
        <f aca="false">SUM(O104:P104)</f>
        <v>91</v>
      </c>
      <c r="R104" s="11" t="n">
        <f aca="false">E104-Q104</f>
        <v>493</v>
      </c>
      <c r="S104" s="12" t="n">
        <f aca="false">(Q104*100)/E104</f>
        <v>15.5821917808219</v>
      </c>
      <c r="T104" s="12" t="n">
        <f aca="false">(R104*100)/E104</f>
        <v>84.4178082191781</v>
      </c>
    </row>
    <row r="105" customFormat="false" ht="12" hidden="false" customHeight="true" outlineLevel="0" collapsed="false">
      <c r="A105" s="9" t="n">
        <v>66</v>
      </c>
      <c r="B105" s="10"/>
      <c r="C105" s="10" t="s">
        <v>3996</v>
      </c>
      <c r="D105" s="10" t="s">
        <v>23</v>
      </c>
      <c r="E105" s="10" t="n">
        <v>431</v>
      </c>
      <c r="F105" s="11" t="n">
        <v>26</v>
      </c>
      <c r="G105" s="11" t="n">
        <v>22</v>
      </c>
      <c r="H105" s="11" t="n">
        <v>6</v>
      </c>
      <c r="I105" s="11" t="n">
        <v>2</v>
      </c>
      <c r="J105" s="11" t="n">
        <v>5</v>
      </c>
      <c r="K105" s="11" t="n">
        <v>0</v>
      </c>
      <c r="L105" s="11" t="n">
        <v>6</v>
      </c>
      <c r="M105" s="11" t="n">
        <v>0</v>
      </c>
      <c r="N105" s="11" t="n">
        <v>0</v>
      </c>
      <c r="O105" s="11" t="n">
        <f aca="false">SUM(F105:N105)</f>
        <v>67</v>
      </c>
      <c r="P105" s="11" t="n">
        <v>1</v>
      </c>
      <c r="Q105" s="11" t="n">
        <f aca="false">SUM(O105:P105)</f>
        <v>68</v>
      </c>
      <c r="R105" s="11" t="n">
        <f aca="false">E105-Q105</f>
        <v>363</v>
      </c>
      <c r="S105" s="12" t="n">
        <f aca="false">(Q105*100)/E105</f>
        <v>15.7772621809745</v>
      </c>
      <c r="T105" s="12" t="n">
        <f aca="false">(R105*100)/E105</f>
        <v>84.2227378190255</v>
      </c>
    </row>
    <row r="106" customFormat="false" ht="12" hidden="false" customHeight="true" outlineLevel="0" collapsed="false">
      <c r="A106" s="9" t="n">
        <v>66</v>
      </c>
      <c r="B106" s="10"/>
      <c r="C106" s="10" t="s">
        <v>3996</v>
      </c>
      <c r="D106" s="10" t="s">
        <v>24</v>
      </c>
      <c r="E106" s="10" t="n">
        <v>432</v>
      </c>
      <c r="F106" s="11" t="n">
        <v>27</v>
      </c>
      <c r="G106" s="11" t="n">
        <v>22</v>
      </c>
      <c r="H106" s="11" t="n">
        <v>6</v>
      </c>
      <c r="I106" s="11" t="n">
        <v>1</v>
      </c>
      <c r="J106" s="11" t="n">
        <v>8</v>
      </c>
      <c r="K106" s="11" t="n">
        <v>0</v>
      </c>
      <c r="L106" s="11" t="n">
        <v>14</v>
      </c>
      <c r="M106" s="11" t="n">
        <v>0</v>
      </c>
      <c r="N106" s="11" t="n">
        <v>0</v>
      </c>
      <c r="O106" s="11" t="n">
        <f aca="false">SUM(F106:N106)</f>
        <v>78</v>
      </c>
      <c r="P106" s="11" t="n">
        <v>1</v>
      </c>
      <c r="Q106" s="11" t="n">
        <f aca="false">SUM(O106:P106)</f>
        <v>79</v>
      </c>
      <c r="R106" s="11" t="n">
        <f aca="false">E106-Q106</f>
        <v>353</v>
      </c>
      <c r="S106" s="12" t="n">
        <f aca="false">(Q106*100)/E106</f>
        <v>18.287037037037</v>
      </c>
      <c r="T106" s="12" t="n">
        <f aca="false">(R106*100)/E106</f>
        <v>81.712962962963</v>
      </c>
    </row>
    <row r="107" customFormat="false" ht="12" hidden="false" customHeight="true" outlineLevel="0" collapsed="false">
      <c r="A107" s="9" t="n">
        <v>66</v>
      </c>
      <c r="B107" s="10"/>
      <c r="C107" s="10" t="s">
        <v>3997</v>
      </c>
      <c r="D107" s="10" t="s">
        <v>23</v>
      </c>
      <c r="E107" s="10" t="n">
        <v>431</v>
      </c>
      <c r="F107" s="11" t="n">
        <v>33</v>
      </c>
      <c r="G107" s="11" t="n">
        <v>42</v>
      </c>
      <c r="H107" s="11" t="n">
        <v>5</v>
      </c>
      <c r="I107" s="11" t="n">
        <v>1</v>
      </c>
      <c r="J107" s="11" t="n">
        <v>3</v>
      </c>
      <c r="K107" s="11" t="n">
        <v>0</v>
      </c>
      <c r="L107" s="11" t="n">
        <v>8</v>
      </c>
      <c r="M107" s="11" t="n">
        <v>0</v>
      </c>
      <c r="N107" s="11" t="n">
        <v>0</v>
      </c>
      <c r="O107" s="11" t="n">
        <f aca="false">SUM(F107:N107)</f>
        <v>92</v>
      </c>
      <c r="P107" s="11" t="n">
        <v>1</v>
      </c>
      <c r="Q107" s="11" t="n">
        <f aca="false">SUM(O107:P107)</f>
        <v>93</v>
      </c>
      <c r="R107" s="11" t="n">
        <f aca="false">E107-Q107</f>
        <v>338</v>
      </c>
      <c r="S107" s="12" t="n">
        <f aca="false">(Q107*100)/E107</f>
        <v>21.5777262180974</v>
      </c>
      <c r="T107" s="12" t="n">
        <f aca="false">(R107*100)/E107</f>
        <v>78.4222737819026</v>
      </c>
    </row>
    <row r="108" customFormat="false" ht="12" hidden="false" customHeight="true" outlineLevel="0" collapsed="false">
      <c r="A108" s="9" t="n">
        <v>66</v>
      </c>
      <c r="B108" s="10"/>
      <c r="C108" s="10" t="s">
        <v>3997</v>
      </c>
      <c r="D108" s="10" t="s">
        <v>24</v>
      </c>
      <c r="E108" s="10" t="n">
        <v>431</v>
      </c>
      <c r="F108" s="11" t="n">
        <v>37</v>
      </c>
      <c r="G108" s="11" t="n">
        <v>42</v>
      </c>
      <c r="H108" s="11" t="n">
        <v>7</v>
      </c>
      <c r="I108" s="11" t="n">
        <v>0</v>
      </c>
      <c r="J108" s="11" t="n">
        <v>5</v>
      </c>
      <c r="K108" s="11" t="n">
        <v>0</v>
      </c>
      <c r="L108" s="11" t="n">
        <v>11</v>
      </c>
      <c r="M108" s="11" t="n">
        <v>2</v>
      </c>
      <c r="N108" s="11" t="n">
        <v>0</v>
      </c>
      <c r="O108" s="11" t="n">
        <f aca="false">SUM(F108:N108)</f>
        <v>104</v>
      </c>
      <c r="P108" s="11" t="n">
        <v>7</v>
      </c>
      <c r="Q108" s="11" t="n">
        <f aca="false">SUM(O108:P108)</f>
        <v>111</v>
      </c>
      <c r="R108" s="11" t="n">
        <f aca="false">E108-Q108</f>
        <v>320</v>
      </c>
      <c r="S108" s="12" t="n">
        <f aca="false">(Q108*100)/E108</f>
        <v>25.754060324826</v>
      </c>
      <c r="T108" s="12" t="n">
        <f aca="false">(R108*100)/E108</f>
        <v>74.245939675174</v>
      </c>
    </row>
    <row r="109" customFormat="false" ht="12" hidden="false" customHeight="true" outlineLevel="0" collapsed="false">
      <c r="A109" s="9" t="n">
        <v>66</v>
      </c>
      <c r="B109" s="10"/>
      <c r="C109" s="10" t="s">
        <v>3998</v>
      </c>
      <c r="D109" s="10" t="s">
        <v>23</v>
      </c>
      <c r="E109" s="10" t="n">
        <v>511</v>
      </c>
      <c r="F109" s="11" t="n">
        <v>41</v>
      </c>
      <c r="G109" s="11" t="n">
        <v>46</v>
      </c>
      <c r="H109" s="11" t="n">
        <v>8</v>
      </c>
      <c r="I109" s="11" t="n">
        <v>0</v>
      </c>
      <c r="J109" s="11" t="n">
        <v>9</v>
      </c>
      <c r="K109" s="11" t="n">
        <v>0</v>
      </c>
      <c r="L109" s="11" t="n">
        <v>9</v>
      </c>
      <c r="M109" s="11" t="n">
        <v>2</v>
      </c>
      <c r="N109" s="11" t="n">
        <v>0</v>
      </c>
      <c r="O109" s="11" t="n">
        <f aca="false">SUM(F109:N109)</f>
        <v>115</v>
      </c>
      <c r="P109" s="11" t="n">
        <v>5</v>
      </c>
      <c r="Q109" s="11" t="n">
        <f aca="false">SUM(O109:P109)</f>
        <v>120</v>
      </c>
      <c r="R109" s="11" t="n">
        <f aca="false">E109-Q109</f>
        <v>391</v>
      </c>
      <c r="S109" s="12" t="n">
        <f aca="false">(Q109*100)/E109</f>
        <v>23.4833659491194</v>
      </c>
      <c r="T109" s="12" t="n">
        <f aca="false">(R109*100)/E109</f>
        <v>76.5166340508806</v>
      </c>
    </row>
    <row r="110" customFormat="false" ht="12" hidden="false" customHeight="true" outlineLevel="0" collapsed="false">
      <c r="A110" s="9" t="n">
        <v>66</v>
      </c>
      <c r="B110" s="10"/>
      <c r="C110" s="10" t="s">
        <v>3998</v>
      </c>
      <c r="D110" s="10" t="s">
        <v>24</v>
      </c>
      <c r="E110" s="10" t="n">
        <v>512</v>
      </c>
      <c r="F110" s="11" t="n">
        <v>35</v>
      </c>
      <c r="G110" s="11" t="n">
        <v>40</v>
      </c>
      <c r="H110" s="11" t="n">
        <v>5</v>
      </c>
      <c r="I110" s="11" t="n">
        <v>2</v>
      </c>
      <c r="J110" s="11" t="n">
        <v>7</v>
      </c>
      <c r="K110" s="11" t="n">
        <v>0</v>
      </c>
      <c r="L110" s="11" t="n">
        <v>5</v>
      </c>
      <c r="M110" s="11" t="n">
        <v>2</v>
      </c>
      <c r="N110" s="11" t="n">
        <v>0</v>
      </c>
      <c r="O110" s="11" t="n">
        <f aca="false">SUM(F110:N110)</f>
        <v>96</v>
      </c>
      <c r="P110" s="11" t="n">
        <v>4</v>
      </c>
      <c r="Q110" s="11" t="n">
        <f aca="false">SUM(O110:P110)</f>
        <v>100</v>
      </c>
      <c r="R110" s="11" t="n">
        <f aca="false">E110-Q110</f>
        <v>412</v>
      </c>
      <c r="S110" s="12" t="n">
        <f aca="false">(Q110*100)/E110</f>
        <v>19.53125</v>
      </c>
      <c r="T110" s="12" t="n">
        <f aca="false">(R110*100)/E110</f>
        <v>80.46875</v>
      </c>
    </row>
    <row r="111" customFormat="false" ht="12" hidden="false" customHeight="true" outlineLevel="0" collapsed="false">
      <c r="A111" s="9" t="n">
        <v>66</v>
      </c>
      <c r="B111" s="10"/>
      <c r="C111" s="10" t="s">
        <v>3999</v>
      </c>
      <c r="D111" s="10" t="s">
        <v>23</v>
      </c>
      <c r="E111" s="10" t="n">
        <v>442</v>
      </c>
      <c r="F111" s="11" t="n">
        <v>46</v>
      </c>
      <c r="G111" s="11" t="n">
        <v>26</v>
      </c>
      <c r="H111" s="11" t="n">
        <v>13</v>
      </c>
      <c r="I111" s="11" t="n">
        <v>2</v>
      </c>
      <c r="J111" s="11" t="n">
        <v>6</v>
      </c>
      <c r="K111" s="11" t="n">
        <v>0</v>
      </c>
      <c r="L111" s="11" t="n">
        <v>12</v>
      </c>
      <c r="M111" s="11" t="n">
        <v>3</v>
      </c>
      <c r="N111" s="11" t="n">
        <v>0</v>
      </c>
      <c r="O111" s="11" t="n">
        <f aca="false">SUM(F111:N111)</f>
        <v>108</v>
      </c>
      <c r="P111" s="11" t="n">
        <v>6</v>
      </c>
      <c r="Q111" s="11" t="n">
        <f aca="false">SUM(O111:P111)</f>
        <v>114</v>
      </c>
      <c r="R111" s="11" t="n">
        <f aca="false">E111-Q111</f>
        <v>328</v>
      </c>
      <c r="S111" s="12" t="n">
        <f aca="false">(Q111*100)/E111</f>
        <v>25.7918552036199</v>
      </c>
      <c r="T111" s="12" t="n">
        <f aca="false">(R111*100)/E111</f>
        <v>74.2081447963801</v>
      </c>
    </row>
    <row r="112" customFormat="false" ht="12" hidden="false" customHeight="true" outlineLevel="0" collapsed="false">
      <c r="A112" s="9" t="n">
        <v>66</v>
      </c>
      <c r="B112" s="10"/>
      <c r="C112" s="10" t="s">
        <v>3999</v>
      </c>
      <c r="D112" s="10" t="s">
        <v>24</v>
      </c>
      <c r="E112" s="10" t="n">
        <v>443</v>
      </c>
      <c r="F112" s="11" t="n">
        <v>32</v>
      </c>
      <c r="G112" s="11" t="n">
        <v>21</v>
      </c>
      <c r="H112" s="11" t="n">
        <v>9</v>
      </c>
      <c r="I112" s="11" t="n">
        <v>1</v>
      </c>
      <c r="J112" s="11" t="n">
        <v>5</v>
      </c>
      <c r="K112" s="11" t="n">
        <v>0</v>
      </c>
      <c r="L112" s="11" t="n">
        <v>7</v>
      </c>
      <c r="M112" s="11" t="n">
        <v>3</v>
      </c>
      <c r="N112" s="11" t="n">
        <v>0</v>
      </c>
      <c r="O112" s="11" t="n">
        <f aca="false">SUM(F112:N112)</f>
        <v>78</v>
      </c>
      <c r="P112" s="11" t="n">
        <v>11</v>
      </c>
      <c r="Q112" s="11" t="n">
        <f aca="false">SUM(O112:P112)</f>
        <v>89</v>
      </c>
      <c r="R112" s="11" t="n">
        <f aca="false">E112-Q112</f>
        <v>354</v>
      </c>
      <c r="S112" s="12" t="n">
        <f aca="false">(Q112*100)/E112</f>
        <v>20.0902934537246</v>
      </c>
      <c r="T112" s="12" t="n">
        <f aca="false">(R112*100)/E112</f>
        <v>79.9097065462754</v>
      </c>
    </row>
    <row r="113" customFormat="false" ht="12" hidden="false" customHeight="true" outlineLevel="0" collapsed="false">
      <c r="A113" s="9" t="n">
        <v>66</v>
      </c>
      <c r="B113" s="10"/>
      <c r="C113" s="10" t="s">
        <v>4000</v>
      </c>
      <c r="D113" s="10" t="s">
        <v>23</v>
      </c>
      <c r="E113" s="10" t="n">
        <v>647</v>
      </c>
      <c r="F113" s="11" t="n">
        <v>50</v>
      </c>
      <c r="G113" s="11" t="n">
        <v>51</v>
      </c>
      <c r="H113" s="11" t="n">
        <v>13</v>
      </c>
      <c r="I113" s="11" t="n">
        <v>3</v>
      </c>
      <c r="J113" s="11" t="n">
        <v>2</v>
      </c>
      <c r="K113" s="11" t="n">
        <v>0</v>
      </c>
      <c r="L113" s="11" t="n">
        <v>6</v>
      </c>
      <c r="M113" s="11" t="n">
        <v>1</v>
      </c>
      <c r="N113" s="11" t="n">
        <v>0</v>
      </c>
      <c r="O113" s="11" t="n">
        <f aca="false">SUM(F113:N113)</f>
        <v>126</v>
      </c>
      <c r="P113" s="11" t="n">
        <v>1</v>
      </c>
      <c r="Q113" s="11" t="n">
        <f aca="false">SUM(O113:P113)</f>
        <v>127</v>
      </c>
      <c r="R113" s="11" t="n">
        <f aca="false">E113-Q113</f>
        <v>520</v>
      </c>
      <c r="S113" s="12" t="n">
        <f aca="false">(Q113*100)/E113</f>
        <v>19.629057187017</v>
      </c>
      <c r="T113" s="12" t="n">
        <f aca="false">(R113*100)/E113</f>
        <v>80.370942812983</v>
      </c>
    </row>
    <row r="114" customFormat="false" ht="12" hidden="false" customHeight="true" outlineLevel="0" collapsed="false">
      <c r="A114" s="9" t="n">
        <v>66</v>
      </c>
      <c r="B114" s="10"/>
      <c r="C114" s="10" t="s">
        <v>4000</v>
      </c>
      <c r="D114" s="10" t="s">
        <v>24</v>
      </c>
      <c r="E114" s="10" t="n">
        <v>647</v>
      </c>
      <c r="F114" s="11" t="n">
        <v>47</v>
      </c>
      <c r="G114" s="11" t="n">
        <v>60</v>
      </c>
      <c r="H114" s="11" t="n">
        <v>9</v>
      </c>
      <c r="I114" s="11" t="n">
        <v>1</v>
      </c>
      <c r="J114" s="11" t="n">
        <v>5</v>
      </c>
      <c r="K114" s="11" t="n">
        <v>0</v>
      </c>
      <c r="L114" s="11" t="n">
        <v>10</v>
      </c>
      <c r="M114" s="11" t="n">
        <v>1</v>
      </c>
      <c r="N114" s="11" t="n">
        <v>1</v>
      </c>
      <c r="O114" s="11" t="n">
        <f aca="false">SUM(F114:N114)</f>
        <v>134</v>
      </c>
      <c r="P114" s="11" t="n">
        <v>1</v>
      </c>
      <c r="Q114" s="11" t="n">
        <f aca="false">SUM(O114:P114)</f>
        <v>135</v>
      </c>
      <c r="R114" s="11" t="n">
        <f aca="false">E114-Q114</f>
        <v>512</v>
      </c>
      <c r="S114" s="12" t="n">
        <f aca="false">(Q114*100)/E114</f>
        <v>20.8655332302937</v>
      </c>
      <c r="T114" s="12" t="n">
        <f aca="false">(R114*100)/E114</f>
        <v>79.1344667697063</v>
      </c>
    </row>
    <row r="115" customFormat="false" ht="12" hidden="false" customHeight="true" outlineLevel="0" collapsed="false">
      <c r="A115" s="9" t="n">
        <v>66</v>
      </c>
      <c r="B115" s="10"/>
      <c r="C115" s="10" t="s">
        <v>4001</v>
      </c>
      <c r="D115" s="10" t="s">
        <v>23</v>
      </c>
      <c r="E115" s="10" t="n">
        <v>561</v>
      </c>
      <c r="F115" s="11" t="n">
        <v>54</v>
      </c>
      <c r="G115" s="11" t="n">
        <v>35</v>
      </c>
      <c r="H115" s="11" t="n">
        <v>13</v>
      </c>
      <c r="I115" s="11" t="n">
        <v>2</v>
      </c>
      <c r="J115" s="11" t="n">
        <v>3</v>
      </c>
      <c r="K115" s="11" t="n">
        <v>0</v>
      </c>
      <c r="L115" s="11" t="n">
        <v>12</v>
      </c>
      <c r="M115" s="11" t="n">
        <v>2</v>
      </c>
      <c r="N115" s="11" t="n">
        <v>0</v>
      </c>
      <c r="O115" s="11" t="n">
        <f aca="false">SUM(F115:N115)</f>
        <v>121</v>
      </c>
      <c r="P115" s="11" t="n">
        <v>5</v>
      </c>
      <c r="Q115" s="11" t="n">
        <f aca="false">SUM(O115:P115)</f>
        <v>126</v>
      </c>
      <c r="R115" s="11" t="n">
        <f aca="false">E115-Q115</f>
        <v>435</v>
      </c>
      <c r="S115" s="12" t="n">
        <f aca="false">(Q115*100)/E115</f>
        <v>22.4598930481283</v>
      </c>
      <c r="T115" s="12" t="n">
        <f aca="false">(R115*100)/E115</f>
        <v>77.5401069518717</v>
      </c>
    </row>
    <row r="116" customFormat="false" ht="12" hidden="false" customHeight="true" outlineLevel="0" collapsed="false">
      <c r="A116" s="9" t="n">
        <v>66</v>
      </c>
      <c r="B116" s="10"/>
      <c r="C116" s="10" t="s">
        <v>4001</v>
      </c>
      <c r="D116" s="10" t="s">
        <v>24</v>
      </c>
      <c r="E116" s="10" t="n">
        <v>561</v>
      </c>
      <c r="F116" s="11" t="n">
        <v>34</v>
      </c>
      <c r="G116" s="11" t="n">
        <v>40</v>
      </c>
      <c r="H116" s="11" t="n">
        <v>5</v>
      </c>
      <c r="I116" s="11" t="n">
        <v>1</v>
      </c>
      <c r="J116" s="11" t="n">
        <v>4</v>
      </c>
      <c r="K116" s="11" t="n">
        <v>0</v>
      </c>
      <c r="L116" s="11" t="n">
        <v>12</v>
      </c>
      <c r="M116" s="11" t="n">
        <v>0</v>
      </c>
      <c r="N116" s="11" t="n">
        <v>3</v>
      </c>
      <c r="O116" s="11" t="n">
        <f aca="false">SUM(F116:N116)</f>
        <v>99</v>
      </c>
      <c r="P116" s="11" t="n">
        <v>5</v>
      </c>
      <c r="Q116" s="11" t="n">
        <f aca="false">SUM(O116:P116)</f>
        <v>104</v>
      </c>
      <c r="R116" s="11" t="n">
        <f aca="false">E116-Q116</f>
        <v>457</v>
      </c>
      <c r="S116" s="12" t="n">
        <f aca="false">(Q116*100)/E116</f>
        <v>18.5383244206774</v>
      </c>
      <c r="T116" s="12" t="n">
        <f aca="false">(R116*100)/E116</f>
        <v>81.4616755793226</v>
      </c>
    </row>
    <row r="117" customFormat="false" ht="12" hidden="false" customHeight="true" outlineLevel="0" collapsed="false">
      <c r="A117" s="9" t="n">
        <v>66</v>
      </c>
      <c r="B117" s="10"/>
      <c r="C117" s="10" t="s">
        <v>4002</v>
      </c>
      <c r="D117" s="10" t="s">
        <v>23</v>
      </c>
      <c r="E117" s="10" t="n">
        <v>561</v>
      </c>
      <c r="F117" s="11" t="n">
        <v>51</v>
      </c>
      <c r="G117" s="11" t="n">
        <v>35</v>
      </c>
      <c r="H117" s="11" t="n">
        <v>13</v>
      </c>
      <c r="I117" s="11" t="n">
        <v>1</v>
      </c>
      <c r="J117" s="11" t="n">
        <v>6</v>
      </c>
      <c r="K117" s="11" t="n">
        <v>1</v>
      </c>
      <c r="L117" s="11" t="n">
        <v>9</v>
      </c>
      <c r="M117" s="11" t="n">
        <v>0</v>
      </c>
      <c r="N117" s="11" t="n">
        <v>0</v>
      </c>
      <c r="O117" s="11" t="n">
        <f aca="false">SUM(F117:N117)</f>
        <v>116</v>
      </c>
      <c r="P117" s="11" t="n">
        <v>5</v>
      </c>
      <c r="Q117" s="11" t="n">
        <f aca="false">SUM(O117:P117)</f>
        <v>121</v>
      </c>
      <c r="R117" s="11" t="n">
        <f aca="false">E117-Q117</f>
        <v>440</v>
      </c>
      <c r="S117" s="12" t="n">
        <f aca="false">(Q117*100)/E117</f>
        <v>21.5686274509804</v>
      </c>
      <c r="T117" s="12" t="n">
        <f aca="false">(R117*100)/E117</f>
        <v>78.4313725490196</v>
      </c>
    </row>
    <row r="118" customFormat="false" ht="12" hidden="false" customHeight="true" outlineLevel="0" collapsed="false">
      <c r="A118" s="9" t="n">
        <v>66</v>
      </c>
      <c r="B118" s="10"/>
      <c r="C118" s="10" t="s">
        <v>4002</v>
      </c>
      <c r="D118" s="10" t="s">
        <v>24</v>
      </c>
      <c r="E118" s="10" t="n">
        <v>561</v>
      </c>
      <c r="F118" s="11" t="n">
        <v>34</v>
      </c>
      <c r="G118" s="11" t="n">
        <v>56</v>
      </c>
      <c r="H118" s="11" t="n">
        <v>6</v>
      </c>
      <c r="I118" s="11" t="n">
        <v>1</v>
      </c>
      <c r="J118" s="11" t="n">
        <v>4</v>
      </c>
      <c r="K118" s="11" t="n">
        <v>1</v>
      </c>
      <c r="L118" s="11" t="n">
        <v>17</v>
      </c>
      <c r="M118" s="11" t="n">
        <v>1</v>
      </c>
      <c r="N118" s="11" t="n">
        <v>0</v>
      </c>
      <c r="O118" s="11" t="n">
        <f aca="false">SUM(F118:N118)</f>
        <v>120</v>
      </c>
      <c r="P118" s="11" t="n">
        <v>1</v>
      </c>
      <c r="Q118" s="11" t="n">
        <f aca="false">SUM(O118:P118)</f>
        <v>121</v>
      </c>
      <c r="R118" s="11" t="n">
        <f aca="false">E118-Q118</f>
        <v>440</v>
      </c>
      <c r="S118" s="12" t="n">
        <f aca="false">(Q118*100)/E118</f>
        <v>21.5686274509804</v>
      </c>
      <c r="T118" s="12" t="n">
        <f aca="false">(R118*100)/E118</f>
        <v>78.4313725490196</v>
      </c>
    </row>
    <row r="119" customFormat="false" ht="12" hidden="false" customHeight="true" outlineLevel="0" collapsed="false">
      <c r="A119" s="9" t="n">
        <v>66</v>
      </c>
      <c r="B119" s="10"/>
      <c r="C119" s="10" t="s">
        <v>4003</v>
      </c>
      <c r="D119" s="10" t="s">
        <v>23</v>
      </c>
      <c r="E119" s="10" t="n">
        <v>489</v>
      </c>
      <c r="F119" s="11" t="n">
        <v>41</v>
      </c>
      <c r="G119" s="11" t="n">
        <v>23</v>
      </c>
      <c r="H119" s="11" t="n">
        <v>13</v>
      </c>
      <c r="I119" s="11" t="n">
        <v>1</v>
      </c>
      <c r="J119" s="11" t="n">
        <v>11</v>
      </c>
      <c r="K119" s="11" t="n">
        <v>0</v>
      </c>
      <c r="L119" s="11" t="n">
        <v>19</v>
      </c>
      <c r="M119" s="11" t="n">
        <v>0</v>
      </c>
      <c r="N119" s="11" t="n">
        <v>0</v>
      </c>
      <c r="O119" s="11" t="n">
        <f aca="false">SUM(F119:N119)</f>
        <v>108</v>
      </c>
      <c r="P119" s="11" t="n">
        <v>4</v>
      </c>
      <c r="Q119" s="11" t="n">
        <f aca="false">SUM(O119:P119)</f>
        <v>112</v>
      </c>
      <c r="R119" s="11" t="n">
        <f aca="false">E119-Q119</f>
        <v>377</v>
      </c>
      <c r="S119" s="12" t="n">
        <f aca="false">(Q119*100)/E119</f>
        <v>22.9038854805726</v>
      </c>
      <c r="T119" s="12" t="n">
        <f aca="false">(R119*100)/E119</f>
        <v>77.0961145194274</v>
      </c>
    </row>
    <row r="120" customFormat="false" ht="12" hidden="false" customHeight="true" outlineLevel="0" collapsed="false">
      <c r="A120" s="9" t="n">
        <v>66</v>
      </c>
      <c r="B120" s="10"/>
      <c r="C120" s="10" t="s">
        <v>4003</v>
      </c>
      <c r="D120" s="10" t="s">
        <v>24</v>
      </c>
      <c r="E120" s="10" t="n">
        <v>490</v>
      </c>
      <c r="F120" s="11" t="n">
        <v>36</v>
      </c>
      <c r="G120" s="11" t="n">
        <v>25</v>
      </c>
      <c r="H120" s="11" t="n">
        <v>7</v>
      </c>
      <c r="I120" s="11" t="n">
        <v>1</v>
      </c>
      <c r="J120" s="11" t="n">
        <v>6</v>
      </c>
      <c r="K120" s="11" t="n">
        <v>0</v>
      </c>
      <c r="L120" s="11" t="n">
        <v>6</v>
      </c>
      <c r="M120" s="11" t="n">
        <v>0</v>
      </c>
      <c r="N120" s="11" t="n">
        <v>2</v>
      </c>
      <c r="O120" s="11" t="n">
        <f aca="false">SUM(F120:N120)</f>
        <v>83</v>
      </c>
      <c r="P120" s="11" t="n">
        <v>6</v>
      </c>
      <c r="Q120" s="11" t="n">
        <f aca="false">SUM(O120:P120)</f>
        <v>89</v>
      </c>
      <c r="R120" s="11" t="n">
        <f aca="false">E120-Q120</f>
        <v>401</v>
      </c>
      <c r="S120" s="12" t="n">
        <f aca="false">(Q120*100)/E120</f>
        <v>18.1632653061224</v>
      </c>
      <c r="T120" s="12" t="n">
        <f aca="false">(R120*100)/E120</f>
        <v>81.8367346938776</v>
      </c>
    </row>
    <row r="121" customFormat="false" ht="12" hidden="false" customHeight="true" outlineLevel="0" collapsed="false">
      <c r="A121" s="9" t="n">
        <v>66</v>
      </c>
      <c r="B121" s="10"/>
      <c r="C121" s="10" t="s">
        <v>4004</v>
      </c>
      <c r="D121" s="10" t="s">
        <v>23</v>
      </c>
      <c r="E121" s="10" t="n">
        <v>555</v>
      </c>
      <c r="F121" s="11" t="n">
        <v>52</v>
      </c>
      <c r="G121" s="11" t="n">
        <v>27</v>
      </c>
      <c r="H121" s="11" t="n">
        <v>11</v>
      </c>
      <c r="I121" s="11" t="n">
        <v>2</v>
      </c>
      <c r="J121" s="11" t="n">
        <v>12</v>
      </c>
      <c r="K121" s="11" t="n">
        <v>0</v>
      </c>
      <c r="L121" s="11" t="n">
        <v>6</v>
      </c>
      <c r="M121" s="11" t="n">
        <v>0</v>
      </c>
      <c r="N121" s="11" t="n">
        <v>0</v>
      </c>
      <c r="O121" s="11" t="n">
        <f aca="false">SUM(F121:N121)</f>
        <v>110</v>
      </c>
      <c r="P121" s="11" t="n">
        <v>5</v>
      </c>
      <c r="Q121" s="11" t="n">
        <f aca="false">SUM(O121:P121)</f>
        <v>115</v>
      </c>
      <c r="R121" s="11" t="n">
        <f aca="false">E121-Q121</f>
        <v>440</v>
      </c>
      <c r="S121" s="12" t="n">
        <f aca="false">(Q121*100)/E121</f>
        <v>20.7207207207207</v>
      </c>
      <c r="T121" s="12" t="n">
        <f aca="false">(R121*100)/E121</f>
        <v>79.2792792792793</v>
      </c>
    </row>
    <row r="122" customFormat="false" ht="12" hidden="false" customHeight="true" outlineLevel="0" collapsed="false">
      <c r="A122" s="9" t="n">
        <v>66</v>
      </c>
      <c r="B122" s="10"/>
      <c r="C122" s="10" t="s">
        <v>4004</v>
      </c>
      <c r="D122" s="10" t="s">
        <v>24</v>
      </c>
      <c r="E122" s="10" t="n">
        <v>555</v>
      </c>
      <c r="F122" s="11" t="n">
        <v>47</v>
      </c>
      <c r="G122" s="11" t="n">
        <v>28</v>
      </c>
      <c r="H122" s="11" t="n">
        <v>11</v>
      </c>
      <c r="I122" s="11" t="n">
        <v>1</v>
      </c>
      <c r="J122" s="11" t="n">
        <v>8</v>
      </c>
      <c r="K122" s="11" t="n">
        <v>0</v>
      </c>
      <c r="L122" s="11" t="n">
        <v>5</v>
      </c>
      <c r="M122" s="11" t="n">
        <v>2</v>
      </c>
      <c r="N122" s="11" t="n">
        <v>2</v>
      </c>
      <c r="O122" s="11" t="n">
        <f aca="false">SUM(F122:N122)</f>
        <v>104</v>
      </c>
      <c r="P122" s="11" t="n">
        <v>2</v>
      </c>
      <c r="Q122" s="11" t="n">
        <f aca="false">SUM(O122:P122)</f>
        <v>106</v>
      </c>
      <c r="R122" s="11" t="n">
        <f aca="false">E122-Q122</f>
        <v>449</v>
      </c>
      <c r="S122" s="12" t="n">
        <f aca="false">(Q122*100)/E122</f>
        <v>19.0990990990991</v>
      </c>
      <c r="T122" s="12" t="n">
        <f aca="false">(R122*100)/E122</f>
        <v>80.9009009009009</v>
      </c>
    </row>
    <row r="123" customFormat="false" ht="12" hidden="false" customHeight="true" outlineLevel="0" collapsed="false">
      <c r="A123" s="9" t="n">
        <v>66</v>
      </c>
      <c r="B123" s="10"/>
      <c r="C123" s="10" t="s">
        <v>4005</v>
      </c>
      <c r="D123" s="10" t="s">
        <v>23</v>
      </c>
      <c r="E123" s="10" t="n">
        <v>452</v>
      </c>
      <c r="F123" s="11" t="n">
        <v>22</v>
      </c>
      <c r="G123" s="11" t="n">
        <v>36</v>
      </c>
      <c r="H123" s="11" t="n">
        <v>5</v>
      </c>
      <c r="I123" s="11" t="n">
        <v>5</v>
      </c>
      <c r="J123" s="11" t="n">
        <v>7</v>
      </c>
      <c r="K123" s="11" t="n">
        <v>1</v>
      </c>
      <c r="L123" s="11" t="n">
        <v>10</v>
      </c>
      <c r="M123" s="11" t="n">
        <v>0</v>
      </c>
      <c r="N123" s="11" t="n">
        <v>0</v>
      </c>
      <c r="O123" s="11" t="n">
        <f aca="false">SUM(F123:N123)</f>
        <v>86</v>
      </c>
      <c r="P123" s="11" t="n">
        <v>5</v>
      </c>
      <c r="Q123" s="11" t="n">
        <f aca="false">SUM(O123:P123)</f>
        <v>91</v>
      </c>
      <c r="R123" s="11" t="n">
        <f aca="false">E123-Q123</f>
        <v>361</v>
      </c>
      <c r="S123" s="12" t="n">
        <f aca="false">(Q123*100)/E123</f>
        <v>20.1327433628319</v>
      </c>
      <c r="T123" s="12" t="n">
        <f aca="false">(R123*100)/E123</f>
        <v>79.8672566371681</v>
      </c>
    </row>
    <row r="124" customFormat="false" ht="12" hidden="false" customHeight="true" outlineLevel="0" collapsed="false">
      <c r="A124" s="9" t="n">
        <v>66</v>
      </c>
      <c r="B124" s="10"/>
      <c r="C124" s="10" t="s">
        <v>4005</v>
      </c>
      <c r="D124" s="10" t="s">
        <v>24</v>
      </c>
      <c r="E124" s="10" t="n">
        <v>453</v>
      </c>
      <c r="F124" s="11" t="n">
        <v>25</v>
      </c>
      <c r="G124" s="11" t="n">
        <v>28</v>
      </c>
      <c r="H124" s="11" t="n">
        <v>5</v>
      </c>
      <c r="I124" s="11" t="n">
        <v>3</v>
      </c>
      <c r="J124" s="11" t="n">
        <v>10</v>
      </c>
      <c r="K124" s="11" t="n">
        <v>0</v>
      </c>
      <c r="L124" s="11" t="n">
        <v>13</v>
      </c>
      <c r="M124" s="11" t="n">
        <v>0</v>
      </c>
      <c r="N124" s="11" t="n">
        <v>0</v>
      </c>
      <c r="O124" s="11" t="n">
        <f aca="false">SUM(F124:N124)</f>
        <v>84</v>
      </c>
      <c r="P124" s="11" t="n">
        <v>1</v>
      </c>
      <c r="Q124" s="11" t="n">
        <f aca="false">SUM(O124:P124)</f>
        <v>85</v>
      </c>
      <c r="R124" s="11" t="n">
        <f aca="false">E124-Q124</f>
        <v>368</v>
      </c>
      <c r="S124" s="12" t="n">
        <f aca="false">(Q124*100)/E124</f>
        <v>18.7637969094923</v>
      </c>
      <c r="T124" s="12" t="n">
        <f aca="false">(R124*100)/E124</f>
        <v>81.2362030905077</v>
      </c>
    </row>
    <row r="125" customFormat="false" ht="12" hidden="false" customHeight="true" outlineLevel="0" collapsed="false">
      <c r="A125" s="9" t="n">
        <v>66</v>
      </c>
      <c r="B125" s="10"/>
      <c r="C125" s="10" t="s">
        <v>4006</v>
      </c>
      <c r="D125" s="10" t="s">
        <v>23</v>
      </c>
      <c r="E125" s="10" t="n">
        <v>519</v>
      </c>
      <c r="F125" s="11" t="n">
        <v>26</v>
      </c>
      <c r="G125" s="11" t="n">
        <v>40</v>
      </c>
      <c r="H125" s="11" t="n">
        <v>5</v>
      </c>
      <c r="I125" s="11" t="n">
        <v>2</v>
      </c>
      <c r="J125" s="11" t="n">
        <v>4</v>
      </c>
      <c r="K125" s="11" t="n">
        <v>0</v>
      </c>
      <c r="L125" s="11" t="n">
        <v>3</v>
      </c>
      <c r="M125" s="11" t="n">
        <v>2</v>
      </c>
      <c r="N125" s="11" t="n">
        <v>0</v>
      </c>
      <c r="O125" s="11" t="n">
        <f aca="false">SUM(F125:N125)</f>
        <v>82</v>
      </c>
      <c r="P125" s="11" t="n">
        <v>5</v>
      </c>
      <c r="Q125" s="11" t="n">
        <f aca="false">SUM(O125:P125)</f>
        <v>87</v>
      </c>
      <c r="R125" s="11" t="n">
        <f aca="false">E125-Q125</f>
        <v>432</v>
      </c>
      <c r="S125" s="12" t="n">
        <f aca="false">(Q125*100)/E125</f>
        <v>16.7630057803468</v>
      </c>
      <c r="T125" s="12" t="n">
        <f aca="false">(R125*100)/E125</f>
        <v>83.2369942196532</v>
      </c>
    </row>
    <row r="126" customFormat="false" ht="12" hidden="false" customHeight="true" outlineLevel="0" collapsed="false">
      <c r="A126" s="9" t="n">
        <v>66</v>
      </c>
      <c r="B126" s="10" t="s">
        <v>32</v>
      </c>
      <c r="C126" s="10" t="s">
        <v>4006</v>
      </c>
      <c r="D126" s="10" t="s">
        <v>24</v>
      </c>
      <c r="E126" s="10" t="n">
        <v>519</v>
      </c>
      <c r="F126" s="11" t="n">
        <v>20</v>
      </c>
      <c r="G126" s="11" t="n">
        <v>56</v>
      </c>
      <c r="H126" s="11" t="n">
        <v>10</v>
      </c>
      <c r="I126" s="11" t="n">
        <v>2</v>
      </c>
      <c r="J126" s="11" t="n">
        <v>7</v>
      </c>
      <c r="K126" s="11" t="n">
        <v>0</v>
      </c>
      <c r="L126" s="11" t="n">
        <v>6</v>
      </c>
      <c r="M126" s="11" t="n">
        <v>2</v>
      </c>
      <c r="N126" s="11" t="n">
        <v>0</v>
      </c>
      <c r="O126" s="11" t="n">
        <f aca="false">SUM(F126:N126)</f>
        <v>103</v>
      </c>
      <c r="P126" s="11" t="n">
        <v>3</v>
      </c>
      <c r="Q126" s="11" t="n">
        <f aca="false">SUM(O126:P126)</f>
        <v>106</v>
      </c>
      <c r="R126" s="11" t="n">
        <f aca="false">E126-Q126</f>
        <v>413</v>
      </c>
      <c r="S126" s="12" t="n">
        <f aca="false">(Q126*100)/E126</f>
        <v>20.4238921001927</v>
      </c>
      <c r="T126" s="12" t="n">
        <f aca="false">(R126*100)/E126</f>
        <v>79.5761078998073</v>
      </c>
    </row>
    <row r="127" customFormat="false" ht="12" hidden="false" customHeight="true" outlineLevel="0" collapsed="false">
      <c r="A127" s="9" t="n">
        <v>66</v>
      </c>
      <c r="B127" s="10"/>
      <c r="C127" s="10" t="s">
        <v>4007</v>
      </c>
      <c r="D127" s="10" t="s">
        <v>23</v>
      </c>
      <c r="E127" s="10" t="n">
        <v>716</v>
      </c>
      <c r="F127" s="11" t="n">
        <v>42</v>
      </c>
      <c r="G127" s="11" t="n">
        <v>39</v>
      </c>
      <c r="H127" s="11" t="n">
        <v>10</v>
      </c>
      <c r="I127" s="11" t="n">
        <v>6</v>
      </c>
      <c r="J127" s="11" t="n">
        <v>10</v>
      </c>
      <c r="K127" s="11" t="n">
        <v>0</v>
      </c>
      <c r="L127" s="11" t="n">
        <v>15</v>
      </c>
      <c r="M127" s="11" t="n">
        <v>4</v>
      </c>
      <c r="N127" s="11" t="n">
        <v>0</v>
      </c>
      <c r="O127" s="11" t="n">
        <f aca="false">SUM(F127:N127)</f>
        <v>126</v>
      </c>
      <c r="P127" s="11" t="n">
        <v>4</v>
      </c>
      <c r="Q127" s="11" t="n">
        <f aca="false">SUM(O127:P127)</f>
        <v>130</v>
      </c>
      <c r="R127" s="11" t="n">
        <f aca="false">E127-Q127</f>
        <v>586</v>
      </c>
      <c r="S127" s="12" t="n">
        <f aca="false">(Q127*100)/E127</f>
        <v>18.1564245810056</v>
      </c>
      <c r="T127" s="12" t="n">
        <f aca="false">(R127*100)/E127</f>
        <v>81.8435754189944</v>
      </c>
    </row>
    <row r="128" customFormat="false" ht="12" hidden="false" customHeight="true" outlineLevel="0" collapsed="false">
      <c r="A128" s="9" t="n">
        <v>66</v>
      </c>
      <c r="B128" s="10"/>
      <c r="C128" s="10" t="s">
        <v>4007</v>
      </c>
      <c r="D128" s="10" t="s">
        <v>24</v>
      </c>
      <c r="E128" s="10" t="n">
        <v>717</v>
      </c>
      <c r="F128" s="11" t="n">
        <v>46</v>
      </c>
      <c r="G128" s="11" t="n">
        <v>37</v>
      </c>
      <c r="H128" s="11" t="n">
        <v>14</v>
      </c>
      <c r="I128" s="11" t="n">
        <v>1</v>
      </c>
      <c r="J128" s="11" t="n">
        <v>7</v>
      </c>
      <c r="K128" s="11" t="n">
        <v>1</v>
      </c>
      <c r="L128" s="11" t="n">
        <v>7</v>
      </c>
      <c r="M128" s="11" t="n">
        <v>1</v>
      </c>
      <c r="N128" s="11" t="n">
        <v>0</v>
      </c>
      <c r="O128" s="11" t="n">
        <f aca="false">SUM(F128:N128)</f>
        <v>114</v>
      </c>
      <c r="P128" s="11" t="n">
        <v>3</v>
      </c>
      <c r="Q128" s="11" t="n">
        <f aca="false">SUM(O128:P128)</f>
        <v>117</v>
      </c>
      <c r="R128" s="11" t="n">
        <f aca="false">E128-Q128</f>
        <v>600</v>
      </c>
      <c r="S128" s="12" t="n">
        <f aca="false">(Q128*100)/E128</f>
        <v>16.3179916317992</v>
      </c>
      <c r="T128" s="12" t="n">
        <f aca="false">(R128*100)/E128</f>
        <v>83.6820083682008</v>
      </c>
    </row>
    <row r="129" customFormat="false" ht="12" hidden="false" customHeight="true" outlineLevel="0" collapsed="false">
      <c r="A129" s="9" t="n">
        <v>66</v>
      </c>
      <c r="B129" s="10"/>
      <c r="C129" s="10" t="s">
        <v>4008</v>
      </c>
      <c r="D129" s="10" t="s">
        <v>23</v>
      </c>
      <c r="E129" s="10" t="n">
        <v>668</v>
      </c>
      <c r="F129" s="11" t="n">
        <v>60</v>
      </c>
      <c r="G129" s="11" t="n">
        <v>43</v>
      </c>
      <c r="H129" s="11" t="n">
        <v>11</v>
      </c>
      <c r="I129" s="11" t="n">
        <v>2</v>
      </c>
      <c r="J129" s="11" t="n">
        <v>7</v>
      </c>
      <c r="K129" s="11" t="n">
        <v>0</v>
      </c>
      <c r="L129" s="11" t="n">
        <v>11</v>
      </c>
      <c r="M129" s="11" t="n">
        <v>2</v>
      </c>
      <c r="N129" s="11" t="n">
        <v>0</v>
      </c>
      <c r="O129" s="11" t="n">
        <f aca="false">SUM(F129:N129)</f>
        <v>136</v>
      </c>
      <c r="P129" s="11" t="n">
        <v>4</v>
      </c>
      <c r="Q129" s="11" t="n">
        <f aca="false">SUM(O129:P129)</f>
        <v>140</v>
      </c>
      <c r="R129" s="11" t="n">
        <f aca="false">E129-Q129</f>
        <v>528</v>
      </c>
      <c r="S129" s="12" t="n">
        <f aca="false">(Q129*100)/E129</f>
        <v>20.9580838323353</v>
      </c>
      <c r="T129" s="12" t="n">
        <f aca="false">(R129*100)/E129</f>
        <v>79.0419161676647</v>
      </c>
    </row>
    <row r="130" customFormat="false" ht="12" hidden="false" customHeight="true" outlineLevel="0" collapsed="false">
      <c r="A130" s="9" t="n">
        <v>66</v>
      </c>
      <c r="B130" s="10"/>
      <c r="C130" s="10" t="s">
        <v>4008</v>
      </c>
      <c r="D130" s="10" t="s">
        <v>24</v>
      </c>
      <c r="E130" s="10" t="n">
        <v>668</v>
      </c>
      <c r="F130" s="11" t="n">
        <v>54</v>
      </c>
      <c r="G130" s="11" t="n">
        <v>54</v>
      </c>
      <c r="H130" s="11" t="n">
        <v>14</v>
      </c>
      <c r="I130" s="11" t="n">
        <v>2</v>
      </c>
      <c r="J130" s="11" t="n">
        <v>3</v>
      </c>
      <c r="K130" s="11" t="n">
        <v>0</v>
      </c>
      <c r="L130" s="11" t="n">
        <v>15</v>
      </c>
      <c r="M130" s="11" t="n">
        <v>1</v>
      </c>
      <c r="N130" s="11" t="n">
        <v>0</v>
      </c>
      <c r="O130" s="11" t="n">
        <f aca="false">SUM(F130:N130)</f>
        <v>143</v>
      </c>
      <c r="P130" s="11" t="n">
        <v>3</v>
      </c>
      <c r="Q130" s="11" t="n">
        <f aca="false">SUM(O130:P130)</f>
        <v>146</v>
      </c>
      <c r="R130" s="11" t="n">
        <f aca="false">E130-Q130</f>
        <v>522</v>
      </c>
      <c r="S130" s="12" t="n">
        <f aca="false">(Q130*100)/E130</f>
        <v>21.8562874251497</v>
      </c>
      <c r="T130" s="12" t="n">
        <f aca="false">(R130*100)/E130</f>
        <v>78.1437125748503</v>
      </c>
    </row>
    <row r="131" customFormat="false" ht="12" hidden="false" customHeight="true" outlineLevel="0" collapsed="false">
      <c r="A131" s="9" t="n">
        <v>66</v>
      </c>
      <c r="B131" s="10"/>
      <c r="C131" s="10" t="s">
        <v>4009</v>
      </c>
      <c r="D131" s="10" t="s">
        <v>23</v>
      </c>
      <c r="E131" s="10" t="n">
        <v>560</v>
      </c>
      <c r="F131" s="11" t="n">
        <v>52</v>
      </c>
      <c r="G131" s="11" t="n">
        <v>31</v>
      </c>
      <c r="H131" s="11" t="n">
        <v>10</v>
      </c>
      <c r="I131" s="11" t="n">
        <v>3</v>
      </c>
      <c r="J131" s="11" t="n">
        <v>4</v>
      </c>
      <c r="K131" s="11" t="n">
        <v>1</v>
      </c>
      <c r="L131" s="11" t="n">
        <v>14</v>
      </c>
      <c r="M131" s="11" t="n">
        <v>1</v>
      </c>
      <c r="N131" s="11" t="n">
        <v>0</v>
      </c>
      <c r="O131" s="11" t="n">
        <f aca="false">SUM(F131:N131)</f>
        <v>116</v>
      </c>
      <c r="P131" s="11" t="n">
        <v>1</v>
      </c>
      <c r="Q131" s="11" t="n">
        <f aca="false">SUM(O131:P131)</f>
        <v>117</v>
      </c>
      <c r="R131" s="11" t="n">
        <f aca="false">E131-Q131</f>
        <v>443</v>
      </c>
      <c r="S131" s="12" t="n">
        <f aca="false">(Q131*100)/E131</f>
        <v>20.8928571428571</v>
      </c>
      <c r="T131" s="12" t="n">
        <f aca="false">(R131*100)/E131</f>
        <v>79.1071428571429</v>
      </c>
    </row>
    <row r="132" customFormat="false" ht="12" hidden="false" customHeight="true" outlineLevel="0" collapsed="false">
      <c r="A132" s="9" t="n">
        <v>66</v>
      </c>
      <c r="B132" s="10"/>
      <c r="C132" s="10" t="s">
        <v>4009</v>
      </c>
      <c r="D132" s="10" t="s">
        <v>24</v>
      </c>
      <c r="E132" s="10" t="n">
        <v>560</v>
      </c>
      <c r="F132" s="11" t="n">
        <v>51</v>
      </c>
      <c r="G132" s="11" t="n">
        <v>30</v>
      </c>
      <c r="H132" s="11" t="n">
        <v>21</v>
      </c>
      <c r="I132" s="11" t="n">
        <v>1</v>
      </c>
      <c r="J132" s="11" t="n">
        <v>13</v>
      </c>
      <c r="K132" s="11" t="n">
        <v>0</v>
      </c>
      <c r="L132" s="11" t="n">
        <v>9</v>
      </c>
      <c r="M132" s="11" t="n">
        <v>0</v>
      </c>
      <c r="N132" s="11" t="n">
        <v>0</v>
      </c>
      <c r="O132" s="11" t="n">
        <f aca="false">SUM(F132:N132)</f>
        <v>125</v>
      </c>
      <c r="P132" s="11" t="n">
        <v>2</v>
      </c>
      <c r="Q132" s="11" t="n">
        <f aca="false">SUM(O132:P132)</f>
        <v>127</v>
      </c>
      <c r="R132" s="11" t="n">
        <f aca="false">E132-Q132</f>
        <v>433</v>
      </c>
      <c r="S132" s="12" t="n">
        <f aca="false">(Q132*100)/E132</f>
        <v>22.6785714285714</v>
      </c>
      <c r="T132" s="12" t="n">
        <f aca="false">(R132*100)/E132</f>
        <v>77.3214285714286</v>
      </c>
    </row>
    <row r="133" customFormat="false" ht="12" hidden="false" customHeight="true" outlineLevel="0" collapsed="false">
      <c r="A133" s="9" t="n">
        <v>66</v>
      </c>
      <c r="B133" s="10"/>
      <c r="C133" s="10" t="s">
        <v>4010</v>
      </c>
      <c r="D133" s="10" t="s">
        <v>23</v>
      </c>
      <c r="E133" s="10" t="n">
        <v>741</v>
      </c>
      <c r="F133" s="11" t="n">
        <v>54</v>
      </c>
      <c r="G133" s="11" t="n">
        <v>58</v>
      </c>
      <c r="H133" s="11" t="n">
        <v>14</v>
      </c>
      <c r="I133" s="11" t="n">
        <v>4</v>
      </c>
      <c r="J133" s="11" t="n">
        <v>14</v>
      </c>
      <c r="K133" s="11" t="n">
        <v>1</v>
      </c>
      <c r="L133" s="11" t="n">
        <v>24</v>
      </c>
      <c r="M133" s="11" t="n">
        <v>2</v>
      </c>
      <c r="N133" s="11" t="n">
        <v>0</v>
      </c>
      <c r="O133" s="11" t="n">
        <f aca="false">SUM(F133:N133)</f>
        <v>171</v>
      </c>
      <c r="P133" s="11" t="n">
        <v>3</v>
      </c>
      <c r="Q133" s="11" t="n">
        <f aca="false">SUM(O133:P133)</f>
        <v>174</v>
      </c>
      <c r="R133" s="11" t="n">
        <f aca="false">E133-Q133</f>
        <v>567</v>
      </c>
      <c r="S133" s="12" t="n">
        <f aca="false">(Q133*100)/E133</f>
        <v>23.4817813765182</v>
      </c>
      <c r="T133" s="12" t="n">
        <f aca="false">(R133*100)/E133</f>
        <v>76.5182186234818</v>
      </c>
    </row>
    <row r="134" customFormat="false" ht="12" hidden="false" customHeight="true" outlineLevel="0" collapsed="false">
      <c r="A134" s="9" t="n">
        <v>66</v>
      </c>
      <c r="B134" s="10"/>
      <c r="C134" s="10" t="s">
        <v>4011</v>
      </c>
      <c r="D134" s="10" t="s">
        <v>23</v>
      </c>
      <c r="E134" s="10" t="n">
        <v>522</v>
      </c>
      <c r="F134" s="11" t="n">
        <v>49</v>
      </c>
      <c r="G134" s="11" t="n">
        <v>50</v>
      </c>
      <c r="H134" s="11" t="n">
        <v>11</v>
      </c>
      <c r="I134" s="11" t="n">
        <v>0</v>
      </c>
      <c r="J134" s="11" t="n">
        <v>6</v>
      </c>
      <c r="K134" s="11" t="n">
        <v>0</v>
      </c>
      <c r="L134" s="11" t="n">
        <v>13</v>
      </c>
      <c r="M134" s="11" t="n">
        <v>1</v>
      </c>
      <c r="N134" s="11" t="n">
        <v>0</v>
      </c>
      <c r="O134" s="11" t="n">
        <f aca="false">SUM(F134:N134)</f>
        <v>130</v>
      </c>
      <c r="P134" s="11" t="n">
        <v>8</v>
      </c>
      <c r="Q134" s="11" t="n">
        <f aca="false">SUM(O134:P134)</f>
        <v>138</v>
      </c>
      <c r="R134" s="11" t="n">
        <f aca="false">E134-Q134</f>
        <v>384</v>
      </c>
      <c r="S134" s="12" t="n">
        <f aca="false">(Q134*100)/E134</f>
        <v>26.4367816091954</v>
      </c>
      <c r="T134" s="12" t="n">
        <f aca="false">(R134*100)/E134</f>
        <v>73.5632183908046</v>
      </c>
    </row>
    <row r="135" customFormat="false" ht="12" hidden="false" customHeight="true" outlineLevel="0" collapsed="false">
      <c r="A135" s="9" t="n">
        <v>66</v>
      </c>
      <c r="B135" s="10"/>
      <c r="C135" s="10" t="s">
        <v>4011</v>
      </c>
      <c r="D135" s="10" t="s">
        <v>24</v>
      </c>
      <c r="E135" s="10" t="n">
        <v>523</v>
      </c>
      <c r="F135" s="11" t="n">
        <v>60</v>
      </c>
      <c r="G135" s="11" t="n">
        <v>64</v>
      </c>
      <c r="H135" s="11" t="n">
        <v>9</v>
      </c>
      <c r="I135" s="11" t="n">
        <v>5</v>
      </c>
      <c r="J135" s="11" t="n">
        <v>8</v>
      </c>
      <c r="K135" s="11" t="n">
        <v>0</v>
      </c>
      <c r="L135" s="11" t="n">
        <v>23</v>
      </c>
      <c r="M135" s="11" t="n">
        <v>2</v>
      </c>
      <c r="N135" s="11" t="n">
        <v>0</v>
      </c>
      <c r="O135" s="11" t="n">
        <f aca="false">SUM(F135:N135)</f>
        <v>171</v>
      </c>
      <c r="P135" s="11" t="n">
        <v>3</v>
      </c>
      <c r="Q135" s="11" t="n">
        <f aca="false">SUM(O135:P135)</f>
        <v>174</v>
      </c>
      <c r="R135" s="11" t="n">
        <f aca="false">E135-Q135</f>
        <v>349</v>
      </c>
      <c r="S135" s="12" t="n">
        <f aca="false">(Q135*100)/E135</f>
        <v>33.2695984703633</v>
      </c>
      <c r="T135" s="12" t="n">
        <f aca="false">(R135*100)/E135</f>
        <v>66.7304015296367</v>
      </c>
    </row>
    <row r="136" customFormat="false" ht="12" hidden="false" customHeight="true" outlineLevel="0" collapsed="false">
      <c r="A136" s="9" t="n">
        <v>66</v>
      </c>
      <c r="B136" s="10"/>
      <c r="C136" s="10" t="s">
        <v>4012</v>
      </c>
      <c r="D136" s="10" t="s">
        <v>23</v>
      </c>
      <c r="E136" s="10" t="n">
        <v>631</v>
      </c>
      <c r="F136" s="11" t="n">
        <v>72</v>
      </c>
      <c r="G136" s="11" t="n">
        <v>47</v>
      </c>
      <c r="H136" s="11" t="n">
        <v>8</v>
      </c>
      <c r="I136" s="11" t="n">
        <v>2</v>
      </c>
      <c r="J136" s="11" t="n">
        <v>13</v>
      </c>
      <c r="K136" s="11" t="n">
        <v>0</v>
      </c>
      <c r="L136" s="11" t="n">
        <v>8</v>
      </c>
      <c r="M136" s="11" t="n">
        <v>4</v>
      </c>
      <c r="N136" s="11" t="n">
        <v>0</v>
      </c>
      <c r="O136" s="11" t="n">
        <f aca="false">SUM(F136:N136)</f>
        <v>154</v>
      </c>
      <c r="P136" s="11" t="n">
        <v>8</v>
      </c>
      <c r="Q136" s="11" t="n">
        <f aca="false">SUM(O136:P136)</f>
        <v>162</v>
      </c>
      <c r="R136" s="11" t="n">
        <f aca="false">E136-Q136</f>
        <v>469</v>
      </c>
      <c r="S136" s="12" t="n">
        <f aca="false">(Q136*100)/E136</f>
        <v>25.6735340729002</v>
      </c>
      <c r="T136" s="12" t="n">
        <f aca="false">(R136*100)/E136</f>
        <v>74.3264659270999</v>
      </c>
    </row>
    <row r="137" customFormat="false" ht="12" hidden="false" customHeight="true" outlineLevel="0" collapsed="false">
      <c r="A137" s="9" t="n">
        <v>66</v>
      </c>
      <c r="B137" s="10"/>
      <c r="C137" s="10" t="s">
        <v>4013</v>
      </c>
      <c r="D137" s="10" t="s">
        <v>23</v>
      </c>
      <c r="E137" s="10" t="n">
        <v>604</v>
      </c>
      <c r="F137" s="11" t="n">
        <v>60</v>
      </c>
      <c r="G137" s="11" t="n">
        <v>53</v>
      </c>
      <c r="H137" s="11" t="n">
        <v>16</v>
      </c>
      <c r="I137" s="11" t="n">
        <v>1</v>
      </c>
      <c r="J137" s="11" t="n">
        <v>6</v>
      </c>
      <c r="K137" s="11" t="n">
        <v>0</v>
      </c>
      <c r="L137" s="11" t="n">
        <v>14</v>
      </c>
      <c r="M137" s="11" t="n">
        <v>1</v>
      </c>
      <c r="N137" s="11" t="n">
        <v>0</v>
      </c>
      <c r="O137" s="11" t="n">
        <f aca="false">SUM(F137:N137)</f>
        <v>151</v>
      </c>
      <c r="P137" s="11" t="n">
        <v>4</v>
      </c>
      <c r="Q137" s="11" t="n">
        <f aca="false">SUM(O137:P137)</f>
        <v>155</v>
      </c>
      <c r="R137" s="11" t="n">
        <f aca="false">E137-Q137</f>
        <v>449</v>
      </c>
      <c r="S137" s="12" t="n">
        <f aca="false">(Q137*100)/E137</f>
        <v>25.6622516556291</v>
      </c>
      <c r="T137" s="12" t="n">
        <f aca="false">(R137*100)/E137</f>
        <v>74.3377483443709</v>
      </c>
    </row>
    <row r="138" customFormat="false" ht="12" hidden="false" customHeight="true" outlineLevel="0" collapsed="false">
      <c r="A138" s="9" t="n">
        <v>66</v>
      </c>
      <c r="B138" s="10"/>
      <c r="C138" s="10" t="s">
        <v>4013</v>
      </c>
      <c r="D138" s="10" t="s">
        <v>24</v>
      </c>
      <c r="E138" s="10" t="n">
        <v>605</v>
      </c>
      <c r="F138" s="11" t="n">
        <v>72</v>
      </c>
      <c r="G138" s="11" t="n">
        <v>63</v>
      </c>
      <c r="H138" s="11" t="n">
        <v>11</v>
      </c>
      <c r="I138" s="11" t="n">
        <v>2</v>
      </c>
      <c r="J138" s="11" t="n">
        <v>9</v>
      </c>
      <c r="K138" s="11" t="n">
        <v>1</v>
      </c>
      <c r="L138" s="11" t="n">
        <v>9</v>
      </c>
      <c r="M138" s="11" t="n">
        <v>1</v>
      </c>
      <c r="N138" s="11" t="n">
        <v>0</v>
      </c>
      <c r="O138" s="11" t="n">
        <f aca="false">SUM(F138:N138)</f>
        <v>168</v>
      </c>
      <c r="P138" s="11" t="n">
        <v>7</v>
      </c>
      <c r="Q138" s="11" t="n">
        <f aca="false">SUM(O138:P138)</f>
        <v>175</v>
      </c>
      <c r="R138" s="11" t="n">
        <f aca="false">E138-Q138</f>
        <v>430</v>
      </c>
      <c r="S138" s="12" t="n">
        <f aca="false">(Q138*100)/E138</f>
        <v>28.9256198347107</v>
      </c>
      <c r="T138" s="12" t="n">
        <f aca="false">(R138*100)/E138</f>
        <v>71.0743801652893</v>
      </c>
    </row>
    <row r="139" customFormat="false" ht="12" hidden="false" customHeight="true" outlineLevel="0" collapsed="false">
      <c r="A139" s="9" t="n">
        <v>66</v>
      </c>
      <c r="B139" s="10"/>
      <c r="C139" s="10" t="s">
        <v>4014</v>
      </c>
      <c r="D139" s="10" t="s">
        <v>23</v>
      </c>
      <c r="E139" s="10" t="n">
        <v>619</v>
      </c>
      <c r="F139" s="11" t="n">
        <v>43</v>
      </c>
      <c r="G139" s="11" t="n">
        <v>44</v>
      </c>
      <c r="H139" s="11" t="n">
        <v>9</v>
      </c>
      <c r="I139" s="11" t="n">
        <v>1</v>
      </c>
      <c r="J139" s="11" t="n">
        <v>10</v>
      </c>
      <c r="K139" s="11" t="n">
        <v>0</v>
      </c>
      <c r="L139" s="11" t="n">
        <v>12</v>
      </c>
      <c r="M139" s="11" t="n">
        <v>2</v>
      </c>
      <c r="N139" s="11" t="n">
        <v>0</v>
      </c>
      <c r="O139" s="11" t="n">
        <f aca="false">SUM(F139:N139)</f>
        <v>121</v>
      </c>
      <c r="P139" s="11" t="n">
        <v>0</v>
      </c>
      <c r="Q139" s="11" t="n">
        <f aca="false">SUM(O139:P139)</f>
        <v>121</v>
      </c>
      <c r="R139" s="11" t="n">
        <f aca="false">E139-Q139</f>
        <v>498</v>
      </c>
      <c r="S139" s="12" t="n">
        <f aca="false">(Q139*100)/E139</f>
        <v>19.5476575121163</v>
      </c>
      <c r="T139" s="12" t="n">
        <f aca="false">(R139*100)/E139</f>
        <v>80.4523424878837</v>
      </c>
    </row>
    <row r="140" customFormat="false" ht="12" hidden="false" customHeight="true" outlineLevel="0" collapsed="false">
      <c r="A140" s="9" t="n">
        <v>66</v>
      </c>
      <c r="B140" s="10"/>
      <c r="C140" s="10" t="s">
        <v>4014</v>
      </c>
      <c r="D140" s="10" t="s">
        <v>24</v>
      </c>
      <c r="E140" s="10" t="n">
        <v>619</v>
      </c>
      <c r="F140" s="11" t="n">
        <v>32</v>
      </c>
      <c r="G140" s="11" t="n">
        <v>39</v>
      </c>
      <c r="H140" s="11" t="n">
        <v>14</v>
      </c>
      <c r="I140" s="11" t="n">
        <v>3</v>
      </c>
      <c r="J140" s="11" t="n">
        <v>13</v>
      </c>
      <c r="K140" s="11" t="n">
        <v>1</v>
      </c>
      <c r="L140" s="11" t="n">
        <v>3</v>
      </c>
      <c r="M140" s="11" t="n">
        <v>0</v>
      </c>
      <c r="N140" s="11" t="n">
        <v>0</v>
      </c>
      <c r="O140" s="11" t="n">
        <f aca="false">SUM(F140:N140)</f>
        <v>105</v>
      </c>
      <c r="P140" s="11" t="n">
        <v>3</v>
      </c>
      <c r="Q140" s="11" t="n">
        <f aca="false">SUM(O140:P140)</f>
        <v>108</v>
      </c>
      <c r="R140" s="11" t="n">
        <f aca="false">E140-Q140</f>
        <v>511</v>
      </c>
      <c r="S140" s="12" t="n">
        <f aca="false">(Q140*100)/E140</f>
        <v>17.4474959612278</v>
      </c>
      <c r="T140" s="12" t="n">
        <f aca="false">(R140*100)/E140</f>
        <v>82.5525040387722</v>
      </c>
    </row>
    <row r="141" customFormat="false" ht="12" hidden="false" customHeight="true" outlineLevel="0" collapsed="false">
      <c r="A141" s="9" t="n">
        <v>66</v>
      </c>
      <c r="B141" s="10"/>
      <c r="C141" s="10" t="s">
        <v>4015</v>
      </c>
      <c r="D141" s="10" t="s">
        <v>23</v>
      </c>
      <c r="E141" s="10" t="n">
        <v>660</v>
      </c>
      <c r="F141" s="11" t="n">
        <v>51</v>
      </c>
      <c r="G141" s="11" t="n">
        <v>39</v>
      </c>
      <c r="H141" s="11" t="n">
        <v>15</v>
      </c>
      <c r="I141" s="11" t="n">
        <v>2</v>
      </c>
      <c r="J141" s="11" t="n">
        <v>13</v>
      </c>
      <c r="K141" s="11" t="n">
        <v>0</v>
      </c>
      <c r="L141" s="11" t="n">
        <v>8</v>
      </c>
      <c r="M141" s="11" t="n">
        <v>3</v>
      </c>
      <c r="N141" s="11" t="n">
        <v>0</v>
      </c>
      <c r="O141" s="11" t="n">
        <f aca="false">SUM(F141:N141)</f>
        <v>131</v>
      </c>
      <c r="P141" s="11" t="n">
        <v>7</v>
      </c>
      <c r="Q141" s="11" t="n">
        <f aca="false">SUM(O141:P141)</f>
        <v>138</v>
      </c>
      <c r="R141" s="11" t="n">
        <f aca="false">E141-Q141</f>
        <v>522</v>
      </c>
      <c r="S141" s="12" t="n">
        <f aca="false">(Q141*100)/E141</f>
        <v>20.9090909090909</v>
      </c>
      <c r="T141" s="12" t="n">
        <f aca="false">(R141*100)/E141</f>
        <v>79.0909090909091</v>
      </c>
    </row>
    <row r="142" customFormat="false" ht="12" hidden="false" customHeight="true" outlineLevel="0" collapsed="false">
      <c r="A142" s="9" t="n">
        <v>66</v>
      </c>
      <c r="B142" s="10"/>
      <c r="C142" s="10" t="s">
        <v>4016</v>
      </c>
      <c r="D142" s="10" t="s">
        <v>23</v>
      </c>
      <c r="E142" s="10" t="n">
        <v>552</v>
      </c>
      <c r="F142" s="11" t="n">
        <v>42</v>
      </c>
      <c r="G142" s="11" t="n">
        <v>37</v>
      </c>
      <c r="H142" s="11" t="n">
        <v>5</v>
      </c>
      <c r="I142" s="11" t="n">
        <v>2</v>
      </c>
      <c r="J142" s="11" t="n">
        <v>2</v>
      </c>
      <c r="K142" s="11" t="n">
        <v>0</v>
      </c>
      <c r="L142" s="11" t="n">
        <v>7</v>
      </c>
      <c r="M142" s="11" t="n">
        <v>2</v>
      </c>
      <c r="N142" s="11" t="n">
        <v>0</v>
      </c>
      <c r="O142" s="11" t="n">
        <f aca="false">SUM(F142:N142)</f>
        <v>97</v>
      </c>
      <c r="P142" s="11" t="n">
        <v>6</v>
      </c>
      <c r="Q142" s="11" t="n">
        <f aca="false">SUM(O142:P142)</f>
        <v>103</v>
      </c>
      <c r="R142" s="11" t="n">
        <f aca="false">E142-Q142</f>
        <v>449</v>
      </c>
      <c r="S142" s="12" t="n">
        <f aca="false">(Q142*100)/E142</f>
        <v>18.6594202898551</v>
      </c>
      <c r="T142" s="12" t="n">
        <f aca="false">(R142*100)/E142</f>
        <v>81.3405797101449</v>
      </c>
    </row>
    <row r="143" customFormat="false" ht="12" hidden="false" customHeight="true" outlineLevel="0" collapsed="false">
      <c r="A143" s="9" t="n">
        <v>66</v>
      </c>
      <c r="B143" s="10"/>
      <c r="C143" s="10" t="s">
        <v>4016</v>
      </c>
      <c r="D143" s="10" t="s">
        <v>24</v>
      </c>
      <c r="E143" s="10" t="n">
        <v>552</v>
      </c>
      <c r="F143" s="11" t="n">
        <v>36</v>
      </c>
      <c r="G143" s="11" t="n">
        <v>43</v>
      </c>
      <c r="H143" s="11" t="n">
        <v>9</v>
      </c>
      <c r="I143" s="11" t="n">
        <v>4</v>
      </c>
      <c r="J143" s="11" t="n">
        <v>4</v>
      </c>
      <c r="K143" s="11" t="n">
        <v>0</v>
      </c>
      <c r="L143" s="11" t="n">
        <v>7</v>
      </c>
      <c r="M143" s="11" t="n">
        <v>2</v>
      </c>
      <c r="N143" s="11" t="n">
        <v>1</v>
      </c>
      <c r="O143" s="11" t="n">
        <f aca="false">SUM(F143:N143)</f>
        <v>106</v>
      </c>
      <c r="P143" s="11" t="n">
        <v>2</v>
      </c>
      <c r="Q143" s="11" t="n">
        <f aca="false">SUM(O143:P143)</f>
        <v>108</v>
      </c>
      <c r="R143" s="11" t="n">
        <f aca="false">E143-Q143</f>
        <v>444</v>
      </c>
      <c r="S143" s="12" t="n">
        <f aca="false">(Q143*100)/E143</f>
        <v>19.5652173913043</v>
      </c>
      <c r="T143" s="12" t="n">
        <f aca="false">(R143*100)/E143</f>
        <v>80.4347826086957</v>
      </c>
    </row>
    <row r="144" customFormat="false" ht="12" hidden="false" customHeight="true" outlineLevel="0" collapsed="false">
      <c r="A144" s="9" t="n">
        <v>66</v>
      </c>
      <c r="B144" s="10"/>
      <c r="C144" s="10" t="s">
        <v>4017</v>
      </c>
      <c r="D144" s="10" t="s">
        <v>23</v>
      </c>
      <c r="E144" s="10" t="n">
        <v>584</v>
      </c>
      <c r="F144" s="11" t="n">
        <v>62</v>
      </c>
      <c r="G144" s="11" t="n">
        <v>43</v>
      </c>
      <c r="H144" s="11" t="n">
        <v>12</v>
      </c>
      <c r="I144" s="11" t="n">
        <v>3</v>
      </c>
      <c r="J144" s="11" t="n">
        <v>12</v>
      </c>
      <c r="K144" s="11" t="n">
        <v>0</v>
      </c>
      <c r="L144" s="11" t="n">
        <v>4</v>
      </c>
      <c r="M144" s="11" t="n">
        <v>1</v>
      </c>
      <c r="N144" s="11" t="n">
        <v>0</v>
      </c>
      <c r="O144" s="11" t="n">
        <f aca="false">SUM(F144:N144)</f>
        <v>137</v>
      </c>
      <c r="P144" s="11" t="n">
        <v>9</v>
      </c>
      <c r="Q144" s="11" t="n">
        <f aca="false">SUM(O144:P144)</f>
        <v>146</v>
      </c>
      <c r="R144" s="11" t="n">
        <f aca="false">E144-Q144</f>
        <v>438</v>
      </c>
      <c r="S144" s="12" t="n">
        <f aca="false">(Q144*100)/E144</f>
        <v>25</v>
      </c>
      <c r="T144" s="12" t="n">
        <f aca="false">(R144*100)/E144</f>
        <v>75</v>
      </c>
    </row>
    <row r="145" customFormat="false" ht="12" hidden="false" customHeight="true" outlineLevel="0" collapsed="false">
      <c r="A145" s="9" t="n">
        <v>66</v>
      </c>
      <c r="B145" s="10"/>
      <c r="C145" s="10" t="s">
        <v>4017</v>
      </c>
      <c r="D145" s="10" t="s">
        <v>24</v>
      </c>
      <c r="E145" s="10" t="n">
        <v>584</v>
      </c>
      <c r="F145" s="11" t="n">
        <v>57</v>
      </c>
      <c r="G145" s="11" t="n">
        <v>45</v>
      </c>
      <c r="H145" s="11" t="n">
        <v>14</v>
      </c>
      <c r="I145" s="11" t="n">
        <v>2</v>
      </c>
      <c r="J145" s="11" t="n">
        <v>13</v>
      </c>
      <c r="K145" s="11" t="n">
        <v>1</v>
      </c>
      <c r="L145" s="11" t="n">
        <v>9</v>
      </c>
      <c r="M145" s="11" t="n">
        <v>0</v>
      </c>
      <c r="N145" s="11" t="n">
        <v>0</v>
      </c>
      <c r="O145" s="11" t="n">
        <f aca="false">SUM(F145:N145)</f>
        <v>141</v>
      </c>
      <c r="P145" s="11" t="n">
        <v>2</v>
      </c>
      <c r="Q145" s="11" t="n">
        <f aca="false">SUM(O145:P145)</f>
        <v>143</v>
      </c>
      <c r="R145" s="11" t="n">
        <f aca="false">E145-Q145</f>
        <v>441</v>
      </c>
      <c r="S145" s="12" t="n">
        <f aca="false">(Q145*100)/E145</f>
        <v>24.486301369863</v>
      </c>
      <c r="T145" s="12" t="n">
        <f aca="false">(R145*100)/E145</f>
        <v>75.513698630137</v>
      </c>
    </row>
    <row r="146" customFormat="false" ht="12" hidden="false" customHeight="true" outlineLevel="0" collapsed="false">
      <c r="A146" s="9" t="n">
        <v>66</v>
      </c>
      <c r="B146" s="10"/>
      <c r="C146" s="10" t="s">
        <v>4018</v>
      </c>
      <c r="D146" s="10" t="s">
        <v>23</v>
      </c>
      <c r="E146" s="10" t="n">
        <v>510</v>
      </c>
      <c r="F146" s="11" t="n">
        <v>40</v>
      </c>
      <c r="G146" s="11" t="n">
        <v>32</v>
      </c>
      <c r="H146" s="11" t="n">
        <v>8</v>
      </c>
      <c r="I146" s="11" t="n">
        <v>2</v>
      </c>
      <c r="J146" s="11" t="n">
        <v>2</v>
      </c>
      <c r="K146" s="11" t="n">
        <v>0</v>
      </c>
      <c r="L146" s="11" t="n">
        <v>22</v>
      </c>
      <c r="M146" s="11" t="n">
        <v>0</v>
      </c>
      <c r="N146" s="11" t="n">
        <v>0</v>
      </c>
      <c r="O146" s="11" t="n">
        <f aca="false">SUM(F146:N146)</f>
        <v>106</v>
      </c>
      <c r="P146" s="11" t="n">
        <v>6</v>
      </c>
      <c r="Q146" s="11" t="n">
        <f aca="false">SUM(O146:P146)</f>
        <v>112</v>
      </c>
      <c r="R146" s="11" t="n">
        <f aca="false">E146-Q146</f>
        <v>398</v>
      </c>
      <c r="S146" s="12" t="n">
        <f aca="false">(Q146*100)/E146</f>
        <v>21.9607843137255</v>
      </c>
      <c r="T146" s="12" t="n">
        <f aca="false">(R146*100)/E146</f>
        <v>78.0392156862745</v>
      </c>
    </row>
    <row r="147" customFormat="false" ht="12" hidden="false" customHeight="true" outlineLevel="0" collapsed="false">
      <c r="A147" s="9" t="n">
        <v>66</v>
      </c>
      <c r="B147" s="10"/>
      <c r="C147" s="10" t="s">
        <v>4018</v>
      </c>
      <c r="D147" s="10" t="s">
        <v>24</v>
      </c>
      <c r="E147" s="10" t="n">
        <v>510</v>
      </c>
      <c r="F147" s="11" t="n">
        <v>27</v>
      </c>
      <c r="G147" s="11" t="n">
        <v>31</v>
      </c>
      <c r="H147" s="11" t="n">
        <v>3</v>
      </c>
      <c r="I147" s="11" t="n">
        <v>2</v>
      </c>
      <c r="J147" s="11" t="n">
        <v>2</v>
      </c>
      <c r="K147" s="11" t="n">
        <v>0</v>
      </c>
      <c r="L147" s="11" t="n">
        <v>20</v>
      </c>
      <c r="M147" s="11" t="n">
        <v>2</v>
      </c>
      <c r="N147" s="11" t="n">
        <v>0</v>
      </c>
      <c r="O147" s="11" t="n">
        <f aca="false">SUM(F147:N147)</f>
        <v>87</v>
      </c>
      <c r="P147" s="11" t="n">
        <v>2</v>
      </c>
      <c r="Q147" s="11" t="n">
        <f aca="false">SUM(O147:P147)</f>
        <v>89</v>
      </c>
      <c r="R147" s="11" t="n">
        <f aca="false">E147-Q147</f>
        <v>421</v>
      </c>
      <c r="S147" s="12" t="n">
        <f aca="false">(Q147*100)/E147</f>
        <v>17.4509803921569</v>
      </c>
      <c r="T147" s="12" t="n">
        <f aca="false">(R147*100)/E147</f>
        <v>82.5490196078431</v>
      </c>
    </row>
    <row r="148" customFormat="false" ht="12" hidden="false" customHeight="true" outlineLevel="0" collapsed="false">
      <c r="A148" s="39"/>
      <c r="B148" s="16" t="s">
        <v>118</v>
      </c>
      <c r="C148" s="10"/>
      <c r="D148" s="10"/>
      <c r="E148" s="11" t="n">
        <f aca="false">SUM(E8:E147)</f>
        <v>81316</v>
      </c>
      <c r="F148" s="11" t="n">
        <f aca="false">SUM(F8:F147)</f>
        <v>5515</v>
      </c>
      <c r="G148" s="11" t="n">
        <f aca="false">SUM(G8:G147)</f>
        <v>5788</v>
      </c>
      <c r="H148" s="11" t="n">
        <f aca="false">SUM(H8:H147)</f>
        <v>1536</v>
      </c>
      <c r="I148" s="11" t="n">
        <f aca="false">SUM(I8:I147)</f>
        <v>339</v>
      </c>
      <c r="J148" s="11" t="n">
        <f aca="false">SUM(J8:J147)</f>
        <v>870</v>
      </c>
      <c r="K148" s="11" t="n">
        <f aca="false">SUM(K8:K147)</f>
        <v>52</v>
      </c>
      <c r="L148" s="11" t="n">
        <f aca="false">SUM(L8:L147)</f>
        <v>1629</v>
      </c>
      <c r="M148" s="11" t="n">
        <f aca="false">SUM(M8:M147)</f>
        <v>137</v>
      </c>
      <c r="N148" s="11" t="n">
        <f aca="false">SUM(N8:N147)</f>
        <v>12</v>
      </c>
      <c r="O148" s="11" t="n">
        <f aca="false">SUM(F148:N148)</f>
        <v>15878</v>
      </c>
      <c r="P148" s="11" t="n">
        <f aca="false">SUM(P8:P147)</f>
        <v>549</v>
      </c>
      <c r="Q148" s="11" t="n">
        <f aca="false">SUM(O148:P148)</f>
        <v>16427</v>
      </c>
      <c r="R148" s="11" t="n">
        <f aca="false">E148-Q148</f>
        <v>64889</v>
      </c>
      <c r="S148" s="12" t="n">
        <f aca="false">(Q148*100)/E148</f>
        <v>20.2014363716858</v>
      </c>
      <c r="T148" s="12" t="n">
        <f aca="false">(R148*100)/E148</f>
        <v>79.7985636283142</v>
      </c>
    </row>
    <row r="149" customFormat="false" ht="12" hidden="false" customHeight="true" outlineLevel="0" collapsed="false">
      <c r="A149" s="9" t="n">
        <v>80</v>
      </c>
      <c r="B149" s="10" t="s">
        <v>4019</v>
      </c>
      <c r="C149" s="10" t="s">
        <v>4020</v>
      </c>
      <c r="D149" s="10" t="s">
        <v>23</v>
      </c>
      <c r="E149" s="10" t="n">
        <v>716</v>
      </c>
      <c r="F149" s="11" t="n">
        <v>31</v>
      </c>
      <c r="G149" s="11" t="n">
        <v>31</v>
      </c>
      <c r="H149" s="11" t="n">
        <v>10</v>
      </c>
      <c r="I149" s="11" t="n">
        <v>2</v>
      </c>
      <c r="J149" s="11" t="n">
        <v>6</v>
      </c>
      <c r="K149" s="11" t="n">
        <v>1</v>
      </c>
      <c r="L149" s="11" t="n">
        <v>6</v>
      </c>
      <c r="M149" s="11" t="n">
        <v>0</v>
      </c>
      <c r="N149" s="11" t="n">
        <v>0</v>
      </c>
      <c r="O149" s="11" t="n">
        <f aca="false">SUM(F149:N149)</f>
        <v>87</v>
      </c>
      <c r="P149" s="11" t="n">
        <v>3</v>
      </c>
      <c r="Q149" s="11" t="n">
        <f aca="false">SUM(O149:P149)</f>
        <v>90</v>
      </c>
      <c r="R149" s="11" t="n">
        <f aca="false">E149-Q149</f>
        <v>626</v>
      </c>
      <c r="S149" s="12" t="n">
        <f aca="false">(Q149*100)/E149</f>
        <v>12.5698324022346</v>
      </c>
      <c r="T149" s="12" t="n">
        <f aca="false">(R149*100)/E149</f>
        <v>87.4301675977654</v>
      </c>
    </row>
    <row r="150" customFormat="false" ht="12" hidden="false" customHeight="true" outlineLevel="0" collapsed="false">
      <c r="A150" s="9" t="n">
        <v>80</v>
      </c>
      <c r="B150" s="10"/>
      <c r="C150" s="10" t="s">
        <v>4020</v>
      </c>
      <c r="D150" s="10" t="s">
        <v>24</v>
      </c>
      <c r="E150" s="10" t="n">
        <v>717</v>
      </c>
      <c r="F150" s="11" t="n">
        <v>26</v>
      </c>
      <c r="G150" s="11" t="n">
        <v>48</v>
      </c>
      <c r="H150" s="11" t="n">
        <v>7</v>
      </c>
      <c r="I150" s="11" t="n">
        <v>0</v>
      </c>
      <c r="J150" s="11" t="n">
        <v>4</v>
      </c>
      <c r="K150" s="11" t="n">
        <v>1</v>
      </c>
      <c r="L150" s="11" t="n">
        <v>4</v>
      </c>
      <c r="M150" s="11" t="n">
        <v>1</v>
      </c>
      <c r="N150" s="11" t="n">
        <v>0</v>
      </c>
      <c r="O150" s="11" t="n">
        <f aca="false">SUM(F150:N150)</f>
        <v>91</v>
      </c>
      <c r="P150" s="11" t="n">
        <v>8</v>
      </c>
      <c r="Q150" s="11" t="n">
        <f aca="false">SUM(O150:P150)</f>
        <v>99</v>
      </c>
      <c r="R150" s="11" t="n">
        <f aca="false">E150-Q150</f>
        <v>618</v>
      </c>
      <c r="S150" s="12" t="n">
        <f aca="false">(Q150*100)/E150</f>
        <v>13.8075313807531</v>
      </c>
      <c r="T150" s="12" t="n">
        <f aca="false">(R150*100)/E150</f>
        <v>86.1924686192469</v>
      </c>
    </row>
    <row r="151" customFormat="false" ht="12" hidden="false" customHeight="true" outlineLevel="0" collapsed="false">
      <c r="A151" s="9" t="n">
        <v>80</v>
      </c>
      <c r="B151" s="10"/>
      <c r="C151" s="10" t="s">
        <v>4021</v>
      </c>
      <c r="D151" s="10" t="s">
        <v>23</v>
      </c>
      <c r="E151" s="10" t="n">
        <v>541</v>
      </c>
      <c r="F151" s="11" t="n">
        <v>18</v>
      </c>
      <c r="G151" s="11" t="n">
        <v>32</v>
      </c>
      <c r="H151" s="11" t="n">
        <v>13</v>
      </c>
      <c r="I151" s="11" t="n">
        <v>1</v>
      </c>
      <c r="J151" s="11" t="n">
        <v>4</v>
      </c>
      <c r="K151" s="11" t="n">
        <v>0</v>
      </c>
      <c r="L151" s="11" t="n">
        <v>13</v>
      </c>
      <c r="M151" s="11" t="n">
        <v>0</v>
      </c>
      <c r="N151" s="11" t="n">
        <v>0</v>
      </c>
      <c r="O151" s="11" t="n">
        <f aca="false">SUM(F151:N151)</f>
        <v>81</v>
      </c>
      <c r="P151" s="11" t="n">
        <v>0</v>
      </c>
      <c r="Q151" s="11" t="n">
        <f aca="false">SUM(O151:P151)</f>
        <v>81</v>
      </c>
      <c r="R151" s="11" t="n">
        <f aca="false">E151-Q151</f>
        <v>460</v>
      </c>
      <c r="S151" s="12" t="n">
        <f aca="false">(Q151*100)/E151</f>
        <v>14.9722735674677</v>
      </c>
      <c r="T151" s="12" t="n">
        <f aca="false">(R151*100)/E151</f>
        <v>85.0277264325324</v>
      </c>
    </row>
    <row r="152" customFormat="false" ht="12" hidden="false" customHeight="true" outlineLevel="0" collapsed="false">
      <c r="A152" s="9" t="n">
        <v>80</v>
      </c>
      <c r="B152" s="10"/>
      <c r="C152" s="10" t="s">
        <v>4021</v>
      </c>
      <c r="D152" s="10" t="s">
        <v>24</v>
      </c>
      <c r="E152" s="10" t="n">
        <v>542</v>
      </c>
      <c r="F152" s="11" t="n">
        <v>23</v>
      </c>
      <c r="G152" s="11" t="n">
        <v>17</v>
      </c>
      <c r="H152" s="11" t="n">
        <v>12</v>
      </c>
      <c r="I152" s="11" t="n">
        <v>3</v>
      </c>
      <c r="J152" s="11" t="n">
        <v>7</v>
      </c>
      <c r="K152" s="11" t="n">
        <v>0</v>
      </c>
      <c r="L152" s="11" t="n">
        <v>11</v>
      </c>
      <c r="M152" s="11" t="n">
        <v>0</v>
      </c>
      <c r="N152" s="11" t="n">
        <v>0</v>
      </c>
      <c r="O152" s="11" t="n">
        <f aca="false">SUM(F152:N152)</f>
        <v>73</v>
      </c>
      <c r="P152" s="11" t="n">
        <v>4</v>
      </c>
      <c r="Q152" s="11" t="n">
        <f aca="false">SUM(O152:P152)</f>
        <v>77</v>
      </c>
      <c r="R152" s="11" t="n">
        <f aca="false">E152-Q152</f>
        <v>465</v>
      </c>
      <c r="S152" s="12" t="n">
        <f aca="false">(Q152*100)/E152</f>
        <v>14.2066420664207</v>
      </c>
      <c r="T152" s="12" t="n">
        <f aca="false">(R152*100)/E152</f>
        <v>85.7933579335793</v>
      </c>
    </row>
    <row r="153" customFormat="false" ht="12" hidden="false" customHeight="true" outlineLevel="0" collapsed="false">
      <c r="A153" s="39"/>
      <c r="B153" s="16" t="s">
        <v>4022</v>
      </c>
      <c r="C153" s="10"/>
      <c r="D153" s="10"/>
      <c r="E153" s="11" t="n">
        <f aca="false">SUM(E149:E152)</f>
        <v>2516</v>
      </c>
      <c r="F153" s="11" t="n">
        <f aca="false">SUM(F149:F152)</f>
        <v>98</v>
      </c>
      <c r="G153" s="11" t="n">
        <f aca="false">SUM(G149:G152)</f>
        <v>128</v>
      </c>
      <c r="H153" s="11" t="n">
        <f aca="false">SUM(H149:H152)</f>
        <v>42</v>
      </c>
      <c r="I153" s="11" t="n">
        <f aca="false">SUM(I149:I152)</f>
        <v>6</v>
      </c>
      <c r="J153" s="11" t="n">
        <f aca="false">SUM(J149:J152)</f>
        <v>21</v>
      </c>
      <c r="K153" s="11" t="n">
        <f aca="false">SUM(K149:K152)</f>
        <v>2</v>
      </c>
      <c r="L153" s="11" t="n">
        <f aca="false">SUM(L149:L152)</f>
        <v>34</v>
      </c>
      <c r="M153" s="11" t="n">
        <f aca="false">SUM(M149:M152)</f>
        <v>1</v>
      </c>
      <c r="N153" s="11" t="n">
        <f aca="false">SUM(N149:N152)</f>
        <v>0</v>
      </c>
      <c r="O153" s="11" t="n">
        <f aca="false">SUM(F153:N153)</f>
        <v>332</v>
      </c>
      <c r="P153" s="11" t="n">
        <f aca="false">SUM(P149:P152)</f>
        <v>15</v>
      </c>
      <c r="Q153" s="11" t="n">
        <f aca="false">SUM(O153:P153)</f>
        <v>347</v>
      </c>
      <c r="R153" s="11" t="n">
        <f aca="false">E153-Q153</f>
        <v>2169</v>
      </c>
      <c r="S153" s="12" t="n">
        <f aca="false">(Q153*100)/E153</f>
        <v>13.79173290938</v>
      </c>
      <c r="T153" s="12" t="n">
        <f aca="false">(R153*100)/E153</f>
        <v>86.20826709062</v>
      </c>
    </row>
    <row r="154" customFormat="false" ht="12" hidden="false" customHeight="true" outlineLevel="0" collapsed="false">
      <c r="A154" s="9" t="n">
        <v>84</v>
      </c>
      <c r="B154" s="10" t="s">
        <v>4023</v>
      </c>
      <c r="C154" s="10" t="s">
        <v>4024</v>
      </c>
      <c r="D154" s="10" t="s">
        <v>23</v>
      </c>
      <c r="E154" s="10" t="n">
        <v>554</v>
      </c>
      <c r="F154" s="11" t="n">
        <v>17</v>
      </c>
      <c r="G154" s="11" t="n">
        <v>16</v>
      </c>
      <c r="H154" s="11" t="n">
        <v>4</v>
      </c>
      <c r="I154" s="11" t="n">
        <v>1</v>
      </c>
      <c r="J154" s="11" t="n">
        <v>3</v>
      </c>
      <c r="K154" s="11" t="n">
        <v>0</v>
      </c>
      <c r="L154" s="11" t="n">
        <v>3</v>
      </c>
      <c r="M154" s="11" t="n">
        <v>0</v>
      </c>
      <c r="N154" s="11" t="n">
        <v>0</v>
      </c>
      <c r="O154" s="11" t="n">
        <f aca="false">SUM(F154:N154)</f>
        <v>44</v>
      </c>
      <c r="P154" s="11" t="n">
        <v>1</v>
      </c>
      <c r="Q154" s="11" t="n">
        <f aca="false">SUM(O154:P154)</f>
        <v>45</v>
      </c>
      <c r="R154" s="11" t="n">
        <f aca="false">E154-Q154</f>
        <v>509</v>
      </c>
      <c r="S154" s="12" t="n">
        <f aca="false">(Q154*100)/E154</f>
        <v>8.12274368231047</v>
      </c>
      <c r="T154" s="12" t="n">
        <f aca="false">(R154*100)/E154</f>
        <v>91.8772563176895</v>
      </c>
    </row>
    <row r="155" customFormat="false" ht="12" hidden="false" customHeight="true" outlineLevel="0" collapsed="false">
      <c r="A155" s="9" t="n">
        <v>84</v>
      </c>
      <c r="B155" s="10"/>
      <c r="C155" s="10" t="s">
        <v>4024</v>
      </c>
      <c r="D155" s="10" t="s">
        <v>24</v>
      </c>
      <c r="E155" s="10" t="n">
        <v>554</v>
      </c>
      <c r="F155" s="11" t="n">
        <v>12</v>
      </c>
      <c r="G155" s="11" t="n">
        <v>8</v>
      </c>
      <c r="H155" s="11" t="n">
        <v>2</v>
      </c>
      <c r="I155" s="11" t="n">
        <v>2</v>
      </c>
      <c r="J155" s="11" t="n">
        <v>0</v>
      </c>
      <c r="K155" s="11" t="n">
        <v>0</v>
      </c>
      <c r="L155" s="11" t="n">
        <v>1</v>
      </c>
      <c r="M155" s="11" t="n">
        <v>1</v>
      </c>
      <c r="N155" s="11" t="n">
        <v>0</v>
      </c>
      <c r="O155" s="11" t="n">
        <f aca="false">SUM(F155:N155)</f>
        <v>26</v>
      </c>
      <c r="P155" s="11" t="n">
        <v>3</v>
      </c>
      <c r="Q155" s="11" t="n">
        <f aca="false">SUM(O155:P155)</f>
        <v>29</v>
      </c>
      <c r="R155" s="11" t="n">
        <f aca="false">E155-Q155</f>
        <v>525</v>
      </c>
      <c r="S155" s="12" t="n">
        <f aca="false">(Q155*100)/E155</f>
        <v>5.23465703971119</v>
      </c>
      <c r="T155" s="12" t="n">
        <f aca="false">(R155*100)/E155</f>
        <v>94.7653429602888</v>
      </c>
    </row>
    <row r="156" customFormat="false" ht="12" hidden="false" customHeight="true" outlineLevel="0" collapsed="false">
      <c r="A156" s="9" t="n">
        <v>84</v>
      </c>
      <c r="B156" s="10"/>
      <c r="C156" s="10" t="s">
        <v>4025</v>
      </c>
      <c r="D156" s="10" t="s">
        <v>23</v>
      </c>
      <c r="E156" s="10" t="n">
        <v>748</v>
      </c>
      <c r="F156" s="11" t="n">
        <v>21</v>
      </c>
      <c r="G156" s="11" t="n">
        <v>21</v>
      </c>
      <c r="H156" s="11" t="n">
        <v>5</v>
      </c>
      <c r="I156" s="11" t="n">
        <v>0</v>
      </c>
      <c r="J156" s="11" t="n">
        <v>1</v>
      </c>
      <c r="K156" s="11" t="n">
        <v>0</v>
      </c>
      <c r="L156" s="11" t="n">
        <v>19</v>
      </c>
      <c r="M156" s="11" t="n">
        <v>1</v>
      </c>
      <c r="N156" s="11" t="n">
        <v>0</v>
      </c>
      <c r="O156" s="11" t="n">
        <f aca="false">SUM(F156:N156)</f>
        <v>68</v>
      </c>
      <c r="P156" s="11" t="n">
        <v>3</v>
      </c>
      <c r="Q156" s="11" t="n">
        <f aca="false">SUM(O156:P156)</f>
        <v>71</v>
      </c>
      <c r="R156" s="11" t="n">
        <f aca="false">E156-Q156</f>
        <v>677</v>
      </c>
      <c r="S156" s="12" t="n">
        <f aca="false">(Q156*100)/E156</f>
        <v>9.49197860962567</v>
      </c>
      <c r="T156" s="12" t="n">
        <f aca="false">(R156*100)/E156</f>
        <v>90.5080213903743</v>
      </c>
    </row>
    <row r="157" customFormat="false" ht="12" hidden="false" customHeight="true" outlineLevel="0" collapsed="false">
      <c r="A157" s="39"/>
      <c r="B157" s="16" t="s">
        <v>4026</v>
      </c>
      <c r="C157" s="10"/>
      <c r="D157" s="10"/>
      <c r="E157" s="11" t="n">
        <f aca="false">SUM(E154:E156)</f>
        <v>1856</v>
      </c>
      <c r="F157" s="11" t="n">
        <f aca="false">SUM(F154:F156)</f>
        <v>50</v>
      </c>
      <c r="G157" s="11" t="n">
        <f aca="false">SUM(G154:G156)</f>
        <v>45</v>
      </c>
      <c r="H157" s="11" t="n">
        <f aca="false">SUM(H154:H156)</f>
        <v>11</v>
      </c>
      <c r="I157" s="11" t="n">
        <f aca="false">SUM(I154:I156)</f>
        <v>3</v>
      </c>
      <c r="J157" s="11" t="n">
        <f aca="false">SUM(J154:J156)</f>
        <v>4</v>
      </c>
      <c r="K157" s="11" t="n">
        <f aca="false">SUM(K154:K156)</f>
        <v>0</v>
      </c>
      <c r="L157" s="11" t="n">
        <f aca="false">SUM(L154:L156)</f>
        <v>23</v>
      </c>
      <c r="M157" s="11" t="n">
        <f aca="false">SUM(M154:M156)</f>
        <v>2</v>
      </c>
      <c r="N157" s="11" t="n">
        <f aca="false">SUM(N154:N156)</f>
        <v>0</v>
      </c>
      <c r="O157" s="11" t="n">
        <f aca="false">SUM(F157:N157)</f>
        <v>138</v>
      </c>
      <c r="P157" s="11" t="n">
        <f aca="false">SUM(P154:P156)</f>
        <v>7</v>
      </c>
      <c r="Q157" s="11" t="n">
        <f aca="false">SUM(O157:P157)</f>
        <v>145</v>
      </c>
      <c r="R157" s="11" t="n">
        <f aca="false">E157-Q157</f>
        <v>1711</v>
      </c>
      <c r="S157" s="12" t="n">
        <f aca="false">(Q157*100)/E157</f>
        <v>7.8125</v>
      </c>
      <c r="T157" s="12" t="n">
        <f aca="false">(R157*100)/E157</f>
        <v>92.1875</v>
      </c>
    </row>
    <row r="158" customFormat="false" ht="12" hidden="false" customHeight="true" outlineLevel="0" collapsed="false">
      <c r="A158" s="9" t="n">
        <v>88</v>
      </c>
      <c r="B158" s="10" t="s">
        <v>4027</v>
      </c>
      <c r="C158" s="10" t="s">
        <v>4028</v>
      </c>
      <c r="D158" s="10" t="s">
        <v>23</v>
      </c>
      <c r="E158" s="10" t="n">
        <v>415</v>
      </c>
      <c r="F158" s="11" t="n">
        <v>10</v>
      </c>
      <c r="G158" s="11" t="n">
        <v>24</v>
      </c>
      <c r="H158" s="11" t="n">
        <v>4</v>
      </c>
      <c r="I158" s="11" t="n">
        <v>1</v>
      </c>
      <c r="J158" s="11" t="n">
        <v>6</v>
      </c>
      <c r="K158" s="11" t="n">
        <v>0</v>
      </c>
      <c r="L158" s="11" t="n">
        <v>7</v>
      </c>
      <c r="M158" s="11" t="n">
        <v>0</v>
      </c>
      <c r="N158" s="11" t="n">
        <v>0</v>
      </c>
      <c r="O158" s="11" t="n">
        <f aca="false">SUM(F158:N158)</f>
        <v>52</v>
      </c>
      <c r="P158" s="11" t="n">
        <v>1</v>
      </c>
      <c r="Q158" s="11" t="n">
        <f aca="false">SUM(O158:P158)</f>
        <v>53</v>
      </c>
      <c r="R158" s="11" t="n">
        <f aca="false">E158-Q158</f>
        <v>362</v>
      </c>
      <c r="S158" s="12" t="n">
        <f aca="false">(Q158*100)/E158</f>
        <v>12.7710843373494</v>
      </c>
      <c r="T158" s="12" t="n">
        <f aca="false">(R158*100)/E158</f>
        <v>87.2289156626506</v>
      </c>
    </row>
    <row r="159" customFormat="false" ht="12" hidden="false" customHeight="true" outlineLevel="0" collapsed="false">
      <c r="A159" s="9" t="n">
        <v>88</v>
      </c>
      <c r="B159" s="10"/>
      <c r="C159" s="10" t="s">
        <v>4028</v>
      </c>
      <c r="D159" s="10" t="s">
        <v>24</v>
      </c>
      <c r="E159" s="10" t="n">
        <v>416</v>
      </c>
      <c r="F159" s="11" t="n">
        <v>7</v>
      </c>
      <c r="G159" s="11" t="n">
        <v>23</v>
      </c>
      <c r="H159" s="11" t="n">
        <v>4</v>
      </c>
      <c r="I159" s="11" t="n">
        <v>2</v>
      </c>
      <c r="J159" s="11" t="n">
        <v>4</v>
      </c>
      <c r="K159" s="11" t="n">
        <v>0</v>
      </c>
      <c r="L159" s="11" t="n">
        <v>8</v>
      </c>
      <c r="M159" s="11" t="n">
        <v>0</v>
      </c>
      <c r="N159" s="11" t="n">
        <v>0</v>
      </c>
      <c r="O159" s="11" t="n">
        <f aca="false">SUM(F159:N159)</f>
        <v>48</v>
      </c>
      <c r="P159" s="11" t="n">
        <v>3</v>
      </c>
      <c r="Q159" s="11" t="n">
        <f aca="false">SUM(O159:P159)</f>
        <v>51</v>
      </c>
      <c r="R159" s="11" t="n">
        <f aca="false">E159-Q159</f>
        <v>365</v>
      </c>
      <c r="S159" s="12" t="n">
        <f aca="false">(Q159*100)/E159</f>
        <v>12.2596153846154</v>
      </c>
      <c r="T159" s="12" t="n">
        <f aca="false">(R159*100)/E159</f>
        <v>87.7403846153846</v>
      </c>
    </row>
    <row r="160" customFormat="false" ht="12" hidden="false" customHeight="true" outlineLevel="0" collapsed="false">
      <c r="A160" s="9" t="n">
        <v>88</v>
      </c>
      <c r="B160" s="10"/>
      <c r="C160" s="10" t="s">
        <v>4029</v>
      </c>
      <c r="D160" s="10" t="s">
        <v>23</v>
      </c>
      <c r="E160" s="10" t="n">
        <v>546</v>
      </c>
      <c r="F160" s="11" t="n">
        <v>26</v>
      </c>
      <c r="G160" s="11" t="n">
        <v>20</v>
      </c>
      <c r="H160" s="11" t="n">
        <v>8</v>
      </c>
      <c r="I160" s="11" t="n">
        <v>1</v>
      </c>
      <c r="J160" s="11" t="n">
        <v>5</v>
      </c>
      <c r="K160" s="11" t="n">
        <v>0</v>
      </c>
      <c r="L160" s="11" t="n">
        <v>6</v>
      </c>
      <c r="M160" s="11" t="n">
        <v>0</v>
      </c>
      <c r="N160" s="11" t="n">
        <v>0</v>
      </c>
      <c r="O160" s="11" t="n">
        <f aca="false">SUM(F160:N160)</f>
        <v>66</v>
      </c>
      <c r="P160" s="11" t="n">
        <v>4</v>
      </c>
      <c r="Q160" s="11" t="n">
        <f aca="false">SUM(O160:P160)</f>
        <v>70</v>
      </c>
      <c r="R160" s="11" t="n">
        <f aca="false">E160-Q160</f>
        <v>476</v>
      </c>
      <c r="S160" s="12" t="n">
        <f aca="false">(Q160*100)/E160</f>
        <v>12.8205128205128</v>
      </c>
      <c r="T160" s="12" t="n">
        <f aca="false">(R160*100)/E160</f>
        <v>87.1794871794872</v>
      </c>
    </row>
    <row r="161" customFormat="false" ht="12" hidden="false" customHeight="true" outlineLevel="0" collapsed="false">
      <c r="A161" s="9" t="n">
        <v>88</v>
      </c>
      <c r="B161" s="10"/>
      <c r="C161" s="10" t="s">
        <v>4029</v>
      </c>
      <c r="D161" s="10" t="s">
        <v>24</v>
      </c>
      <c r="E161" s="10" t="n">
        <v>546</v>
      </c>
      <c r="F161" s="11" t="n">
        <v>25</v>
      </c>
      <c r="G161" s="11" t="n">
        <v>33</v>
      </c>
      <c r="H161" s="11" t="n">
        <v>14</v>
      </c>
      <c r="I161" s="11" t="n">
        <v>3</v>
      </c>
      <c r="J161" s="11" t="n">
        <v>5</v>
      </c>
      <c r="K161" s="11" t="n">
        <v>0</v>
      </c>
      <c r="L161" s="11" t="n">
        <v>8</v>
      </c>
      <c r="M161" s="11" t="n">
        <v>1</v>
      </c>
      <c r="N161" s="11" t="n">
        <v>0</v>
      </c>
      <c r="O161" s="11" t="n">
        <f aca="false">SUM(F161:N161)</f>
        <v>89</v>
      </c>
      <c r="P161" s="11" t="n">
        <v>4</v>
      </c>
      <c r="Q161" s="11" t="n">
        <f aca="false">SUM(O161:P161)</f>
        <v>93</v>
      </c>
      <c r="R161" s="11" t="n">
        <f aca="false">E161-Q161</f>
        <v>453</v>
      </c>
      <c r="S161" s="12" t="n">
        <f aca="false">(Q161*100)/E161</f>
        <v>17.032967032967</v>
      </c>
      <c r="T161" s="12" t="n">
        <f aca="false">(R161*100)/E161</f>
        <v>82.967032967033</v>
      </c>
    </row>
    <row r="162" customFormat="false" ht="12" hidden="false" customHeight="true" outlineLevel="0" collapsed="false">
      <c r="A162" s="39"/>
      <c r="B162" s="16" t="s">
        <v>4030</v>
      </c>
      <c r="C162" s="10"/>
      <c r="D162" s="10"/>
      <c r="E162" s="11" t="n">
        <f aca="false">SUM(E158:E161)</f>
        <v>1923</v>
      </c>
      <c r="F162" s="11" t="n">
        <f aca="false">SUM(F158:F161)</f>
        <v>68</v>
      </c>
      <c r="G162" s="11" t="n">
        <f aca="false">SUM(G158:G161)</f>
        <v>100</v>
      </c>
      <c r="H162" s="11" t="n">
        <f aca="false">SUM(H158:H161)</f>
        <v>30</v>
      </c>
      <c r="I162" s="11" t="n">
        <f aca="false">SUM(I158:I161)</f>
        <v>7</v>
      </c>
      <c r="J162" s="11" t="n">
        <f aca="false">SUM(J158:J161)</f>
        <v>20</v>
      </c>
      <c r="K162" s="11" t="n">
        <f aca="false">SUM(K158:K161)</f>
        <v>0</v>
      </c>
      <c r="L162" s="11" t="n">
        <f aca="false">SUM(L158:L161)</f>
        <v>29</v>
      </c>
      <c r="M162" s="11" t="n">
        <f aca="false">SUM(M158:M161)</f>
        <v>1</v>
      </c>
      <c r="N162" s="11" t="n">
        <f aca="false">SUM(N158:N161)</f>
        <v>0</v>
      </c>
      <c r="O162" s="11" t="n">
        <f aca="false">SUM(F162:N162)</f>
        <v>255</v>
      </c>
      <c r="P162" s="11" t="n">
        <f aca="false">SUM(P158:P161)</f>
        <v>12</v>
      </c>
      <c r="Q162" s="11" t="n">
        <f aca="false">SUM(O162:P162)</f>
        <v>267</v>
      </c>
      <c r="R162" s="11" t="n">
        <f aca="false">E162-Q162</f>
        <v>1656</v>
      </c>
      <c r="S162" s="12" t="n">
        <f aca="false">(Q162*100)/E162</f>
        <v>13.8845553822153</v>
      </c>
      <c r="T162" s="12" t="n">
        <f aca="false">(R162*100)/E162</f>
        <v>86.1154446177847</v>
      </c>
    </row>
    <row r="163" customFormat="false" ht="12" hidden="false" customHeight="true" outlineLevel="0" collapsed="false">
      <c r="A163" s="9" t="n">
        <v>104</v>
      </c>
      <c r="B163" s="10" t="s">
        <v>4031</v>
      </c>
      <c r="C163" s="10" t="s">
        <v>4032</v>
      </c>
      <c r="D163" s="10" t="s">
        <v>23</v>
      </c>
      <c r="E163" s="10" t="n">
        <v>549</v>
      </c>
      <c r="F163" s="11" t="n">
        <v>27</v>
      </c>
      <c r="G163" s="11" t="n">
        <v>22</v>
      </c>
      <c r="H163" s="11" t="n">
        <v>3</v>
      </c>
      <c r="I163" s="11" t="n">
        <v>0</v>
      </c>
      <c r="J163" s="11" t="n">
        <v>4</v>
      </c>
      <c r="K163" s="11" t="n">
        <v>0</v>
      </c>
      <c r="L163" s="11" t="n">
        <v>3</v>
      </c>
      <c r="M163" s="11" t="n">
        <v>0</v>
      </c>
      <c r="N163" s="11" t="n">
        <v>0</v>
      </c>
      <c r="O163" s="11" t="n">
        <f aca="false">SUM(F163:N163)</f>
        <v>59</v>
      </c>
      <c r="P163" s="11" t="n">
        <v>2</v>
      </c>
      <c r="Q163" s="11" t="n">
        <f aca="false">SUM(O163:P163)</f>
        <v>61</v>
      </c>
      <c r="R163" s="11" t="n">
        <f aca="false">E163-Q163</f>
        <v>488</v>
      </c>
      <c r="S163" s="12" t="n">
        <f aca="false">(Q163*100)/E163</f>
        <v>11.1111111111111</v>
      </c>
      <c r="T163" s="12" t="n">
        <f aca="false">(R163*100)/E163</f>
        <v>88.8888888888889</v>
      </c>
    </row>
    <row r="164" customFormat="false" ht="12" hidden="false" customHeight="true" outlineLevel="0" collapsed="false">
      <c r="A164" s="9" t="n">
        <v>104</v>
      </c>
      <c r="B164" s="10"/>
      <c r="C164" s="10" t="s">
        <v>4032</v>
      </c>
      <c r="D164" s="10" t="s">
        <v>24</v>
      </c>
      <c r="E164" s="10" t="n">
        <v>550</v>
      </c>
      <c r="F164" s="11" t="n">
        <v>16</v>
      </c>
      <c r="G164" s="11" t="n">
        <v>14</v>
      </c>
      <c r="H164" s="11" t="n">
        <v>1</v>
      </c>
      <c r="I164" s="11" t="n">
        <v>1</v>
      </c>
      <c r="J164" s="11" t="n">
        <v>3</v>
      </c>
      <c r="K164" s="11" t="n">
        <v>0</v>
      </c>
      <c r="L164" s="11" t="n">
        <v>2</v>
      </c>
      <c r="M164" s="11" t="n">
        <v>0</v>
      </c>
      <c r="N164" s="11" t="n">
        <v>0</v>
      </c>
      <c r="O164" s="11" t="n">
        <f aca="false">SUM(F164:N164)</f>
        <v>37</v>
      </c>
      <c r="P164" s="11" t="n">
        <v>10</v>
      </c>
      <c r="Q164" s="11" t="n">
        <f aca="false">SUM(O164:P164)</f>
        <v>47</v>
      </c>
      <c r="R164" s="11" t="n">
        <f aca="false">E164-Q164</f>
        <v>503</v>
      </c>
      <c r="S164" s="12" t="n">
        <f aca="false">(Q164*100)/E164</f>
        <v>8.54545454545455</v>
      </c>
      <c r="T164" s="12" t="n">
        <f aca="false">(R164*100)/E164</f>
        <v>91.4545454545455</v>
      </c>
    </row>
    <row r="165" customFormat="false" ht="12" hidden="false" customHeight="true" outlineLevel="0" collapsed="false">
      <c r="A165" s="9" t="n">
        <v>104</v>
      </c>
      <c r="B165" s="10"/>
      <c r="C165" s="10" t="s">
        <v>4032</v>
      </c>
      <c r="D165" s="10" t="s">
        <v>29</v>
      </c>
      <c r="E165" s="10" t="n">
        <v>550</v>
      </c>
      <c r="F165" s="11" t="n">
        <v>22</v>
      </c>
      <c r="G165" s="11" t="n">
        <v>27</v>
      </c>
      <c r="H165" s="11" t="n">
        <v>8</v>
      </c>
      <c r="I165" s="11" t="n">
        <v>1</v>
      </c>
      <c r="J165" s="11" t="n">
        <v>3</v>
      </c>
      <c r="K165" s="11" t="n">
        <v>0</v>
      </c>
      <c r="L165" s="11" t="n">
        <v>6</v>
      </c>
      <c r="M165" s="11" t="n">
        <v>0</v>
      </c>
      <c r="N165" s="11" t="n">
        <v>0</v>
      </c>
      <c r="O165" s="11" t="n">
        <f aca="false">SUM(F165:N165)</f>
        <v>67</v>
      </c>
      <c r="P165" s="11" t="n">
        <v>2</v>
      </c>
      <c r="Q165" s="11" t="n">
        <f aca="false">SUM(O165:P165)</f>
        <v>69</v>
      </c>
      <c r="R165" s="11" t="n">
        <f aca="false">E165-Q165</f>
        <v>481</v>
      </c>
      <c r="S165" s="12" t="n">
        <f aca="false">(Q165*100)/E165</f>
        <v>12.5454545454545</v>
      </c>
      <c r="T165" s="12" t="n">
        <f aca="false">(R165*100)/E165</f>
        <v>87.4545454545455</v>
      </c>
    </row>
    <row r="166" customFormat="false" ht="12" hidden="false" customHeight="true" outlineLevel="0" collapsed="false">
      <c r="A166" s="9" t="n">
        <v>104</v>
      </c>
      <c r="B166" s="10"/>
      <c r="C166" s="10" t="s">
        <v>4033</v>
      </c>
      <c r="D166" s="10" t="s">
        <v>23</v>
      </c>
      <c r="E166" s="10" t="n">
        <v>517</v>
      </c>
      <c r="F166" s="11" t="n">
        <v>17</v>
      </c>
      <c r="G166" s="11" t="n">
        <v>24</v>
      </c>
      <c r="H166" s="11" t="n">
        <v>6</v>
      </c>
      <c r="I166" s="11" t="n">
        <v>1</v>
      </c>
      <c r="J166" s="11" t="n">
        <v>1</v>
      </c>
      <c r="K166" s="11" t="n">
        <v>0</v>
      </c>
      <c r="L166" s="11" t="n">
        <v>12</v>
      </c>
      <c r="M166" s="11" t="n">
        <v>0</v>
      </c>
      <c r="N166" s="11" t="n">
        <v>0</v>
      </c>
      <c r="O166" s="11" t="n">
        <f aca="false">SUM(F166:N166)</f>
        <v>61</v>
      </c>
      <c r="P166" s="11" t="n">
        <v>4</v>
      </c>
      <c r="Q166" s="11" t="n">
        <f aca="false">SUM(O166:P166)</f>
        <v>65</v>
      </c>
      <c r="R166" s="11" t="n">
        <f aca="false">E166-Q166</f>
        <v>452</v>
      </c>
      <c r="S166" s="12" t="n">
        <f aca="false">(Q166*100)/E166</f>
        <v>12.5725338491296</v>
      </c>
      <c r="T166" s="12" t="n">
        <f aca="false">(R166*100)/E166</f>
        <v>87.4274661508704</v>
      </c>
    </row>
    <row r="167" customFormat="false" ht="12" hidden="false" customHeight="true" outlineLevel="0" collapsed="false">
      <c r="A167" s="9" t="n">
        <v>104</v>
      </c>
      <c r="B167" s="10" t="s">
        <v>4031</v>
      </c>
      <c r="C167" s="10" t="s">
        <v>4033</v>
      </c>
      <c r="D167" s="10" t="s">
        <v>24</v>
      </c>
      <c r="E167" s="10" t="n">
        <v>518</v>
      </c>
      <c r="F167" s="11" t="n">
        <v>15</v>
      </c>
      <c r="G167" s="11" t="n">
        <v>12</v>
      </c>
      <c r="H167" s="11" t="n">
        <v>2</v>
      </c>
      <c r="I167" s="11" t="n">
        <v>0</v>
      </c>
      <c r="J167" s="11" t="n">
        <v>2</v>
      </c>
      <c r="K167" s="11" t="n">
        <v>0</v>
      </c>
      <c r="L167" s="11" t="n">
        <v>8</v>
      </c>
      <c r="M167" s="11" t="n">
        <v>0</v>
      </c>
      <c r="N167" s="11" t="n">
        <v>0</v>
      </c>
      <c r="O167" s="11" t="n">
        <f aca="false">SUM(F167:N167)</f>
        <v>39</v>
      </c>
      <c r="P167" s="11" t="n">
        <v>4</v>
      </c>
      <c r="Q167" s="11" t="n">
        <f aca="false">SUM(O167:P167)</f>
        <v>43</v>
      </c>
      <c r="R167" s="11" t="n">
        <f aca="false">E167-Q167</f>
        <v>475</v>
      </c>
      <c r="S167" s="12" t="n">
        <f aca="false">(Q167*100)/E167</f>
        <v>8.3011583011583</v>
      </c>
      <c r="T167" s="12" t="n">
        <f aca="false">(R167*100)/E167</f>
        <v>91.6988416988417</v>
      </c>
    </row>
    <row r="168" customFormat="false" ht="12" hidden="false" customHeight="true" outlineLevel="0" collapsed="false">
      <c r="A168" s="9" t="n">
        <v>104</v>
      </c>
      <c r="B168" s="10"/>
      <c r="C168" s="10" t="s">
        <v>4033</v>
      </c>
      <c r="D168" s="10" t="s">
        <v>29</v>
      </c>
      <c r="E168" s="10" t="n">
        <v>518</v>
      </c>
      <c r="F168" s="11" t="n">
        <v>18</v>
      </c>
      <c r="G168" s="11" t="n">
        <v>19</v>
      </c>
      <c r="H168" s="11" t="n">
        <v>2</v>
      </c>
      <c r="I168" s="11" t="n">
        <v>1</v>
      </c>
      <c r="J168" s="11" t="n">
        <v>0</v>
      </c>
      <c r="K168" s="11" t="n">
        <v>0</v>
      </c>
      <c r="L168" s="11" t="n">
        <v>10</v>
      </c>
      <c r="M168" s="11" t="n">
        <v>3</v>
      </c>
      <c r="N168" s="11" t="n">
        <v>0</v>
      </c>
      <c r="O168" s="11" t="n">
        <f aca="false">SUM(F168:N168)</f>
        <v>53</v>
      </c>
      <c r="P168" s="11" t="n">
        <v>4</v>
      </c>
      <c r="Q168" s="11" t="n">
        <f aca="false">SUM(O168:P168)</f>
        <v>57</v>
      </c>
      <c r="R168" s="11" t="n">
        <f aca="false">E168-Q168</f>
        <v>461</v>
      </c>
      <c r="S168" s="12" t="n">
        <f aca="false">(Q168*100)/E168</f>
        <v>11.003861003861</v>
      </c>
      <c r="T168" s="12" t="n">
        <f aca="false">(R168*100)/E168</f>
        <v>88.996138996139</v>
      </c>
    </row>
    <row r="169" customFormat="false" ht="12" hidden="false" customHeight="true" outlineLevel="0" collapsed="false">
      <c r="A169" s="9" t="n">
        <v>104</v>
      </c>
      <c r="B169" s="10"/>
      <c r="C169" s="10" t="s">
        <v>4034</v>
      </c>
      <c r="D169" s="10" t="s">
        <v>23</v>
      </c>
      <c r="E169" s="10" t="n">
        <v>650</v>
      </c>
      <c r="F169" s="11" t="n">
        <v>31</v>
      </c>
      <c r="G169" s="11" t="n">
        <v>14</v>
      </c>
      <c r="H169" s="11" t="n">
        <v>9</v>
      </c>
      <c r="I169" s="11" t="n">
        <v>1</v>
      </c>
      <c r="J169" s="11" t="n">
        <v>2</v>
      </c>
      <c r="K169" s="11" t="n">
        <v>0</v>
      </c>
      <c r="L169" s="11" t="n">
        <v>6</v>
      </c>
      <c r="M169" s="11" t="n">
        <v>0</v>
      </c>
      <c r="N169" s="11" t="n">
        <v>0</v>
      </c>
      <c r="O169" s="11" t="n">
        <f aca="false">SUM(F169:N169)</f>
        <v>63</v>
      </c>
      <c r="P169" s="11" t="n">
        <v>2</v>
      </c>
      <c r="Q169" s="11" t="n">
        <f aca="false">SUM(O169:P169)</f>
        <v>65</v>
      </c>
      <c r="R169" s="11" t="n">
        <f aca="false">E169-Q169</f>
        <v>585</v>
      </c>
      <c r="S169" s="12" t="n">
        <f aca="false">(Q169*100)/E169</f>
        <v>10</v>
      </c>
      <c r="T169" s="12" t="n">
        <f aca="false">(R169*100)/E169</f>
        <v>90</v>
      </c>
    </row>
    <row r="170" customFormat="false" ht="12" hidden="false" customHeight="true" outlineLevel="0" collapsed="false">
      <c r="A170" s="9" t="n">
        <v>104</v>
      </c>
      <c r="B170" s="10"/>
      <c r="C170" s="10" t="s">
        <v>4034</v>
      </c>
      <c r="D170" s="10" t="s">
        <v>24</v>
      </c>
      <c r="E170" s="10" t="n">
        <v>650</v>
      </c>
      <c r="F170" s="11" t="n">
        <v>24</v>
      </c>
      <c r="G170" s="11" t="n">
        <v>14</v>
      </c>
      <c r="H170" s="11" t="n">
        <v>11</v>
      </c>
      <c r="I170" s="11" t="n">
        <v>1</v>
      </c>
      <c r="J170" s="11" t="n">
        <v>3</v>
      </c>
      <c r="K170" s="11" t="n">
        <v>0</v>
      </c>
      <c r="L170" s="11" t="n">
        <v>9</v>
      </c>
      <c r="M170" s="11" t="n">
        <v>0</v>
      </c>
      <c r="N170" s="11" t="n">
        <v>0</v>
      </c>
      <c r="O170" s="11" t="n">
        <f aca="false">SUM(F170:N170)</f>
        <v>62</v>
      </c>
      <c r="P170" s="11" t="n">
        <v>2</v>
      </c>
      <c r="Q170" s="11" t="n">
        <f aca="false">SUM(O170:P170)</f>
        <v>64</v>
      </c>
      <c r="R170" s="11" t="n">
        <f aca="false">E170-Q170</f>
        <v>586</v>
      </c>
      <c r="S170" s="12" t="n">
        <f aca="false">(Q170*100)/E170</f>
        <v>9.84615384615385</v>
      </c>
      <c r="T170" s="12" t="n">
        <f aca="false">(R170*100)/E170</f>
        <v>90.1538461538462</v>
      </c>
    </row>
    <row r="171" customFormat="false" ht="12" hidden="false" customHeight="true" outlineLevel="0" collapsed="false">
      <c r="A171" s="9" t="n">
        <v>104</v>
      </c>
      <c r="B171" s="10"/>
      <c r="C171" s="10" t="s">
        <v>4035</v>
      </c>
      <c r="D171" s="10" t="s">
        <v>23</v>
      </c>
      <c r="E171" s="10" t="n">
        <v>681</v>
      </c>
      <c r="F171" s="11" t="n">
        <v>28</v>
      </c>
      <c r="G171" s="11" t="n">
        <v>14</v>
      </c>
      <c r="H171" s="11" t="n">
        <v>14</v>
      </c>
      <c r="I171" s="11" t="n">
        <v>1</v>
      </c>
      <c r="J171" s="11" t="n">
        <v>4</v>
      </c>
      <c r="K171" s="11" t="n">
        <v>1</v>
      </c>
      <c r="L171" s="11" t="n">
        <v>15</v>
      </c>
      <c r="M171" s="11" t="n">
        <v>0</v>
      </c>
      <c r="N171" s="11" t="n">
        <v>0</v>
      </c>
      <c r="O171" s="11" t="n">
        <f aca="false">SUM(F171:N171)</f>
        <v>77</v>
      </c>
      <c r="P171" s="11" t="n">
        <v>4</v>
      </c>
      <c r="Q171" s="11" t="n">
        <f aca="false">SUM(O171:P171)</f>
        <v>81</v>
      </c>
      <c r="R171" s="11" t="n">
        <f aca="false">E171-Q171</f>
        <v>600</v>
      </c>
      <c r="S171" s="12" t="n">
        <f aca="false">(Q171*100)/E171</f>
        <v>11.8942731277533</v>
      </c>
      <c r="T171" s="12" t="n">
        <f aca="false">(R171*100)/E171</f>
        <v>88.1057268722467</v>
      </c>
    </row>
    <row r="172" customFormat="false" ht="12" hidden="false" customHeight="true" outlineLevel="0" collapsed="false">
      <c r="A172" s="9" t="n">
        <v>104</v>
      </c>
      <c r="B172" s="10"/>
      <c r="C172" s="10" t="s">
        <v>4035</v>
      </c>
      <c r="D172" s="10" t="s">
        <v>24</v>
      </c>
      <c r="E172" s="10" t="n">
        <v>681</v>
      </c>
      <c r="F172" s="11" t="n">
        <v>29</v>
      </c>
      <c r="G172" s="11" t="n">
        <v>14</v>
      </c>
      <c r="H172" s="11" t="n">
        <v>21</v>
      </c>
      <c r="I172" s="11" t="n">
        <v>2</v>
      </c>
      <c r="J172" s="11" t="n">
        <v>2</v>
      </c>
      <c r="K172" s="11" t="n">
        <v>0</v>
      </c>
      <c r="L172" s="11" t="n">
        <v>13</v>
      </c>
      <c r="M172" s="11" t="n">
        <v>1</v>
      </c>
      <c r="N172" s="11" t="n">
        <v>0</v>
      </c>
      <c r="O172" s="11" t="n">
        <f aca="false">SUM(F172:N172)</f>
        <v>82</v>
      </c>
      <c r="P172" s="11" t="n">
        <v>3</v>
      </c>
      <c r="Q172" s="11" t="n">
        <f aca="false">SUM(O172:P172)</f>
        <v>85</v>
      </c>
      <c r="R172" s="11" t="n">
        <f aca="false">E172-Q172</f>
        <v>596</v>
      </c>
      <c r="S172" s="12" t="n">
        <f aca="false">(Q172*100)/E172</f>
        <v>12.4816446402349</v>
      </c>
      <c r="T172" s="12" t="n">
        <f aca="false">(R172*100)/E172</f>
        <v>87.5183553597651</v>
      </c>
    </row>
    <row r="173" customFormat="false" ht="12" hidden="false" customHeight="true" outlineLevel="0" collapsed="false">
      <c r="A173" s="9" t="n">
        <v>104</v>
      </c>
      <c r="B173" s="10"/>
      <c r="C173" s="10" t="s">
        <v>4036</v>
      </c>
      <c r="D173" s="10" t="s">
        <v>23</v>
      </c>
      <c r="E173" s="10" t="n">
        <v>542</v>
      </c>
      <c r="F173" s="11" t="n">
        <v>28</v>
      </c>
      <c r="G173" s="11" t="n">
        <v>13</v>
      </c>
      <c r="H173" s="11" t="n">
        <v>15</v>
      </c>
      <c r="I173" s="11" t="n">
        <v>2</v>
      </c>
      <c r="J173" s="11" t="n">
        <v>5</v>
      </c>
      <c r="K173" s="11" t="n">
        <v>0</v>
      </c>
      <c r="L173" s="11" t="n">
        <v>13</v>
      </c>
      <c r="M173" s="11" t="n">
        <v>1</v>
      </c>
      <c r="N173" s="11" t="n">
        <v>0</v>
      </c>
      <c r="O173" s="11" t="n">
        <f aca="false">SUM(F173:N173)</f>
        <v>77</v>
      </c>
      <c r="P173" s="11" t="n">
        <v>4</v>
      </c>
      <c r="Q173" s="11" t="n">
        <f aca="false">SUM(O173:P173)</f>
        <v>81</v>
      </c>
      <c r="R173" s="11" t="n">
        <f aca="false">E173-Q173</f>
        <v>461</v>
      </c>
      <c r="S173" s="12" t="n">
        <f aca="false">(Q173*100)/E173</f>
        <v>14.9446494464945</v>
      </c>
      <c r="T173" s="12" t="n">
        <f aca="false">(R173*100)/E173</f>
        <v>85.0553505535055</v>
      </c>
    </row>
    <row r="174" customFormat="false" ht="12" hidden="false" customHeight="true" outlineLevel="0" collapsed="false">
      <c r="A174" s="9" t="n">
        <v>104</v>
      </c>
      <c r="B174" s="10"/>
      <c r="C174" s="10" t="s">
        <v>4036</v>
      </c>
      <c r="D174" s="10" t="s">
        <v>24</v>
      </c>
      <c r="E174" s="10" t="n">
        <v>542</v>
      </c>
      <c r="F174" s="11" t="n">
        <v>16</v>
      </c>
      <c r="G174" s="11" t="n">
        <v>15</v>
      </c>
      <c r="H174" s="11" t="n">
        <v>9</v>
      </c>
      <c r="I174" s="11" t="n">
        <v>1</v>
      </c>
      <c r="J174" s="11" t="n">
        <v>4</v>
      </c>
      <c r="K174" s="11" t="n">
        <v>0</v>
      </c>
      <c r="L174" s="11" t="n">
        <v>21</v>
      </c>
      <c r="M174" s="11" t="n">
        <v>0</v>
      </c>
      <c r="N174" s="11" t="n">
        <v>0</v>
      </c>
      <c r="O174" s="11" t="n">
        <f aca="false">SUM(F174:N174)</f>
        <v>66</v>
      </c>
      <c r="P174" s="11" t="n">
        <v>4</v>
      </c>
      <c r="Q174" s="11" t="n">
        <f aca="false">SUM(O174:P174)</f>
        <v>70</v>
      </c>
      <c r="R174" s="11" t="n">
        <f aca="false">E174-Q174</f>
        <v>472</v>
      </c>
      <c r="S174" s="12" t="n">
        <f aca="false">(Q174*100)/E174</f>
        <v>12.9151291512915</v>
      </c>
      <c r="T174" s="12" t="n">
        <f aca="false">(R174*100)/E174</f>
        <v>87.0848708487085</v>
      </c>
    </row>
    <row r="175" customFormat="false" ht="12" hidden="false" customHeight="true" outlineLevel="0" collapsed="false">
      <c r="A175" s="39"/>
      <c r="B175" s="10"/>
      <c r="C175" s="10" t="s">
        <v>4036</v>
      </c>
      <c r="D175" s="10" t="s">
        <v>29</v>
      </c>
      <c r="E175" s="10" t="n">
        <v>543</v>
      </c>
      <c r="F175" s="11" t="n">
        <v>24</v>
      </c>
      <c r="G175" s="11" t="n">
        <v>13</v>
      </c>
      <c r="H175" s="11" t="n">
        <v>6</v>
      </c>
      <c r="I175" s="11" t="n">
        <v>0</v>
      </c>
      <c r="J175" s="11" t="n">
        <v>5</v>
      </c>
      <c r="K175" s="11" t="n">
        <v>0</v>
      </c>
      <c r="L175" s="11" t="n">
        <v>15</v>
      </c>
      <c r="M175" s="11" t="n">
        <v>0</v>
      </c>
      <c r="N175" s="11" t="n">
        <v>0</v>
      </c>
      <c r="O175" s="11" t="n">
        <f aca="false">SUM(F175:N175)</f>
        <v>63</v>
      </c>
      <c r="P175" s="11" t="n">
        <v>6</v>
      </c>
      <c r="Q175" s="11" t="n">
        <f aca="false">SUM(O175:P175)</f>
        <v>69</v>
      </c>
      <c r="R175" s="11" t="n">
        <f aca="false">E175-Q175</f>
        <v>474</v>
      </c>
      <c r="S175" s="12" t="n">
        <f aca="false">(Q175*100)/E175</f>
        <v>12.707182320442</v>
      </c>
      <c r="T175" s="12" t="n">
        <f aca="false">(R175*100)/E175</f>
        <v>87.292817679558</v>
      </c>
    </row>
    <row r="176" customFormat="false" ht="12" hidden="false" customHeight="true" outlineLevel="0" collapsed="false">
      <c r="A176" s="39"/>
      <c r="B176" s="16" t="s">
        <v>4037</v>
      </c>
      <c r="C176" s="10"/>
      <c r="D176" s="10"/>
      <c r="E176" s="11" t="n">
        <f aca="false">SUM(E163:E175)</f>
        <v>7491</v>
      </c>
      <c r="F176" s="11" t="n">
        <f aca="false">SUM(F163:F175)</f>
        <v>295</v>
      </c>
      <c r="G176" s="11" t="n">
        <f aca="false">SUM(G163:G175)</f>
        <v>215</v>
      </c>
      <c r="H176" s="11" t="n">
        <f aca="false">SUM(H163:H175)</f>
        <v>107</v>
      </c>
      <c r="I176" s="11" t="n">
        <f aca="false">SUM(I163:I175)</f>
        <v>12</v>
      </c>
      <c r="J176" s="11" t="n">
        <f aca="false">SUM(J163:J175)</f>
        <v>38</v>
      </c>
      <c r="K176" s="11" t="n">
        <f aca="false">SUM(K163:K175)</f>
        <v>1</v>
      </c>
      <c r="L176" s="11" t="n">
        <f aca="false">SUM(L163:L175)</f>
        <v>133</v>
      </c>
      <c r="M176" s="11" t="n">
        <f aca="false">SUM(M163:M175)</f>
        <v>5</v>
      </c>
      <c r="N176" s="11" t="n">
        <f aca="false">SUM(N163:N175)</f>
        <v>0</v>
      </c>
      <c r="O176" s="11" t="n">
        <f aca="false">SUM(F176:N176)</f>
        <v>806</v>
      </c>
      <c r="P176" s="11" t="n">
        <f aca="false">SUM(P163:P175)</f>
        <v>51</v>
      </c>
      <c r="Q176" s="11" t="n">
        <f aca="false">SUM(O176:P176)</f>
        <v>857</v>
      </c>
      <c r="R176" s="11" t="n">
        <f aca="false">E176-Q176</f>
        <v>6634</v>
      </c>
      <c r="S176" s="12" t="n">
        <f aca="false">(Q176*100)/E176</f>
        <v>11.4403951408357</v>
      </c>
      <c r="T176" s="12" t="n">
        <f aca="false">(R176*100)/E176</f>
        <v>88.5596048591643</v>
      </c>
    </row>
    <row r="177" customFormat="false" ht="12" hidden="false" customHeight="true" outlineLevel="0" collapsed="false">
      <c r="A177" s="9" t="n">
        <v>112</v>
      </c>
      <c r="B177" s="10" t="s">
        <v>4038</v>
      </c>
      <c r="C177" s="10" t="s">
        <v>4039</v>
      </c>
      <c r="D177" s="10" t="s">
        <v>23</v>
      </c>
      <c r="E177" s="10" t="n">
        <v>467</v>
      </c>
      <c r="F177" s="11" t="n">
        <v>25</v>
      </c>
      <c r="G177" s="11" t="n">
        <v>13</v>
      </c>
      <c r="H177" s="11" t="n">
        <v>3</v>
      </c>
      <c r="I177" s="11" t="n">
        <v>2</v>
      </c>
      <c r="J177" s="11" t="n">
        <v>3</v>
      </c>
      <c r="K177" s="11" t="n">
        <v>1</v>
      </c>
      <c r="L177" s="11" t="n">
        <v>2</v>
      </c>
      <c r="M177" s="11" t="n">
        <v>0</v>
      </c>
      <c r="N177" s="11" t="n">
        <v>0</v>
      </c>
      <c r="O177" s="11" t="n">
        <f aca="false">SUM(F177:N177)</f>
        <v>49</v>
      </c>
      <c r="P177" s="11" t="n">
        <v>0</v>
      </c>
      <c r="Q177" s="11" t="n">
        <f aca="false">SUM(O177:P177)</f>
        <v>49</v>
      </c>
      <c r="R177" s="11" t="n">
        <f aca="false">E177-Q177</f>
        <v>418</v>
      </c>
      <c r="S177" s="12" t="n">
        <f aca="false">(Q177*100)/E177</f>
        <v>10.4925053533191</v>
      </c>
      <c r="T177" s="12" t="n">
        <f aca="false">(R177*100)/E177</f>
        <v>89.5074946466809</v>
      </c>
    </row>
    <row r="178" customFormat="false" ht="12" hidden="false" customHeight="true" outlineLevel="0" collapsed="false">
      <c r="A178" s="9" t="n">
        <v>112</v>
      </c>
      <c r="B178" s="10"/>
      <c r="C178" s="10" t="s">
        <v>4039</v>
      </c>
      <c r="D178" s="10" t="s">
        <v>24</v>
      </c>
      <c r="E178" s="10" t="n">
        <v>468</v>
      </c>
      <c r="F178" s="11" t="n">
        <v>22</v>
      </c>
      <c r="G178" s="11" t="n">
        <v>17</v>
      </c>
      <c r="H178" s="11" t="n">
        <v>5</v>
      </c>
      <c r="I178" s="11" t="n">
        <v>1</v>
      </c>
      <c r="J178" s="11" t="n">
        <v>1</v>
      </c>
      <c r="K178" s="11" t="n">
        <v>0</v>
      </c>
      <c r="L178" s="11" t="n">
        <v>3</v>
      </c>
      <c r="M178" s="11" t="n">
        <v>1</v>
      </c>
      <c r="N178" s="11" t="n">
        <v>0</v>
      </c>
      <c r="O178" s="11" t="n">
        <f aca="false">SUM(F178:N178)</f>
        <v>50</v>
      </c>
      <c r="P178" s="11" t="n">
        <v>3</v>
      </c>
      <c r="Q178" s="11" t="n">
        <f aca="false">SUM(O178:P178)</f>
        <v>53</v>
      </c>
      <c r="R178" s="11" t="n">
        <f aca="false">E178-Q178</f>
        <v>415</v>
      </c>
      <c r="S178" s="12" t="n">
        <f aca="false">(Q178*100)/E178</f>
        <v>11.3247863247863</v>
      </c>
      <c r="T178" s="12" t="n">
        <f aca="false">(R178*100)/E178</f>
        <v>88.6752136752137</v>
      </c>
    </row>
    <row r="179" customFormat="false" ht="12" hidden="false" customHeight="true" outlineLevel="0" collapsed="false">
      <c r="A179" s="9" t="n">
        <v>112</v>
      </c>
      <c r="B179" s="10"/>
      <c r="C179" s="10" t="s">
        <v>4040</v>
      </c>
      <c r="D179" s="10" t="s">
        <v>23</v>
      </c>
      <c r="E179" s="10" t="n">
        <v>593</v>
      </c>
      <c r="F179" s="11" t="n">
        <v>13</v>
      </c>
      <c r="G179" s="11" t="n">
        <v>12</v>
      </c>
      <c r="H179" s="11" t="n">
        <v>7</v>
      </c>
      <c r="I179" s="11" t="n">
        <v>3</v>
      </c>
      <c r="J179" s="11" t="n">
        <v>2</v>
      </c>
      <c r="K179" s="11" t="n">
        <v>0</v>
      </c>
      <c r="L179" s="11" t="n">
        <v>2</v>
      </c>
      <c r="M179" s="11" t="n">
        <v>0</v>
      </c>
      <c r="N179" s="11" t="n">
        <v>0</v>
      </c>
      <c r="O179" s="11" t="n">
        <f aca="false">SUM(F179:N179)</f>
        <v>39</v>
      </c>
      <c r="P179" s="11" t="n">
        <v>3</v>
      </c>
      <c r="Q179" s="11" t="n">
        <f aca="false">SUM(O179:P179)</f>
        <v>42</v>
      </c>
      <c r="R179" s="11" t="n">
        <f aca="false">E179-Q179</f>
        <v>551</v>
      </c>
      <c r="S179" s="12" t="n">
        <f aca="false">(Q179*100)/E179</f>
        <v>7.08263069139966</v>
      </c>
      <c r="T179" s="12" t="n">
        <f aca="false">(R179*100)/E179</f>
        <v>92.9173693086003</v>
      </c>
    </row>
    <row r="180" customFormat="false" ht="12" hidden="false" customHeight="true" outlineLevel="0" collapsed="false">
      <c r="A180" s="9" t="n">
        <v>112</v>
      </c>
      <c r="B180" s="10"/>
      <c r="C180" s="10" t="s">
        <v>4040</v>
      </c>
      <c r="D180" s="10" t="s">
        <v>24</v>
      </c>
      <c r="E180" s="10" t="n">
        <v>593</v>
      </c>
      <c r="F180" s="11" t="n">
        <v>17</v>
      </c>
      <c r="G180" s="11" t="n">
        <v>16</v>
      </c>
      <c r="H180" s="11" t="n">
        <v>7</v>
      </c>
      <c r="I180" s="11" t="n">
        <v>1</v>
      </c>
      <c r="J180" s="11" t="n">
        <v>4</v>
      </c>
      <c r="K180" s="11" t="n">
        <v>1</v>
      </c>
      <c r="L180" s="11" t="n">
        <v>8</v>
      </c>
      <c r="M180" s="11" t="n">
        <v>0</v>
      </c>
      <c r="N180" s="11" t="n">
        <v>0</v>
      </c>
      <c r="O180" s="11" t="n">
        <f aca="false">SUM(F180:N180)</f>
        <v>54</v>
      </c>
      <c r="P180" s="11" t="n">
        <v>1</v>
      </c>
      <c r="Q180" s="11" t="n">
        <f aca="false">SUM(O180:P180)</f>
        <v>55</v>
      </c>
      <c r="R180" s="11" t="n">
        <f aca="false">E180-Q180</f>
        <v>538</v>
      </c>
      <c r="S180" s="12" t="n">
        <f aca="false">(Q180*100)/E180</f>
        <v>9.27487352445194</v>
      </c>
      <c r="T180" s="12" t="n">
        <f aca="false">(R180*100)/E180</f>
        <v>90.7251264755481</v>
      </c>
    </row>
    <row r="181" customFormat="false" ht="12" hidden="false" customHeight="true" outlineLevel="0" collapsed="false">
      <c r="A181" s="9" t="n">
        <v>112</v>
      </c>
      <c r="B181" s="10"/>
      <c r="C181" s="10" t="s">
        <v>4041</v>
      </c>
      <c r="D181" s="10" t="s">
        <v>23</v>
      </c>
      <c r="E181" s="10" t="n">
        <v>722</v>
      </c>
      <c r="F181" s="11" t="n">
        <v>24</v>
      </c>
      <c r="G181" s="11" t="n">
        <v>46</v>
      </c>
      <c r="H181" s="11" t="n">
        <v>28</v>
      </c>
      <c r="I181" s="11" t="n">
        <v>5</v>
      </c>
      <c r="J181" s="11" t="n">
        <v>7</v>
      </c>
      <c r="K181" s="11" t="n">
        <v>0</v>
      </c>
      <c r="L181" s="11" t="n">
        <v>25</v>
      </c>
      <c r="M181" s="11" t="n">
        <v>1</v>
      </c>
      <c r="N181" s="11" t="n">
        <v>0</v>
      </c>
      <c r="O181" s="11" t="n">
        <f aca="false">SUM(F181:N181)</f>
        <v>136</v>
      </c>
      <c r="P181" s="11" t="n">
        <v>5</v>
      </c>
      <c r="Q181" s="11" t="n">
        <f aca="false">SUM(O181:P181)</f>
        <v>141</v>
      </c>
      <c r="R181" s="11" t="n">
        <f aca="false">E181-Q181</f>
        <v>581</v>
      </c>
      <c r="S181" s="12" t="n">
        <f aca="false">(Q181*100)/E181</f>
        <v>19.5290858725762</v>
      </c>
      <c r="T181" s="12" t="n">
        <f aca="false">(R181*100)/E181</f>
        <v>80.4709141274238</v>
      </c>
    </row>
    <row r="182" customFormat="false" ht="12" hidden="false" customHeight="true" outlineLevel="0" collapsed="false">
      <c r="A182" s="39"/>
      <c r="B182" s="16" t="s">
        <v>4042</v>
      </c>
      <c r="C182" s="10"/>
      <c r="D182" s="10"/>
      <c r="E182" s="11" t="n">
        <f aca="false">SUM(E177:E181)</f>
        <v>2843</v>
      </c>
      <c r="F182" s="11" t="n">
        <f aca="false">SUM(F177:F181)</f>
        <v>101</v>
      </c>
      <c r="G182" s="11" t="n">
        <f aca="false">SUM(G177:G181)</f>
        <v>104</v>
      </c>
      <c r="H182" s="11" t="n">
        <f aca="false">SUM(H177:H181)</f>
        <v>50</v>
      </c>
      <c r="I182" s="11" t="n">
        <f aca="false">SUM(I177:I181)</f>
        <v>12</v>
      </c>
      <c r="J182" s="11" t="n">
        <f aca="false">SUM(J177:J181)</f>
        <v>17</v>
      </c>
      <c r="K182" s="11" t="n">
        <f aca="false">SUM(K177:K181)</f>
        <v>2</v>
      </c>
      <c r="L182" s="11" t="n">
        <f aca="false">SUM(L177:L181)</f>
        <v>40</v>
      </c>
      <c r="M182" s="11" t="n">
        <f aca="false">SUM(M177:M181)</f>
        <v>2</v>
      </c>
      <c r="N182" s="11" t="n">
        <f aca="false">SUM(N177:N181)</f>
        <v>0</v>
      </c>
      <c r="O182" s="11" t="n">
        <f aca="false">SUM(F182:N182)</f>
        <v>328</v>
      </c>
      <c r="P182" s="11" t="n">
        <f aca="false">SUM(P177:P181)</f>
        <v>12</v>
      </c>
      <c r="Q182" s="11" t="n">
        <f aca="false">SUM(O182:P182)</f>
        <v>340</v>
      </c>
      <c r="R182" s="11" t="n">
        <f aca="false">E182-Q182</f>
        <v>2503</v>
      </c>
      <c r="S182" s="12" t="n">
        <f aca="false">(Q182*100)/E182</f>
        <v>11.9591980302497</v>
      </c>
      <c r="T182" s="12" t="n">
        <f aca="false">(R182*100)/E182</f>
        <v>88.0408019697503</v>
      </c>
    </row>
    <row r="183" customFormat="false" ht="12" hidden="false" customHeight="true" outlineLevel="0" collapsed="false">
      <c r="A183" s="9" t="n">
        <v>347</v>
      </c>
      <c r="B183" s="10" t="s">
        <v>4043</v>
      </c>
      <c r="C183" s="10" t="s">
        <v>4044</v>
      </c>
      <c r="D183" s="10" t="s">
        <v>23</v>
      </c>
      <c r="E183" s="10" t="n">
        <v>711</v>
      </c>
      <c r="F183" s="11" t="n">
        <v>34</v>
      </c>
      <c r="G183" s="11" t="n">
        <v>47</v>
      </c>
      <c r="H183" s="11" t="n">
        <v>6</v>
      </c>
      <c r="I183" s="11" t="n">
        <v>2</v>
      </c>
      <c r="J183" s="11" t="n">
        <v>7</v>
      </c>
      <c r="K183" s="11" t="n">
        <v>0</v>
      </c>
      <c r="L183" s="11" t="n">
        <v>12</v>
      </c>
      <c r="M183" s="11" t="n">
        <v>3</v>
      </c>
      <c r="N183" s="11" t="n">
        <v>0</v>
      </c>
      <c r="O183" s="11" t="n">
        <f aca="false">SUM(F183:N183)</f>
        <v>111</v>
      </c>
      <c r="P183" s="11" t="n">
        <v>0</v>
      </c>
      <c r="Q183" s="11" t="n">
        <f aca="false">SUM(O183:P183)</f>
        <v>111</v>
      </c>
      <c r="R183" s="11" t="n">
        <f aca="false">E183-Q183</f>
        <v>600</v>
      </c>
      <c r="S183" s="12" t="n">
        <f aca="false">(Q183*100)/E183</f>
        <v>15.6118143459916</v>
      </c>
      <c r="T183" s="12" t="n">
        <f aca="false">(R183*100)/E183</f>
        <v>84.3881856540084</v>
      </c>
    </row>
    <row r="184" customFormat="false" ht="12" hidden="false" customHeight="true" outlineLevel="0" collapsed="false">
      <c r="A184" s="9" t="n">
        <v>347</v>
      </c>
      <c r="B184" s="10"/>
      <c r="C184" s="10" t="s">
        <v>4044</v>
      </c>
      <c r="D184" s="10" t="s">
        <v>24</v>
      </c>
      <c r="E184" s="10" t="n">
        <v>712</v>
      </c>
      <c r="F184" s="11" t="n">
        <v>35</v>
      </c>
      <c r="G184" s="11" t="n">
        <v>60</v>
      </c>
      <c r="H184" s="11" t="n">
        <v>8</v>
      </c>
      <c r="I184" s="11" t="n">
        <v>3</v>
      </c>
      <c r="J184" s="11" t="n">
        <v>8</v>
      </c>
      <c r="K184" s="11" t="n">
        <v>0</v>
      </c>
      <c r="L184" s="11" t="n">
        <v>11</v>
      </c>
      <c r="M184" s="11" t="n">
        <v>1</v>
      </c>
      <c r="N184" s="11" t="n">
        <v>0</v>
      </c>
      <c r="O184" s="11" t="n">
        <f aca="false">SUM(F184:N184)</f>
        <v>126</v>
      </c>
      <c r="P184" s="11" t="n">
        <v>4</v>
      </c>
      <c r="Q184" s="11" t="n">
        <f aca="false">SUM(O184:P184)</f>
        <v>130</v>
      </c>
      <c r="R184" s="11" t="n">
        <f aca="false">E184-Q184</f>
        <v>582</v>
      </c>
      <c r="S184" s="12" t="n">
        <f aca="false">(Q184*100)/E184</f>
        <v>18.2584269662921</v>
      </c>
      <c r="T184" s="12" t="n">
        <f aca="false">(R184*100)/E184</f>
        <v>81.7415730337079</v>
      </c>
    </row>
    <row r="185" customFormat="false" ht="12" hidden="false" customHeight="true" outlineLevel="0" collapsed="false">
      <c r="A185" s="9" t="n">
        <v>347</v>
      </c>
      <c r="B185" s="10"/>
      <c r="C185" s="10" t="s">
        <v>4044</v>
      </c>
      <c r="D185" s="10" t="s">
        <v>29</v>
      </c>
      <c r="E185" s="10" t="n">
        <v>712</v>
      </c>
      <c r="F185" s="11" t="n">
        <v>29</v>
      </c>
      <c r="G185" s="11" t="n">
        <v>58</v>
      </c>
      <c r="H185" s="11" t="n">
        <v>6</v>
      </c>
      <c r="I185" s="11" t="n">
        <v>4</v>
      </c>
      <c r="J185" s="11" t="n">
        <v>10</v>
      </c>
      <c r="K185" s="11" t="n">
        <v>1</v>
      </c>
      <c r="L185" s="11" t="n">
        <v>9</v>
      </c>
      <c r="M185" s="11" t="n">
        <v>1</v>
      </c>
      <c r="N185" s="11" t="n">
        <v>0</v>
      </c>
      <c r="O185" s="11" t="n">
        <f aca="false">SUM(F185:N185)</f>
        <v>118</v>
      </c>
      <c r="P185" s="11" t="n">
        <v>6</v>
      </c>
      <c r="Q185" s="11" t="n">
        <f aca="false">SUM(O185:P185)</f>
        <v>124</v>
      </c>
      <c r="R185" s="11" t="n">
        <f aca="false">E185-Q185</f>
        <v>588</v>
      </c>
      <c r="S185" s="12" t="n">
        <f aca="false">(Q185*100)/E185</f>
        <v>17.4157303370787</v>
      </c>
      <c r="T185" s="12" t="n">
        <f aca="false">(R185*100)/E185</f>
        <v>82.5842696629213</v>
      </c>
    </row>
    <row r="186" customFormat="false" ht="12" hidden="false" customHeight="true" outlineLevel="0" collapsed="false">
      <c r="A186" s="9" t="n">
        <v>347</v>
      </c>
      <c r="B186" s="10"/>
      <c r="C186" s="10" t="s">
        <v>4045</v>
      </c>
      <c r="D186" s="10" t="s">
        <v>23</v>
      </c>
      <c r="E186" s="10" t="n">
        <v>487</v>
      </c>
      <c r="F186" s="11" t="n">
        <v>17</v>
      </c>
      <c r="G186" s="11" t="n">
        <v>28</v>
      </c>
      <c r="H186" s="11" t="n">
        <v>17</v>
      </c>
      <c r="I186" s="11" t="n">
        <v>1</v>
      </c>
      <c r="J186" s="11" t="n">
        <v>3</v>
      </c>
      <c r="K186" s="11" t="n">
        <v>0</v>
      </c>
      <c r="L186" s="11" t="n">
        <v>9</v>
      </c>
      <c r="M186" s="11" t="n">
        <v>0</v>
      </c>
      <c r="N186" s="11" t="n">
        <v>0</v>
      </c>
      <c r="O186" s="11" t="n">
        <f aca="false">SUM(F186:N186)</f>
        <v>75</v>
      </c>
      <c r="P186" s="11" t="n">
        <v>0</v>
      </c>
      <c r="Q186" s="11" t="n">
        <f aca="false">SUM(O186:P186)</f>
        <v>75</v>
      </c>
      <c r="R186" s="11" t="n">
        <f aca="false">E186-Q186</f>
        <v>412</v>
      </c>
      <c r="S186" s="12" t="n">
        <f aca="false">(Q186*100)/E186</f>
        <v>15.4004106776181</v>
      </c>
      <c r="T186" s="12" t="n">
        <f aca="false">(R186*100)/E186</f>
        <v>84.5995893223819</v>
      </c>
    </row>
    <row r="187" customFormat="false" ht="12" hidden="false" customHeight="true" outlineLevel="0" collapsed="false">
      <c r="A187" s="9" t="n">
        <v>347</v>
      </c>
      <c r="B187" s="10"/>
      <c r="C187" s="10" t="s">
        <v>4045</v>
      </c>
      <c r="D187" s="10" t="s">
        <v>24</v>
      </c>
      <c r="E187" s="10" t="n">
        <v>488</v>
      </c>
      <c r="F187" s="11" t="n">
        <v>29</v>
      </c>
      <c r="G187" s="11" t="n">
        <v>23</v>
      </c>
      <c r="H187" s="11" t="n">
        <v>10</v>
      </c>
      <c r="I187" s="11" t="n">
        <v>3</v>
      </c>
      <c r="J187" s="11" t="n">
        <v>8</v>
      </c>
      <c r="K187" s="11" t="n">
        <v>0</v>
      </c>
      <c r="L187" s="11" t="n">
        <v>15</v>
      </c>
      <c r="M187" s="11" t="n">
        <v>0</v>
      </c>
      <c r="N187" s="11" t="n">
        <v>0</v>
      </c>
      <c r="O187" s="11" t="n">
        <f aca="false">SUM(F187:N187)</f>
        <v>88</v>
      </c>
      <c r="P187" s="11" t="n">
        <v>2</v>
      </c>
      <c r="Q187" s="11" t="n">
        <f aca="false">SUM(O187:P187)</f>
        <v>90</v>
      </c>
      <c r="R187" s="11" t="n">
        <f aca="false">E187-Q187</f>
        <v>398</v>
      </c>
      <c r="S187" s="12" t="n">
        <f aca="false">(Q187*100)/E187</f>
        <v>18.4426229508197</v>
      </c>
      <c r="T187" s="12" t="n">
        <f aca="false">(R187*100)/E187</f>
        <v>81.5573770491803</v>
      </c>
    </row>
    <row r="188" customFormat="false" ht="12" hidden="false" customHeight="true" outlineLevel="0" collapsed="false">
      <c r="A188" s="9" t="n">
        <v>347</v>
      </c>
      <c r="B188" s="10"/>
      <c r="C188" s="10" t="s">
        <v>4046</v>
      </c>
      <c r="D188" s="10" t="s">
        <v>23</v>
      </c>
      <c r="E188" s="10" t="n">
        <v>596</v>
      </c>
      <c r="F188" s="11" t="n">
        <v>19</v>
      </c>
      <c r="G188" s="11" t="n">
        <v>32</v>
      </c>
      <c r="H188" s="11" t="n">
        <v>10</v>
      </c>
      <c r="I188" s="11" t="n">
        <v>6</v>
      </c>
      <c r="J188" s="11" t="n">
        <v>7</v>
      </c>
      <c r="K188" s="11" t="n">
        <v>1</v>
      </c>
      <c r="L188" s="11" t="n">
        <v>7</v>
      </c>
      <c r="M188" s="11" t="n">
        <v>0</v>
      </c>
      <c r="N188" s="11" t="n">
        <v>0</v>
      </c>
      <c r="O188" s="11" t="n">
        <f aca="false">SUM(F188:N188)</f>
        <v>82</v>
      </c>
      <c r="P188" s="11" t="n">
        <v>2</v>
      </c>
      <c r="Q188" s="11" t="n">
        <f aca="false">SUM(O188:P188)</f>
        <v>84</v>
      </c>
      <c r="R188" s="11" t="n">
        <f aca="false">E188-Q188</f>
        <v>512</v>
      </c>
      <c r="S188" s="12" t="n">
        <f aca="false">(Q188*100)/E188</f>
        <v>14.0939597315436</v>
      </c>
      <c r="T188" s="12" t="n">
        <f aca="false">(R188*100)/E188</f>
        <v>85.9060402684564</v>
      </c>
    </row>
    <row r="189" customFormat="false" ht="12" hidden="false" customHeight="true" outlineLevel="0" collapsed="false">
      <c r="A189" s="9" t="n">
        <v>347</v>
      </c>
      <c r="B189" s="10"/>
      <c r="C189" s="10" t="s">
        <v>4047</v>
      </c>
      <c r="D189" s="10" t="s">
        <v>23</v>
      </c>
      <c r="E189" s="10" t="n">
        <v>416</v>
      </c>
      <c r="F189" s="11" t="n">
        <v>24</v>
      </c>
      <c r="G189" s="11" t="n">
        <v>18</v>
      </c>
      <c r="H189" s="11" t="n">
        <v>11</v>
      </c>
      <c r="I189" s="11" t="n">
        <v>0</v>
      </c>
      <c r="J189" s="11" t="n">
        <v>2</v>
      </c>
      <c r="K189" s="11" t="n">
        <v>0</v>
      </c>
      <c r="L189" s="11" t="n">
        <v>13</v>
      </c>
      <c r="M189" s="11" t="n">
        <v>0</v>
      </c>
      <c r="N189" s="11" t="n">
        <v>0</v>
      </c>
      <c r="O189" s="11" t="n">
        <f aca="false">SUM(F189:N189)</f>
        <v>68</v>
      </c>
      <c r="P189" s="11" t="n">
        <v>1</v>
      </c>
      <c r="Q189" s="11" t="n">
        <f aca="false">SUM(O189:P189)</f>
        <v>69</v>
      </c>
      <c r="R189" s="11" t="n">
        <f aca="false">E189-Q189</f>
        <v>347</v>
      </c>
      <c r="S189" s="12" t="n">
        <f aca="false">(Q189*100)/E189</f>
        <v>16.5865384615385</v>
      </c>
      <c r="T189" s="12" t="n">
        <f aca="false">(R189*100)/E189</f>
        <v>83.4134615384615</v>
      </c>
    </row>
    <row r="190" customFormat="false" ht="12" hidden="false" customHeight="true" outlineLevel="0" collapsed="false">
      <c r="A190" s="9" t="n">
        <v>347</v>
      </c>
      <c r="B190" s="10"/>
      <c r="C190" s="10" t="s">
        <v>4047</v>
      </c>
      <c r="D190" s="10" t="s">
        <v>24</v>
      </c>
      <c r="E190" s="10" t="n">
        <v>416</v>
      </c>
      <c r="F190" s="11" t="n">
        <v>19</v>
      </c>
      <c r="G190" s="11" t="n">
        <v>16</v>
      </c>
      <c r="H190" s="11" t="n">
        <v>7</v>
      </c>
      <c r="I190" s="11" t="n">
        <v>5</v>
      </c>
      <c r="J190" s="11" t="n">
        <v>8</v>
      </c>
      <c r="K190" s="11" t="n">
        <v>4</v>
      </c>
      <c r="L190" s="11" t="n">
        <v>10</v>
      </c>
      <c r="M190" s="11" t="n">
        <v>0</v>
      </c>
      <c r="N190" s="11" t="n">
        <v>0</v>
      </c>
      <c r="O190" s="11" t="n">
        <f aca="false">SUM(F190:N190)</f>
        <v>69</v>
      </c>
      <c r="P190" s="11" t="n">
        <v>3</v>
      </c>
      <c r="Q190" s="11" t="n">
        <f aca="false">SUM(O190:P190)</f>
        <v>72</v>
      </c>
      <c r="R190" s="11" t="n">
        <f aca="false">E190-Q190</f>
        <v>344</v>
      </c>
      <c r="S190" s="12" t="n">
        <f aca="false">(Q190*100)/E190</f>
        <v>17.3076923076923</v>
      </c>
      <c r="T190" s="12" t="n">
        <f aca="false">(R190*100)/E190</f>
        <v>82.6923076923077</v>
      </c>
    </row>
    <row r="191" customFormat="false" ht="12" hidden="false" customHeight="true" outlineLevel="0" collapsed="false">
      <c r="A191" s="9" t="n">
        <v>347</v>
      </c>
      <c r="B191" s="10"/>
      <c r="C191" s="10" t="s">
        <v>4048</v>
      </c>
      <c r="D191" s="10" t="s">
        <v>23</v>
      </c>
      <c r="E191" s="10" t="n">
        <v>463</v>
      </c>
      <c r="F191" s="11" t="n">
        <v>34</v>
      </c>
      <c r="G191" s="11" t="n">
        <v>15</v>
      </c>
      <c r="H191" s="11" t="n">
        <v>14</v>
      </c>
      <c r="I191" s="11" t="n">
        <v>3</v>
      </c>
      <c r="J191" s="11" t="n">
        <v>4</v>
      </c>
      <c r="K191" s="11" t="n">
        <v>0</v>
      </c>
      <c r="L191" s="11" t="n">
        <v>16</v>
      </c>
      <c r="M191" s="11" t="n">
        <v>1</v>
      </c>
      <c r="N191" s="11" t="n">
        <v>0</v>
      </c>
      <c r="O191" s="11" t="n">
        <f aca="false">SUM(F191:N191)</f>
        <v>87</v>
      </c>
      <c r="P191" s="11" t="n">
        <v>2</v>
      </c>
      <c r="Q191" s="11" t="n">
        <f aca="false">SUM(O191:P191)</f>
        <v>89</v>
      </c>
      <c r="R191" s="11" t="n">
        <f aca="false">E191-Q191</f>
        <v>374</v>
      </c>
      <c r="S191" s="12" t="n">
        <f aca="false">(Q191*100)/E191</f>
        <v>19.2224622030238</v>
      </c>
      <c r="T191" s="12" t="n">
        <f aca="false">(R191*100)/E191</f>
        <v>80.7775377969763</v>
      </c>
    </row>
    <row r="192" customFormat="false" ht="12" hidden="false" customHeight="true" outlineLevel="0" collapsed="false">
      <c r="A192" s="9" t="n">
        <v>347</v>
      </c>
      <c r="B192" s="10"/>
      <c r="C192" s="10" t="s">
        <v>4048</v>
      </c>
      <c r="D192" s="10" t="s">
        <v>24</v>
      </c>
      <c r="E192" s="10" t="n">
        <v>464</v>
      </c>
      <c r="F192" s="11" t="n">
        <v>38</v>
      </c>
      <c r="G192" s="11" t="n">
        <v>21</v>
      </c>
      <c r="H192" s="11" t="n">
        <v>9</v>
      </c>
      <c r="I192" s="11" t="n">
        <v>1</v>
      </c>
      <c r="J192" s="11" t="n">
        <v>3</v>
      </c>
      <c r="K192" s="11" t="n">
        <v>0</v>
      </c>
      <c r="L192" s="11" t="n">
        <v>8</v>
      </c>
      <c r="M192" s="11" t="n">
        <v>0</v>
      </c>
      <c r="N192" s="11" t="n">
        <v>0</v>
      </c>
      <c r="O192" s="11" t="n">
        <f aca="false">SUM(F192:N192)</f>
        <v>80</v>
      </c>
      <c r="P192" s="11" t="n">
        <v>2</v>
      </c>
      <c r="Q192" s="11" t="n">
        <f aca="false">SUM(O192:P192)</f>
        <v>82</v>
      </c>
      <c r="R192" s="11" t="n">
        <f aca="false">E192-Q192</f>
        <v>382</v>
      </c>
      <c r="S192" s="12" t="n">
        <f aca="false">(Q192*100)/E192</f>
        <v>17.6724137931035</v>
      </c>
      <c r="T192" s="12" t="n">
        <f aca="false">(R192*100)/E192</f>
        <v>82.3275862068966</v>
      </c>
    </row>
    <row r="193" customFormat="false" ht="12" hidden="false" customHeight="true" outlineLevel="0" collapsed="false">
      <c r="A193" s="9" t="n">
        <v>347</v>
      </c>
      <c r="B193" s="10"/>
      <c r="C193" s="10" t="s">
        <v>4049</v>
      </c>
      <c r="D193" s="10" t="s">
        <v>23</v>
      </c>
      <c r="E193" s="10" t="n">
        <v>454</v>
      </c>
      <c r="F193" s="11" t="n">
        <v>35</v>
      </c>
      <c r="G193" s="11" t="n">
        <v>25</v>
      </c>
      <c r="H193" s="11" t="n">
        <v>5</v>
      </c>
      <c r="I193" s="11" t="n">
        <v>2</v>
      </c>
      <c r="J193" s="11" t="n">
        <v>3</v>
      </c>
      <c r="K193" s="11" t="n">
        <v>0</v>
      </c>
      <c r="L193" s="11" t="n">
        <v>13</v>
      </c>
      <c r="M193" s="11" t="n">
        <v>0</v>
      </c>
      <c r="N193" s="11" t="n">
        <v>0</v>
      </c>
      <c r="O193" s="11" t="n">
        <f aca="false">SUM(F193:N193)</f>
        <v>83</v>
      </c>
      <c r="P193" s="11" t="n">
        <v>2</v>
      </c>
      <c r="Q193" s="11" t="n">
        <f aca="false">SUM(O193:P193)</f>
        <v>85</v>
      </c>
      <c r="R193" s="11" t="n">
        <f aca="false">E193-Q193</f>
        <v>369</v>
      </c>
      <c r="S193" s="12" t="n">
        <f aca="false">(Q193*100)/E193</f>
        <v>18.7224669603524</v>
      </c>
      <c r="T193" s="12" t="n">
        <f aca="false">(R193*100)/E193</f>
        <v>81.2775330396476</v>
      </c>
    </row>
    <row r="194" customFormat="false" ht="12" hidden="false" customHeight="true" outlineLevel="0" collapsed="false">
      <c r="A194" s="9" t="n">
        <v>347</v>
      </c>
      <c r="B194" s="10"/>
      <c r="C194" s="10" t="s">
        <v>4049</v>
      </c>
      <c r="D194" s="10" t="s">
        <v>24</v>
      </c>
      <c r="E194" s="10" t="n">
        <v>455</v>
      </c>
      <c r="F194" s="11" t="n">
        <v>33</v>
      </c>
      <c r="G194" s="11" t="n">
        <v>27</v>
      </c>
      <c r="H194" s="11" t="n">
        <v>7</v>
      </c>
      <c r="I194" s="11" t="n">
        <v>0</v>
      </c>
      <c r="J194" s="11" t="n">
        <v>9</v>
      </c>
      <c r="K194" s="11" t="n">
        <v>0</v>
      </c>
      <c r="L194" s="11" t="n">
        <v>10</v>
      </c>
      <c r="M194" s="11" t="n">
        <v>0</v>
      </c>
      <c r="N194" s="11" t="n">
        <v>0</v>
      </c>
      <c r="O194" s="11" t="n">
        <f aca="false">SUM(F194:N194)</f>
        <v>86</v>
      </c>
      <c r="P194" s="11" t="n">
        <v>3</v>
      </c>
      <c r="Q194" s="11" t="n">
        <f aca="false">SUM(O194:P194)</f>
        <v>89</v>
      </c>
      <c r="R194" s="11" t="n">
        <f aca="false">E194-Q194</f>
        <v>366</v>
      </c>
      <c r="S194" s="12" t="n">
        <f aca="false">(Q194*100)/E194</f>
        <v>19.5604395604396</v>
      </c>
      <c r="T194" s="12" t="n">
        <f aca="false">(R194*100)/E194</f>
        <v>80.4395604395604</v>
      </c>
    </row>
    <row r="195" customFormat="false" ht="12" hidden="false" customHeight="true" outlineLevel="0" collapsed="false">
      <c r="A195" s="9" t="n">
        <v>347</v>
      </c>
      <c r="B195" s="10"/>
      <c r="C195" s="10" t="s">
        <v>4050</v>
      </c>
      <c r="D195" s="10" t="s">
        <v>23</v>
      </c>
      <c r="E195" s="10" t="n">
        <v>720</v>
      </c>
      <c r="F195" s="11" t="n">
        <v>36</v>
      </c>
      <c r="G195" s="11" t="n">
        <v>23</v>
      </c>
      <c r="H195" s="11" t="n">
        <v>12</v>
      </c>
      <c r="I195" s="11" t="n">
        <v>3</v>
      </c>
      <c r="J195" s="11" t="n">
        <v>6</v>
      </c>
      <c r="K195" s="11" t="n">
        <v>1</v>
      </c>
      <c r="L195" s="11" t="n">
        <v>13</v>
      </c>
      <c r="M195" s="11" t="n">
        <v>2</v>
      </c>
      <c r="N195" s="11" t="n">
        <v>0</v>
      </c>
      <c r="O195" s="11" t="n">
        <f aca="false">SUM(F195:N195)</f>
        <v>96</v>
      </c>
      <c r="P195" s="11" t="n">
        <v>5</v>
      </c>
      <c r="Q195" s="11" t="n">
        <f aca="false">SUM(O195:P195)</f>
        <v>101</v>
      </c>
      <c r="R195" s="11" t="n">
        <f aca="false">E195-Q195</f>
        <v>619</v>
      </c>
      <c r="S195" s="12" t="n">
        <f aca="false">(Q195*100)/E195</f>
        <v>14.0277777777778</v>
      </c>
      <c r="T195" s="12" t="n">
        <f aca="false">(R195*100)/E195</f>
        <v>85.9722222222222</v>
      </c>
    </row>
    <row r="196" customFormat="false" ht="12" hidden="false" customHeight="true" outlineLevel="0" collapsed="false">
      <c r="A196" s="9" t="n">
        <v>347</v>
      </c>
      <c r="B196" s="10"/>
      <c r="C196" s="10" t="s">
        <v>4050</v>
      </c>
      <c r="D196" s="10" t="s">
        <v>24</v>
      </c>
      <c r="E196" s="10" t="n">
        <v>720</v>
      </c>
      <c r="F196" s="11" t="n">
        <v>36</v>
      </c>
      <c r="G196" s="11" t="n">
        <v>24</v>
      </c>
      <c r="H196" s="11" t="n">
        <v>4</v>
      </c>
      <c r="I196" s="11" t="n">
        <v>4</v>
      </c>
      <c r="J196" s="11" t="n">
        <v>2</v>
      </c>
      <c r="K196" s="11" t="n">
        <v>0</v>
      </c>
      <c r="L196" s="11" t="n">
        <v>26</v>
      </c>
      <c r="M196" s="11" t="n">
        <v>0</v>
      </c>
      <c r="N196" s="11" t="n">
        <v>0</v>
      </c>
      <c r="O196" s="11" t="n">
        <f aca="false">SUM(F196:N196)</f>
        <v>96</v>
      </c>
      <c r="P196" s="11" t="n">
        <v>4</v>
      </c>
      <c r="Q196" s="11" t="n">
        <f aca="false">SUM(O196:P196)</f>
        <v>100</v>
      </c>
      <c r="R196" s="11" t="n">
        <f aca="false">E196-Q196</f>
        <v>620</v>
      </c>
      <c r="S196" s="12" t="n">
        <f aca="false">(Q196*100)/E196</f>
        <v>13.8888888888889</v>
      </c>
      <c r="T196" s="12" t="n">
        <f aca="false">(R196*100)/E196</f>
        <v>86.1111111111111</v>
      </c>
    </row>
    <row r="197" customFormat="false" ht="12" hidden="false" customHeight="true" outlineLevel="0" collapsed="false">
      <c r="A197" s="39"/>
      <c r="B197" s="16" t="s">
        <v>4051</v>
      </c>
      <c r="C197" s="10"/>
      <c r="D197" s="10"/>
      <c r="E197" s="11" t="n">
        <f aca="false">SUM(E183:E196)</f>
        <v>7814</v>
      </c>
      <c r="F197" s="11" t="n">
        <f aca="false">SUM(F183:F196)</f>
        <v>418</v>
      </c>
      <c r="G197" s="11" t="n">
        <f aca="false">SUM(G183:G196)</f>
        <v>417</v>
      </c>
      <c r="H197" s="11" t="n">
        <f aca="false">SUM(H183:H196)</f>
        <v>126</v>
      </c>
      <c r="I197" s="11" t="n">
        <f aca="false">SUM(I183:I196)</f>
        <v>37</v>
      </c>
      <c r="J197" s="11" t="n">
        <f aca="false">SUM(J183:J196)</f>
        <v>80</v>
      </c>
      <c r="K197" s="11" t="n">
        <f aca="false">SUM(K183:K196)</f>
        <v>7</v>
      </c>
      <c r="L197" s="11" t="n">
        <f aca="false">SUM(L183:L196)</f>
        <v>172</v>
      </c>
      <c r="M197" s="11" t="n">
        <f aca="false">SUM(M183:M196)</f>
        <v>8</v>
      </c>
      <c r="N197" s="11" t="n">
        <f aca="false">SUM(N183:N196)</f>
        <v>0</v>
      </c>
      <c r="O197" s="11" t="n">
        <f aca="false">SUM(F197:N197)</f>
        <v>1265</v>
      </c>
      <c r="P197" s="11" t="n">
        <f aca="false">SUM(P183:P196)</f>
        <v>36</v>
      </c>
      <c r="Q197" s="11" t="n">
        <f aca="false">SUM(O197:P197)</f>
        <v>1301</v>
      </c>
      <c r="R197" s="11" t="n">
        <f aca="false">E197-Q197</f>
        <v>6513</v>
      </c>
      <c r="S197" s="12" t="n">
        <f aca="false">(Q197*100)/E197</f>
        <v>16.649603276171</v>
      </c>
      <c r="T197" s="12" t="n">
        <f aca="false">(R197*100)/E197</f>
        <v>83.350396723829</v>
      </c>
    </row>
    <row r="198" customFormat="false" ht="12" hidden="false" customHeight="true" outlineLevel="0" collapsed="false">
      <c r="A198" s="9" t="n">
        <v>376</v>
      </c>
      <c r="B198" s="10" t="s">
        <v>4052</v>
      </c>
      <c r="C198" s="10" t="s">
        <v>4053</v>
      </c>
      <c r="D198" s="10" t="s">
        <v>23</v>
      </c>
      <c r="E198" s="10" t="n">
        <v>554</v>
      </c>
      <c r="F198" s="11" t="n">
        <v>15</v>
      </c>
      <c r="G198" s="11" t="n">
        <v>47</v>
      </c>
      <c r="H198" s="11" t="n">
        <v>77</v>
      </c>
      <c r="I198" s="11" t="n">
        <v>4</v>
      </c>
      <c r="J198" s="11" t="n">
        <v>3</v>
      </c>
      <c r="K198" s="11" t="n">
        <v>0</v>
      </c>
      <c r="L198" s="11" t="n">
        <v>7</v>
      </c>
      <c r="M198" s="11" t="n">
        <v>0</v>
      </c>
      <c r="N198" s="11" t="n">
        <v>0</v>
      </c>
      <c r="O198" s="11" t="n">
        <f aca="false">SUM(F198:N198)</f>
        <v>153</v>
      </c>
      <c r="P198" s="11" t="n">
        <v>4</v>
      </c>
      <c r="Q198" s="11" t="n">
        <f aca="false">SUM(O198:P198)</f>
        <v>157</v>
      </c>
      <c r="R198" s="11" t="n">
        <f aca="false">E198-Q198</f>
        <v>397</v>
      </c>
      <c r="S198" s="12" t="n">
        <f aca="false">(Q198*100)/E198</f>
        <v>28.3393501805054</v>
      </c>
      <c r="T198" s="12" t="n">
        <f aca="false">(R198*100)/E198</f>
        <v>71.6606498194946</v>
      </c>
    </row>
    <row r="199" customFormat="false" ht="12" hidden="false" customHeight="true" outlineLevel="0" collapsed="false">
      <c r="A199" s="9" t="n">
        <v>376</v>
      </c>
      <c r="B199" s="10"/>
      <c r="C199" s="10" t="s">
        <v>4053</v>
      </c>
      <c r="D199" s="10" t="s">
        <v>24</v>
      </c>
      <c r="E199" s="10" t="n">
        <v>554</v>
      </c>
      <c r="F199" s="11" t="n">
        <v>8</v>
      </c>
      <c r="G199" s="11" t="n">
        <v>37</v>
      </c>
      <c r="H199" s="11" t="n">
        <v>51</v>
      </c>
      <c r="I199" s="11" t="n">
        <v>3</v>
      </c>
      <c r="J199" s="11" t="n">
        <v>3</v>
      </c>
      <c r="K199" s="11" t="n">
        <v>0</v>
      </c>
      <c r="L199" s="11" t="n">
        <v>9</v>
      </c>
      <c r="M199" s="11" t="n">
        <v>1</v>
      </c>
      <c r="N199" s="11" t="n">
        <v>0</v>
      </c>
      <c r="O199" s="11" t="n">
        <f aca="false">SUM(F199:N199)</f>
        <v>112</v>
      </c>
      <c r="P199" s="11" t="n">
        <v>3</v>
      </c>
      <c r="Q199" s="11" t="n">
        <f aca="false">SUM(O199:P199)</f>
        <v>115</v>
      </c>
      <c r="R199" s="11" t="n">
        <f aca="false">E199-Q199</f>
        <v>439</v>
      </c>
      <c r="S199" s="12" t="n">
        <f aca="false">(Q199*100)/E199</f>
        <v>20.7581227436823</v>
      </c>
      <c r="T199" s="12" t="n">
        <f aca="false">(R199*100)/E199</f>
        <v>79.2418772563177</v>
      </c>
    </row>
    <row r="200" customFormat="false" ht="12" hidden="false" customHeight="true" outlineLevel="0" collapsed="false">
      <c r="A200" s="9" t="n">
        <v>376</v>
      </c>
      <c r="B200" s="10"/>
      <c r="C200" s="10" t="s">
        <v>4054</v>
      </c>
      <c r="D200" s="10" t="s">
        <v>23</v>
      </c>
      <c r="E200" s="10" t="n">
        <v>437</v>
      </c>
      <c r="F200" s="11" t="n">
        <v>22</v>
      </c>
      <c r="G200" s="11" t="n">
        <v>27</v>
      </c>
      <c r="H200" s="11" t="n">
        <v>16</v>
      </c>
      <c r="I200" s="11" t="n">
        <v>2</v>
      </c>
      <c r="J200" s="11" t="n">
        <v>3</v>
      </c>
      <c r="K200" s="11" t="n">
        <v>0</v>
      </c>
      <c r="L200" s="11" t="n">
        <v>10</v>
      </c>
      <c r="M200" s="11" t="n">
        <v>0</v>
      </c>
      <c r="N200" s="11" t="n">
        <v>0</v>
      </c>
      <c r="O200" s="11" t="n">
        <f aca="false">SUM(F200:N200)</f>
        <v>80</v>
      </c>
      <c r="P200" s="11" t="n">
        <v>4</v>
      </c>
      <c r="Q200" s="11" t="n">
        <f aca="false">SUM(O200:P200)</f>
        <v>84</v>
      </c>
      <c r="R200" s="11" t="n">
        <f aca="false">E200-Q200</f>
        <v>353</v>
      </c>
      <c r="S200" s="12" t="n">
        <f aca="false">(Q200*100)/E200</f>
        <v>19.2219679633867</v>
      </c>
      <c r="T200" s="12" t="n">
        <f aca="false">(R200*100)/E200</f>
        <v>80.7780320366133</v>
      </c>
    </row>
    <row r="201" customFormat="false" ht="12" hidden="false" customHeight="true" outlineLevel="0" collapsed="false">
      <c r="A201" s="9" t="n">
        <v>376</v>
      </c>
      <c r="B201" s="10"/>
      <c r="C201" s="10" t="s">
        <v>4054</v>
      </c>
      <c r="D201" s="10" t="s">
        <v>24</v>
      </c>
      <c r="E201" s="10" t="n">
        <v>437</v>
      </c>
      <c r="F201" s="11" t="n">
        <v>13</v>
      </c>
      <c r="G201" s="11" t="n">
        <v>26</v>
      </c>
      <c r="H201" s="11" t="n">
        <v>7</v>
      </c>
      <c r="I201" s="11" t="n">
        <v>0</v>
      </c>
      <c r="J201" s="11" t="n">
        <v>4</v>
      </c>
      <c r="K201" s="11" t="n">
        <v>1</v>
      </c>
      <c r="L201" s="11" t="n">
        <v>19</v>
      </c>
      <c r="M201" s="11" t="n">
        <v>2</v>
      </c>
      <c r="N201" s="11" t="n">
        <v>0</v>
      </c>
      <c r="O201" s="11" t="n">
        <f aca="false">SUM(F201:N201)</f>
        <v>72</v>
      </c>
      <c r="P201" s="11" t="n">
        <v>1</v>
      </c>
      <c r="Q201" s="11" t="n">
        <f aca="false">SUM(O201:P201)</f>
        <v>73</v>
      </c>
      <c r="R201" s="11" t="n">
        <f aca="false">E201-Q201</f>
        <v>364</v>
      </c>
      <c r="S201" s="12" t="n">
        <f aca="false">(Q201*100)/E201</f>
        <v>16.7048054919908</v>
      </c>
      <c r="T201" s="12" t="n">
        <f aca="false">(R201*100)/E201</f>
        <v>83.2951945080092</v>
      </c>
    </row>
    <row r="202" customFormat="false" ht="12" hidden="false" customHeight="true" outlineLevel="0" collapsed="false">
      <c r="A202" s="9" t="n">
        <v>376</v>
      </c>
      <c r="B202" s="10"/>
      <c r="C202" s="10" t="s">
        <v>4055</v>
      </c>
      <c r="D202" s="10" t="s">
        <v>23</v>
      </c>
      <c r="E202" s="10" t="n">
        <v>599</v>
      </c>
      <c r="F202" s="11" t="n">
        <v>51</v>
      </c>
      <c r="G202" s="11" t="n">
        <v>26</v>
      </c>
      <c r="H202" s="11" t="n">
        <v>17</v>
      </c>
      <c r="I202" s="11" t="n">
        <v>5</v>
      </c>
      <c r="J202" s="11" t="n">
        <v>6</v>
      </c>
      <c r="K202" s="11" t="n">
        <v>0</v>
      </c>
      <c r="L202" s="11" t="n">
        <v>9</v>
      </c>
      <c r="M202" s="11" t="n">
        <v>1</v>
      </c>
      <c r="N202" s="11" t="n">
        <v>0</v>
      </c>
      <c r="O202" s="11" t="n">
        <f aca="false">SUM(F202:N202)</f>
        <v>115</v>
      </c>
      <c r="P202" s="11" t="n">
        <v>2</v>
      </c>
      <c r="Q202" s="11" t="n">
        <f aca="false">SUM(O202:P202)</f>
        <v>117</v>
      </c>
      <c r="R202" s="11" t="n">
        <f aca="false">E202-Q202</f>
        <v>482</v>
      </c>
      <c r="S202" s="12" t="n">
        <f aca="false">(Q202*100)/E202</f>
        <v>19.5325542570952</v>
      </c>
      <c r="T202" s="12" t="n">
        <f aca="false">(R202*100)/E202</f>
        <v>80.4674457429048</v>
      </c>
    </row>
    <row r="203" customFormat="false" ht="12" hidden="false" customHeight="true" outlineLevel="0" collapsed="false">
      <c r="A203" s="9" t="n">
        <v>376</v>
      </c>
      <c r="B203" s="10"/>
      <c r="C203" s="10" t="s">
        <v>4055</v>
      </c>
      <c r="D203" s="10" t="s">
        <v>24</v>
      </c>
      <c r="E203" s="10" t="n">
        <v>599</v>
      </c>
      <c r="F203" s="11" t="n">
        <v>43</v>
      </c>
      <c r="G203" s="11" t="n">
        <v>30</v>
      </c>
      <c r="H203" s="11" t="n">
        <v>18</v>
      </c>
      <c r="I203" s="11" t="n">
        <v>2</v>
      </c>
      <c r="J203" s="11" t="n">
        <v>4</v>
      </c>
      <c r="K203" s="11" t="n">
        <v>0</v>
      </c>
      <c r="L203" s="11" t="n">
        <v>13</v>
      </c>
      <c r="M203" s="11" t="n">
        <v>3</v>
      </c>
      <c r="N203" s="11" t="n">
        <v>0</v>
      </c>
      <c r="O203" s="11" t="n">
        <f aca="false">SUM(F203:N203)</f>
        <v>113</v>
      </c>
      <c r="P203" s="11" t="n">
        <v>2</v>
      </c>
      <c r="Q203" s="11" t="n">
        <f aca="false">SUM(O203:P203)</f>
        <v>115</v>
      </c>
      <c r="R203" s="11" t="n">
        <f aca="false">E203-Q203</f>
        <v>484</v>
      </c>
      <c r="S203" s="12" t="n">
        <f aca="false">(Q203*100)/E203</f>
        <v>19.1986644407346</v>
      </c>
      <c r="T203" s="12" t="n">
        <f aca="false">(R203*100)/E203</f>
        <v>80.8013355592654</v>
      </c>
    </row>
    <row r="204" customFormat="false" ht="12" hidden="false" customHeight="true" outlineLevel="0" collapsed="false">
      <c r="A204" s="9" t="n">
        <v>376</v>
      </c>
      <c r="B204" s="10"/>
      <c r="C204" s="10" t="s">
        <v>4056</v>
      </c>
      <c r="D204" s="10" t="s">
        <v>23</v>
      </c>
      <c r="E204" s="10" t="n">
        <v>740</v>
      </c>
      <c r="F204" s="11" t="n">
        <v>54</v>
      </c>
      <c r="G204" s="11" t="n">
        <v>56</v>
      </c>
      <c r="H204" s="11" t="n">
        <v>16</v>
      </c>
      <c r="I204" s="11" t="n">
        <v>3</v>
      </c>
      <c r="J204" s="11" t="n">
        <v>7</v>
      </c>
      <c r="K204" s="11" t="n">
        <v>0</v>
      </c>
      <c r="L204" s="11" t="n">
        <v>13</v>
      </c>
      <c r="M204" s="11" t="n">
        <v>0</v>
      </c>
      <c r="N204" s="11" t="n">
        <v>0</v>
      </c>
      <c r="O204" s="11" t="n">
        <f aca="false">SUM(F204:N204)</f>
        <v>149</v>
      </c>
      <c r="P204" s="11" t="n">
        <v>14</v>
      </c>
      <c r="Q204" s="11" t="n">
        <f aca="false">SUM(O204:P204)</f>
        <v>163</v>
      </c>
      <c r="R204" s="11" t="n">
        <f aca="false">E204-Q204</f>
        <v>577</v>
      </c>
      <c r="S204" s="12" t="n">
        <f aca="false">(Q204*100)/E204</f>
        <v>22.027027027027</v>
      </c>
      <c r="T204" s="12" t="n">
        <f aca="false">(R204*100)/E204</f>
        <v>77.972972972973</v>
      </c>
    </row>
    <row r="205" customFormat="false" ht="12" hidden="false" customHeight="true" outlineLevel="0" collapsed="false">
      <c r="A205" s="39"/>
      <c r="B205" s="16" t="s">
        <v>4057</v>
      </c>
      <c r="C205" s="10"/>
      <c r="D205" s="10"/>
      <c r="E205" s="11" t="n">
        <f aca="false">SUM(E198:E204)</f>
        <v>3920</v>
      </c>
      <c r="F205" s="11" t="n">
        <f aca="false">SUM(F198:F204)</f>
        <v>206</v>
      </c>
      <c r="G205" s="11" t="n">
        <f aca="false">SUM(G198:G204)</f>
        <v>249</v>
      </c>
      <c r="H205" s="11" t="n">
        <f aca="false">SUM(H198:H204)</f>
        <v>202</v>
      </c>
      <c r="I205" s="11" t="n">
        <f aca="false">SUM(I198:I204)</f>
        <v>19</v>
      </c>
      <c r="J205" s="11" t="n">
        <f aca="false">SUM(J198:J204)</f>
        <v>30</v>
      </c>
      <c r="K205" s="11" t="n">
        <f aca="false">SUM(K198:K204)</f>
        <v>1</v>
      </c>
      <c r="L205" s="11" t="n">
        <f aca="false">SUM(L198:L204)</f>
        <v>80</v>
      </c>
      <c r="M205" s="11" t="n">
        <f aca="false">SUM(M198:M204)</f>
        <v>7</v>
      </c>
      <c r="N205" s="11" t="n">
        <f aca="false">SUM(N198:N204)</f>
        <v>0</v>
      </c>
      <c r="O205" s="11" t="n">
        <f aca="false">SUM(F205:N205)</f>
        <v>794</v>
      </c>
      <c r="P205" s="11" t="n">
        <f aca="false">SUM(P198:P204)</f>
        <v>30</v>
      </c>
      <c r="Q205" s="11" t="n">
        <f aca="false">SUM(O205:P205)</f>
        <v>824</v>
      </c>
      <c r="R205" s="11" t="n">
        <f aca="false">E205-Q205</f>
        <v>3096</v>
      </c>
      <c r="S205" s="12" t="n">
        <f aca="false">(Q205*100)/E205</f>
        <v>21.0204081632653</v>
      </c>
      <c r="T205" s="12" t="n">
        <f aca="false">(R205*100)/E205</f>
        <v>78.9795918367347</v>
      </c>
    </row>
    <row r="206" customFormat="false" ht="12" hidden="false" customHeight="true" outlineLevel="0" collapsed="false">
      <c r="A206" s="9" t="n">
        <v>392</v>
      </c>
      <c r="B206" s="10" t="s">
        <v>4058</v>
      </c>
      <c r="C206" s="10" t="s">
        <v>4059</v>
      </c>
      <c r="D206" s="10" t="s">
        <v>23</v>
      </c>
      <c r="E206" s="10" t="n">
        <v>525</v>
      </c>
      <c r="F206" s="11" t="n">
        <v>26</v>
      </c>
      <c r="G206" s="11" t="n">
        <v>30</v>
      </c>
      <c r="H206" s="11" t="n">
        <v>12</v>
      </c>
      <c r="I206" s="11" t="n">
        <v>2</v>
      </c>
      <c r="J206" s="11" t="n">
        <v>11</v>
      </c>
      <c r="K206" s="11" t="n">
        <v>0</v>
      </c>
      <c r="L206" s="11" t="n">
        <v>18</v>
      </c>
      <c r="M206" s="11" t="n">
        <v>3</v>
      </c>
      <c r="N206" s="11" t="n">
        <v>0</v>
      </c>
      <c r="O206" s="11" t="n">
        <f aca="false">SUM(F206:N206)</f>
        <v>102</v>
      </c>
      <c r="P206" s="11" t="n">
        <v>7</v>
      </c>
      <c r="Q206" s="11" t="n">
        <f aca="false">SUM(O206:P206)</f>
        <v>109</v>
      </c>
      <c r="R206" s="11" t="n">
        <f aca="false">E206-Q206</f>
        <v>416</v>
      </c>
      <c r="S206" s="12" t="n">
        <f aca="false">(Q206*100)/E206</f>
        <v>20.7619047619048</v>
      </c>
      <c r="T206" s="12" t="n">
        <f aca="false">(R206*100)/E206</f>
        <v>79.2380952380952</v>
      </c>
    </row>
    <row r="207" customFormat="false" ht="12" hidden="false" customHeight="true" outlineLevel="0" collapsed="false">
      <c r="A207" s="9" t="n">
        <v>392</v>
      </c>
      <c r="B207" s="10"/>
      <c r="C207" s="10" t="s">
        <v>4059</v>
      </c>
      <c r="D207" s="10" t="s">
        <v>24</v>
      </c>
      <c r="E207" s="10" t="n">
        <v>525</v>
      </c>
      <c r="F207" s="11" t="n">
        <v>38</v>
      </c>
      <c r="G207" s="11" t="n">
        <v>20</v>
      </c>
      <c r="H207" s="11" t="n">
        <v>14</v>
      </c>
      <c r="I207" s="11" t="n">
        <v>5</v>
      </c>
      <c r="J207" s="11" t="n">
        <v>4</v>
      </c>
      <c r="K207" s="11" t="n">
        <v>0</v>
      </c>
      <c r="L207" s="11" t="n">
        <v>10</v>
      </c>
      <c r="M207" s="11" t="n">
        <v>2</v>
      </c>
      <c r="N207" s="11" t="n">
        <v>0</v>
      </c>
      <c r="O207" s="11" t="n">
        <f aca="false">SUM(F207:N207)</f>
        <v>93</v>
      </c>
      <c r="P207" s="11" t="n">
        <v>5</v>
      </c>
      <c r="Q207" s="11" t="n">
        <f aca="false">SUM(O207:P207)</f>
        <v>98</v>
      </c>
      <c r="R207" s="11" t="n">
        <f aca="false">E207-Q207</f>
        <v>427</v>
      </c>
      <c r="S207" s="12" t="n">
        <f aca="false">(Q207*100)/E207</f>
        <v>18.6666666666667</v>
      </c>
      <c r="T207" s="12" t="n">
        <f aca="false">(R207*100)/E207</f>
        <v>81.3333333333333</v>
      </c>
    </row>
    <row r="208" customFormat="false" ht="12" hidden="false" customHeight="true" outlineLevel="0" collapsed="false">
      <c r="A208" s="9" t="n">
        <v>392</v>
      </c>
      <c r="B208" s="10" t="s">
        <v>4058</v>
      </c>
      <c r="C208" s="10" t="s">
        <v>4059</v>
      </c>
      <c r="D208" s="10" t="s">
        <v>29</v>
      </c>
      <c r="E208" s="10" t="n">
        <v>526</v>
      </c>
      <c r="F208" s="11" t="n">
        <v>27</v>
      </c>
      <c r="G208" s="11" t="n">
        <v>32</v>
      </c>
      <c r="H208" s="11" t="n">
        <v>15</v>
      </c>
      <c r="I208" s="11" t="n">
        <v>7</v>
      </c>
      <c r="J208" s="11" t="n">
        <v>7</v>
      </c>
      <c r="K208" s="11" t="n">
        <v>1</v>
      </c>
      <c r="L208" s="11" t="n">
        <v>8</v>
      </c>
      <c r="M208" s="11" t="n">
        <v>0</v>
      </c>
      <c r="N208" s="11" t="n">
        <v>0</v>
      </c>
      <c r="O208" s="11" t="n">
        <f aca="false">SUM(F208:N208)</f>
        <v>97</v>
      </c>
      <c r="P208" s="11" t="n">
        <v>9</v>
      </c>
      <c r="Q208" s="11" t="n">
        <f aca="false">SUM(O208:P208)</f>
        <v>106</v>
      </c>
      <c r="R208" s="11" t="n">
        <f aca="false">E208-Q208</f>
        <v>420</v>
      </c>
      <c r="S208" s="12" t="n">
        <f aca="false">(Q208*100)/E208</f>
        <v>20.1520912547529</v>
      </c>
      <c r="T208" s="12" t="n">
        <f aca="false">(R208*100)/E208</f>
        <v>79.8479087452472</v>
      </c>
    </row>
    <row r="209" customFormat="false" ht="12" hidden="false" customHeight="true" outlineLevel="0" collapsed="false">
      <c r="A209" s="9" t="n">
        <v>392</v>
      </c>
      <c r="B209" s="10"/>
      <c r="C209" s="10" t="s">
        <v>4060</v>
      </c>
      <c r="D209" s="10" t="s">
        <v>23</v>
      </c>
      <c r="E209" s="10" t="n">
        <v>618</v>
      </c>
      <c r="F209" s="11" t="n">
        <v>56</v>
      </c>
      <c r="G209" s="11" t="n">
        <v>70</v>
      </c>
      <c r="H209" s="11" t="n">
        <v>19</v>
      </c>
      <c r="I209" s="11" t="n">
        <v>6</v>
      </c>
      <c r="J209" s="11" t="n">
        <v>20</v>
      </c>
      <c r="K209" s="11" t="n">
        <v>1</v>
      </c>
      <c r="L209" s="11" t="n">
        <v>8</v>
      </c>
      <c r="M209" s="11" t="n">
        <v>1</v>
      </c>
      <c r="N209" s="11" t="n">
        <v>0</v>
      </c>
      <c r="O209" s="11" t="n">
        <f aca="false">SUM(F209:N209)</f>
        <v>181</v>
      </c>
      <c r="P209" s="11" t="n">
        <v>9</v>
      </c>
      <c r="Q209" s="11" t="n">
        <f aca="false">SUM(O209:P209)</f>
        <v>190</v>
      </c>
      <c r="R209" s="11" t="n">
        <f aca="false">E209-Q209</f>
        <v>428</v>
      </c>
      <c r="S209" s="12" t="n">
        <f aca="false">(Q209*100)/E209</f>
        <v>30.7443365695793</v>
      </c>
      <c r="T209" s="12" t="n">
        <f aca="false">(R209*100)/E209</f>
        <v>69.2556634304207</v>
      </c>
    </row>
    <row r="210" customFormat="false" ht="12" hidden="false" customHeight="true" outlineLevel="0" collapsed="false">
      <c r="A210" s="9" t="n">
        <v>392</v>
      </c>
      <c r="B210" s="10"/>
      <c r="C210" s="10" t="s">
        <v>4060</v>
      </c>
      <c r="D210" s="10" t="s">
        <v>24</v>
      </c>
      <c r="E210" s="10" t="n">
        <v>619</v>
      </c>
      <c r="F210" s="11" t="n">
        <v>57</v>
      </c>
      <c r="G210" s="11" t="n">
        <v>66</v>
      </c>
      <c r="H210" s="11" t="n">
        <v>20</v>
      </c>
      <c r="I210" s="11" t="n">
        <v>4</v>
      </c>
      <c r="J210" s="11" t="n">
        <v>9</v>
      </c>
      <c r="K210" s="11" t="n">
        <v>1</v>
      </c>
      <c r="L210" s="11" t="n">
        <v>7</v>
      </c>
      <c r="M210" s="11" t="n">
        <v>2</v>
      </c>
      <c r="N210" s="11" t="n">
        <v>0</v>
      </c>
      <c r="O210" s="11" t="n">
        <f aca="false">SUM(F210:N210)</f>
        <v>166</v>
      </c>
      <c r="P210" s="11" t="n">
        <v>17</v>
      </c>
      <c r="Q210" s="11" t="n">
        <f aca="false">SUM(O210:P210)</f>
        <v>183</v>
      </c>
      <c r="R210" s="11" t="n">
        <f aca="false">E210-Q210</f>
        <v>436</v>
      </c>
      <c r="S210" s="12" t="n">
        <f aca="false">(Q210*100)/E210</f>
        <v>29.5638126009693</v>
      </c>
      <c r="T210" s="12" t="n">
        <f aca="false">(R210*100)/E210</f>
        <v>70.4361873990307</v>
      </c>
    </row>
    <row r="211" customFormat="false" ht="12" hidden="false" customHeight="true" outlineLevel="0" collapsed="false">
      <c r="A211" s="9" t="n">
        <v>392</v>
      </c>
      <c r="B211" s="10"/>
      <c r="C211" s="10" t="s">
        <v>4061</v>
      </c>
      <c r="D211" s="10" t="s">
        <v>23</v>
      </c>
      <c r="E211" s="10" t="n">
        <v>459</v>
      </c>
      <c r="F211" s="11" t="n">
        <v>34</v>
      </c>
      <c r="G211" s="11" t="n">
        <v>17</v>
      </c>
      <c r="H211" s="11" t="n">
        <v>11</v>
      </c>
      <c r="I211" s="11" t="n">
        <v>2</v>
      </c>
      <c r="J211" s="11" t="n">
        <v>0</v>
      </c>
      <c r="K211" s="11" t="n">
        <v>1</v>
      </c>
      <c r="L211" s="11" t="n">
        <v>6</v>
      </c>
      <c r="M211" s="11" t="n">
        <v>3</v>
      </c>
      <c r="N211" s="11" t="n">
        <v>0</v>
      </c>
      <c r="O211" s="11" t="n">
        <f aca="false">SUM(F211:N211)</f>
        <v>74</v>
      </c>
      <c r="P211" s="11" t="n">
        <v>2</v>
      </c>
      <c r="Q211" s="11" t="n">
        <f aca="false">SUM(O211:P211)</f>
        <v>76</v>
      </c>
      <c r="R211" s="11" t="n">
        <f aca="false">E211-Q211</f>
        <v>383</v>
      </c>
      <c r="S211" s="12" t="n">
        <f aca="false">(Q211*100)/E211</f>
        <v>16.557734204793</v>
      </c>
      <c r="T211" s="12" t="n">
        <f aca="false">(R211*100)/E211</f>
        <v>83.442265795207</v>
      </c>
    </row>
    <row r="212" customFormat="false" ht="12" hidden="false" customHeight="true" outlineLevel="0" collapsed="false">
      <c r="A212" s="9" t="n">
        <v>392</v>
      </c>
      <c r="B212" s="10"/>
      <c r="C212" s="10" t="s">
        <v>4061</v>
      </c>
      <c r="D212" s="10" t="s">
        <v>24</v>
      </c>
      <c r="E212" s="10" t="n">
        <v>460</v>
      </c>
      <c r="F212" s="11" t="n">
        <v>34</v>
      </c>
      <c r="G212" s="11" t="n">
        <v>19</v>
      </c>
      <c r="H212" s="11" t="n">
        <v>9</v>
      </c>
      <c r="I212" s="11" t="n">
        <v>5</v>
      </c>
      <c r="J212" s="11" t="n">
        <v>3</v>
      </c>
      <c r="K212" s="11" t="n">
        <v>0</v>
      </c>
      <c r="L212" s="11" t="n">
        <v>6</v>
      </c>
      <c r="M212" s="11" t="n">
        <v>3</v>
      </c>
      <c r="N212" s="11" t="n">
        <v>0</v>
      </c>
      <c r="O212" s="11" t="n">
        <f aca="false">SUM(F212:N212)</f>
        <v>79</v>
      </c>
      <c r="P212" s="11" t="n">
        <v>4</v>
      </c>
      <c r="Q212" s="11" t="n">
        <f aca="false">SUM(O212:P212)</f>
        <v>83</v>
      </c>
      <c r="R212" s="11" t="n">
        <f aca="false">E212-Q212</f>
        <v>377</v>
      </c>
      <c r="S212" s="12" t="n">
        <f aca="false">(Q212*100)/E212</f>
        <v>18.0434782608696</v>
      </c>
      <c r="T212" s="12" t="n">
        <f aca="false">(R212*100)/E212</f>
        <v>81.9565217391304</v>
      </c>
    </row>
    <row r="213" customFormat="false" ht="12" hidden="false" customHeight="true" outlineLevel="0" collapsed="false">
      <c r="A213" s="9" t="n">
        <v>392</v>
      </c>
      <c r="B213" s="10"/>
      <c r="C213" s="10" t="s">
        <v>4062</v>
      </c>
      <c r="D213" s="10" t="s">
        <v>23</v>
      </c>
      <c r="E213" s="10" t="n">
        <v>425</v>
      </c>
      <c r="F213" s="11" t="n">
        <v>37</v>
      </c>
      <c r="G213" s="11" t="n">
        <v>18</v>
      </c>
      <c r="H213" s="11" t="n">
        <v>18</v>
      </c>
      <c r="I213" s="11" t="n">
        <v>2</v>
      </c>
      <c r="J213" s="11" t="n">
        <v>4</v>
      </c>
      <c r="K213" s="11" t="n">
        <v>1</v>
      </c>
      <c r="L213" s="11" t="n">
        <v>6</v>
      </c>
      <c r="M213" s="11" t="n">
        <v>0</v>
      </c>
      <c r="N213" s="11" t="n">
        <v>0</v>
      </c>
      <c r="O213" s="11" t="n">
        <f aca="false">SUM(F213:N213)</f>
        <v>86</v>
      </c>
      <c r="P213" s="11" t="n">
        <v>4</v>
      </c>
      <c r="Q213" s="11" t="n">
        <f aca="false">SUM(O213:P213)</f>
        <v>90</v>
      </c>
      <c r="R213" s="11" t="n">
        <f aca="false">E213-Q213</f>
        <v>335</v>
      </c>
      <c r="S213" s="12" t="n">
        <f aca="false">(Q213*100)/E213</f>
        <v>21.1764705882353</v>
      </c>
      <c r="T213" s="12" t="n">
        <f aca="false">(R213*100)/E213</f>
        <v>78.8235294117647</v>
      </c>
    </row>
    <row r="214" customFormat="false" ht="12" hidden="false" customHeight="true" outlineLevel="0" collapsed="false">
      <c r="A214" s="9" t="n">
        <v>392</v>
      </c>
      <c r="B214" s="10"/>
      <c r="C214" s="10" t="s">
        <v>4062</v>
      </c>
      <c r="D214" s="10" t="s">
        <v>24</v>
      </c>
      <c r="E214" s="10" t="n">
        <v>425</v>
      </c>
      <c r="F214" s="11" t="n">
        <v>27</v>
      </c>
      <c r="G214" s="11" t="n">
        <v>18</v>
      </c>
      <c r="H214" s="11" t="n">
        <v>16</v>
      </c>
      <c r="I214" s="11" t="n">
        <v>4</v>
      </c>
      <c r="J214" s="11" t="n">
        <v>4</v>
      </c>
      <c r="K214" s="11" t="n">
        <v>0</v>
      </c>
      <c r="L214" s="11" t="n">
        <v>7</v>
      </c>
      <c r="M214" s="11" t="n">
        <v>0</v>
      </c>
      <c r="N214" s="11" t="n">
        <v>0</v>
      </c>
      <c r="O214" s="11" t="n">
        <f aca="false">SUM(F214:N214)</f>
        <v>76</v>
      </c>
      <c r="P214" s="11" t="n">
        <v>3</v>
      </c>
      <c r="Q214" s="11" t="n">
        <f aca="false">SUM(O214:P214)</f>
        <v>79</v>
      </c>
      <c r="R214" s="11" t="n">
        <f aca="false">E214-Q214</f>
        <v>346</v>
      </c>
      <c r="S214" s="12" t="n">
        <f aca="false">(Q214*100)/E214</f>
        <v>18.5882352941177</v>
      </c>
      <c r="T214" s="12" t="n">
        <f aca="false">(R214*100)/E214</f>
        <v>81.4117647058824</v>
      </c>
    </row>
    <row r="215" customFormat="false" ht="12" hidden="false" customHeight="true" outlineLevel="0" collapsed="false">
      <c r="A215" s="9" t="n">
        <v>392</v>
      </c>
      <c r="B215" s="10"/>
      <c r="C215" s="10" t="s">
        <v>4063</v>
      </c>
      <c r="D215" s="10" t="s">
        <v>23</v>
      </c>
      <c r="E215" s="10" t="n">
        <v>526</v>
      </c>
      <c r="F215" s="11" t="n">
        <v>36</v>
      </c>
      <c r="G215" s="11" t="n">
        <v>34</v>
      </c>
      <c r="H215" s="11" t="n">
        <v>11</v>
      </c>
      <c r="I215" s="11" t="n">
        <v>5</v>
      </c>
      <c r="J215" s="11" t="n">
        <v>4</v>
      </c>
      <c r="K215" s="11" t="n">
        <v>1</v>
      </c>
      <c r="L215" s="11" t="n">
        <v>4</v>
      </c>
      <c r="M215" s="11" t="n">
        <v>1</v>
      </c>
      <c r="N215" s="11" t="n">
        <v>0</v>
      </c>
      <c r="O215" s="11" t="n">
        <f aca="false">SUM(F215:N215)</f>
        <v>96</v>
      </c>
      <c r="P215" s="11" t="n">
        <v>2</v>
      </c>
      <c r="Q215" s="11" t="n">
        <f aca="false">SUM(O215:P215)</f>
        <v>98</v>
      </c>
      <c r="R215" s="11" t="n">
        <f aca="false">E215-Q215</f>
        <v>428</v>
      </c>
      <c r="S215" s="12" t="n">
        <f aca="false">(Q215*100)/E215</f>
        <v>18.6311787072243</v>
      </c>
      <c r="T215" s="12" t="n">
        <f aca="false">(R215*100)/E215</f>
        <v>81.3688212927757</v>
      </c>
    </row>
    <row r="216" customFormat="false" ht="12" hidden="false" customHeight="true" outlineLevel="0" collapsed="false">
      <c r="A216" s="9" t="n">
        <v>392</v>
      </c>
      <c r="B216" s="10"/>
      <c r="C216" s="10" t="s">
        <v>4063</v>
      </c>
      <c r="D216" s="10" t="s">
        <v>24</v>
      </c>
      <c r="E216" s="10" t="n">
        <v>526</v>
      </c>
      <c r="F216" s="11" t="n">
        <v>39</v>
      </c>
      <c r="G216" s="11" t="n">
        <v>31</v>
      </c>
      <c r="H216" s="11" t="n">
        <v>12</v>
      </c>
      <c r="I216" s="11" t="n">
        <v>4</v>
      </c>
      <c r="J216" s="11" t="n">
        <v>9</v>
      </c>
      <c r="K216" s="11" t="n">
        <v>0</v>
      </c>
      <c r="L216" s="11" t="n">
        <v>11</v>
      </c>
      <c r="M216" s="11" t="n">
        <v>0</v>
      </c>
      <c r="N216" s="11" t="n">
        <v>0</v>
      </c>
      <c r="O216" s="11" t="n">
        <f aca="false">SUM(F216:N216)</f>
        <v>106</v>
      </c>
      <c r="P216" s="11" t="n">
        <v>2</v>
      </c>
      <c r="Q216" s="11" t="n">
        <f aca="false">SUM(O216:P216)</f>
        <v>108</v>
      </c>
      <c r="R216" s="11" t="n">
        <f aca="false">E216-Q216</f>
        <v>418</v>
      </c>
      <c r="S216" s="12" t="n">
        <f aca="false">(Q216*100)/E216</f>
        <v>20.532319391635</v>
      </c>
      <c r="T216" s="12" t="n">
        <f aca="false">(R216*100)/E216</f>
        <v>79.467680608365</v>
      </c>
    </row>
    <row r="217" customFormat="false" ht="12" hidden="false" customHeight="true" outlineLevel="0" collapsed="false">
      <c r="A217" s="9" t="n">
        <v>392</v>
      </c>
      <c r="B217" s="10"/>
      <c r="C217" s="10" t="s">
        <v>4064</v>
      </c>
      <c r="D217" s="10" t="s">
        <v>23</v>
      </c>
      <c r="E217" s="10" t="n">
        <v>539</v>
      </c>
      <c r="F217" s="11" t="n">
        <v>15</v>
      </c>
      <c r="G217" s="11" t="n">
        <v>52</v>
      </c>
      <c r="H217" s="11" t="n">
        <v>31</v>
      </c>
      <c r="I217" s="11" t="n">
        <v>3</v>
      </c>
      <c r="J217" s="11" t="n">
        <v>4</v>
      </c>
      <c r="K217" s="11" t="n">
        <v>0</v>
      </c>
      <c r="L217" s="11" t="n">
        <v>6</v>
      </c>
      <c r="M217" s="11" t="n">
        <v>2</v>
      </c>
      <c r="N217" s="11" t="n">
        <v>0</v>
      </c>
      <c r="O217" s="11" t="n">
        <f aca="false">SUM(F217:N217)</f>
        <v>113</v>
      </c>
      <c r="P217" s="11" t="n">
        <v>6</v>
      </c>
      <c r="Q217" s="11" t="n">
        <f aca="false">SUM(O217:P217)</f>
        <v>119</v>
      </c>
      <c r="R217" s="11" t="n">
        <f aca="false">E217-Q217</f>
        <v>420</v>
      </c>
      <c r="S217" s="12" t="n">
        <f aca="false">(Q217*100)/E217</f>
        <v>22.0779220779221</v>
      </c>
      <c r="T217" s="12" t="n">
        <f aca="false">(R217*100)/E217</f>
        <v>77.9220779220779</v>
      </c>
    </row>
    <row r="218" customFormat="false" ht="12" hidden="false" customHeight="true" outlineLevel="0" collapsed="false">
      <c r="A218" s="9" t="n">
        <v>392</v>
      </c>
      <c r="B218" s="10"/>
      <c r="C218" s="10" t="s">
        <v>4064</v>
      </c>
      <c r="D218" s="10" t="s">
        <v>24</v>
      </c>
      <c r="E218" s="10" t="n">
        <v>539</v>
      </c>
      <c r="F218" s="11" t="n">
        <v>29</v>
      </c>
      <c r="G218" s="11" t="n">
        <v>76</v>
      </c>
      <c r="H218" s="11" t="n">
        <v>19</v>
      </c>
      <c r="I218" s="11" t="n">
        <v>3</v>
      </c>
      <c r="J218" s="11" t="n">
        <v>3</v>
      </c>
      <c r="K218" s="11" t="n">
        <v>0</v>
      </c>
      <c r="L218" s="11" t="n">
        <v>9</v>
      </c>
      <c r="M218" s="11" t="n">
        <v>1</v>
      </c>
      <c r="N218" s="11" t="n">
        <v>0</v>
      </c>
      <c r="O218" s="11" t="n">
        <f aca="false">SUM(F218:N218)</f>
        <v>140</v>
      </c>
      <c r="P218" s="11" t="n">
        <v>4</v>
      </c>
      <c r="Q218" s="11" t="n">
        <f aca="false">SUM(O218:P218)</f>
        <v>144</v>
      </c>
      <c r="R218" s="11" t="n">
        <f aca="false">E218-Q218</f>
        <v>395</v>
      </c>
      <c r="S218" s="12" t="n">
        <f aca="false">(Q218*100)/E218</f>
        <v>26.7161410018553</v>
      </c>
      <c r="T218" s="12" t="n">
        <f aca="false">(R218*100)/E218</f>
        <v>73.2838589981447</v>
      </c>
    </row>
    <row r="219" customFormat="false" ht="12" hidden="false" customHeight="true" outlineLevel="0" collapsed="false">
      <c r="A219" s="9" t="n">
        <v>392</v>
      </c>
      <c r="B219" s="10"/>
      <c r="C219" s="10" t="s">
        <v>4065</v>
      </c>
      <c r="D219" s="10" t="s">
        <v>23</v>
      </c>
      <c r="E219" s="10" t="n">
        <v>544</v>
      </c>
      <c r="F219" s="11" t="n">
        <v>17</v>
      </c>
      <c r="G219" s="11" t="n">
        <v>66</v>
      </c>
      <c r="H219" s="11" t="n">
        <v>31</v>
      </c>
      <c r="I219" s="11" t="n">
        <v>1</v>
      </c>
      <c r="J219" s="11" t="n">
        <v>2</v>
      </c>
      <c r="K219" s="11" t="n">
        <v>0</v>
      </c>
      <c r="L219" s="11" t="n">
        <v>7</v>
      </c>
      <c r="M219" s="11" t="n">
        <v>0</v>
      </c>
      <c r="N219" s="11" t="n">
        <v>0</v>
      </c>
      <c r="O219" s="11" t="n">
        <f aca="false">SUM(F219:N219)</f>
        <v>124</v>
      </c>
      <c r="P219" s="11" t="n">
        <v>2</v>
      </c>
      <c r="Q219" s="11" t="n">
        <f aca="false">SUM(O219:P219)</f>
        <v>126</v>
      </c>
      <c r="R219" s="11" t="n">
        <f aca="false">E219-Q219</f>
        <v>418</v>
      </c>
      <c r="S219" s="12" t="n">
        <f aca="false">(Q219*100)/E219</f>
        <v>23.1617647058824</v>
      </c>
      <c r="T219" s="12" t="n">
        <f aca="false">(R219*100)/E219</f>
        <v>76.8382352941177</v>
      </c>
    </row>
    <row r="220" customFormat="false" ht="12" hidden="false" customHeight="true" outlineLevel="0" collapsed="false">
      <c r="A220" s="9" t="n">
        <v>392</v>
      </c>
      <c r="B220" s="10"/>
      <c r="C220" s="10" t="s">
        <v>4065</v>
      </c>
      <c r="D220" s="10" t="s">
        <v>24</v>
      </c>
      <c r="E220" s="10" t="n">
        <v>544</v>
      </c>
      <c r="F220" s="11" t="n">
        <v>21</v>
      </c>
      <c r="G220" s="11" t="n">
        <v>61</v>
      </c>
      <c r="H220" s="11" t="n">
        <v>22</v>
      </c>
      <c r="I220" s="11" t="n">
        <v>3</v>
      </c>
      <c r="J220" s="11" t="n">
        <v>2</v>
      </c>
      <c r="K220" s="11" t="n">
        <v>0</v>
      </c>
      <c r="L220" s="11" t="n">
        <v>6</v>
      </c>
      <c r="M220" s="11" t="n">
        <v>1</v>
      </c>
      <c r="N220" s="11" t="n">
        <v>0</v>
      </c>
      <c r="O220" s="11" t="n">
        <f aca="false">SUM(F220:N220)</f>
        <v>116</v>
      </c>
      <c r="P220" s="11" t="n">
        <v>5</v>
      </c>
      <c r="Q220" s="11" t="n">
        <f aca="false">SUM(O220:P220)</f>
        <v>121</v>
      </c>
      <c r="R220" s="11" t="n">
        <f aca="false">E220-Q220</f>
        <v>423</v>
      </c>
      <c r="S220" s="12" t="n">
        <f aca="false">(Q220*100)/E220</f>
        <v>22.2426470588235</v>
      </c>
      <c r="T220" s="12" t="n">
        <f aca="false">(R220*100)/E220</f>
        <v>77.7573529411765</v>
      </c>
    </row>
    <row r="221" customFormat="false" ht="12" hidden="false" customHeight="true" outlineLevel="0" collapsed="false">
      <c r="A221" s="9" t="n">
        <v>392</v>
      </c>
      <c r="B221" s="10"/>
      <c r="C221" s="10" t="s">
        <v>4066</v>
      </c>
      <c r="D221" s="10" t="s">
        <v>23</v>
      </c>
      <c r="E221" s="10" t="n">
        <v>499</v>
      </c>
      <c r="F221" s="11" t="n">
        <v>29</v>
      </c>
      <c r="G221" s="11" t="n">
        <v>33</v>
      </c>
      <c r="H221" s="11" t="n">
        <v>8</v>
      </c>
      <c r="I221" s="11" t="n">
        <v>7</v>
      </c>
      <c r="J221" s="11" t="n">
        <v>8</v>
      </c>
      <c r="K221" s="11" t="n">
        <v>0</v>
      </c>
      <c r="L221" s="11" t="n">
        <v>7</v>
      </c>
      <c r="M221" s="11" t="n">
        <v>0</v>
      </c>
      <c r="N221" s="11" t="n">
        <v>0</v>
      </c>
      <c r="O221" s="11" t="n">
        <f aca="false">SUM(F221:N221)</f>
        <v>92</v>
      </c>
      <c r="P221" s="11" t="n">
        <v>4</v>
      </c>
      <c r="Q221" s="11" t="n">
        <f aca="false">SUM(O221:P221)</f>
        <v>96</v>
      </c>
      <c r="R221" s="11" t="n">
        <f aca="false">E221-Q221</f>
        <v>403</v>
      </c>
      <c r="S221" s="12" t="n">
        <f aca="false">(Q221*100)/E221</f>
        <v>19.2384769539078</v>
      </c>
      <c r="T221" s="12" t="n">
        <f aca="false">(R221*100)/E221</f>
        <v>80.7615230460922</v>
      </c>
    </row>
    <row r="222" customFormat="false" ht="12" hidden="false" customHeight="true" outlineLevel="0" collapsed="false">
      <c r="A222" s="9" t="n">
        <v>392</v>
      </c>
      <c r="B222" s="10"/>
      <c r="C222" s="10" t="s">
        <v>4066</v>
      </c>
      <c r="D222" s="10" t="s">
        <v>24</v>
      </c>
      <c r="E222" s="10" t="n">
        <v>499</v>
      </c>
      <c r="F222" s="11" t="n">
        <v>33</v>
      </c>
      <c r="G222" s="11" t="n">
        <v>26</v>
      </c>
      <c r="H222" s="11" t="n">
        <v>10</v>
      </c>
      <c r="I222" s="11" t="n">
        <v>8</v>
      </c>
      <c r="J222" s="11" t="n">
        <v>5</v>
      </c>
      <c r="K222" s="11" t="n">
        <v>0</v>
      </c>
      <c r="L222" s="11" t="n">
        <v>3</v>
      </c>
      <c r="M222" s="11" t="n">
        <v>0</v>
      </c>
      <c r="N222" s="11" t="n">
        <v>0</v>
      </c>
      <c r="O222" s="11" t="n">
        <f aca="false">SUM(F222:N222)</f>
        <v>85</v>
      </c>
      <c r="P222" s="11" t="n">
        <v>1</v>
      </c>
      <c r="Q222" s="11" t="n">
        <f aca="false">SUM(O222:P222)</f>
        <v>86</v>
      </c>
      <c r="R222" s="11" t="n">
        <f aca="false">E222-Q222</f>
        <v>413</v>
      </c>
      <c r="S222" s="12" t="n">
        <f aca="false">(Q222*100)/E222</f>
        <v>17.2344689378758</v>
      </c>
      <c r="T222" s="12" t="n">
        <f aca="false">(R222*100)/E222</f>
        <v>82.7655310621243</v>
      </c>
    </row>
    <row r="223" customFormat="false" ht="12" hidden="false" customHeight="true" outlineLevel="0" collapsed="false">
      <c r="A223" s="9" t="n">
        <v>392</v>
      </c>
      <c r="B223" s="10"/>
      <c r="C223" s="10" t="s">
        <v>4067</v>
      </c>
      <c r="D223" s="10" t="s">
        <v>23</v>
      </c>
      <c r="E223" s="10" t="n">
        <v>575</v>
      </c>
      <c r="F223" s="11" t="n">
        <v>50</v>
      </c>
      <c r="G223" s="11" t="n">
        <v>48</v>
      </c>
      <c r="H223" s="11" t="n">
        <v>14</v>
      </c>
      <c r="I223" s="11" t="n">
        <v>7</v>
      </c>
      <c r="J223" s="11" t="n">
        <v>10</v>
      </c>
      <c r="K223" s="11" t="n">
        <v>2</v>
      </c>
      <c r="L223" s="11" t="n">
        <v>11</v>
      </c>
      <c r="M223" s="11" t="n">
        <v>3</v>
      </c>
      <c r="N223" s="11" t="n">
        <v>0</v>
      </c>
      <c r="O223" s="11" t="n">
        <f aca="false">SUM(F223:N223)</f>
        <v>145</v>
      </c>
      <c r="P223" s="11" t="n">
        <v>4</v>
      </c>
      <c r="Q223" s="11" t="n">
        <f aca="false">SUM(O223:P223)</f>
        <v>149</v>
      </c>
      <c r="R223" s="11" t="n">
        <f aca="false">E223-Q223</f>
        <v>426</v>
      </c>
      <c r="S223" s="12" t="n">
        <f aca="false">(Q223*100)/E223</f>
        <v>25.9130434782609</v>
      </c>
      <c r="T223" s="12" t="n">
        <f aca="false">(R223*100)/E223</f>
        <v>74.0869565217391</v>
      </c>
    </row>
    <row r="224" customFormat="false" ht="12" hidden="false" customHeight="true" outlineLevel="0" collapsed="false">
      <c r="A224" s="9" t="n">
        <v>392</v>
      </c>
      <c r="B224" s="10"/>
      <c r="C224" s="10" t="s">
        <v>4067</v>
      </c>
      <c r="D224" s="10" t="s">
        <v>24</v>
      </c>
      <c r="E224" s="10" t="n">
        <v>576</v>
      </c>
      <c r="F224" s="11" t="n">
        <v>36</v>
      </c>
      <c r="G224" s="11" t="n">
        <v>52</v>
      </c>
      <c r="H224" s="11" t="n">
        <v>13</v>
      </c>
      <c r="I224" s="11" t="n">
        <v>4</v>
      </c>
      <c r="J224" s="11" t="n">
        <v>5</v>
      </c>
      <c r="K224" s="11" t="n">
        <v>0</v>
      </c>
      <c r="L224" s="11" t="n">
        <v>10</v>
      </c>
      <c r="M224" s="11" t="n">
        <v>0</v>
      </c>
      <c r="N224" s="11" t="n">
        <v>0</v>
      </c>
      <c r="O224" s="11" t="n">
        <f aca="false">SUM(F224:N224)</f>
        <v>120</v>
      </c>
      <c r="P224" s="11" t="n">
        <v>1</v>
      </c>
      <c r="Q224" s="11" t="n">
        <v>123</v>
      </c>
      <c r="R224" s="11" t="n">
        <f aca="false">E224-Q224</f>
        <v>453</v>
      </c>
      <c r="S224" s="12" t="n">
        <f aca="false">(Q224*100)/E224</f>
        <v>21.3541666666667</v>
      </c>
      <c r="T224" s="12" t="n">
        <f aca="false">(R224*100)/E224</f>
        <v>78.6458333333333</v>
      </c>
    </row>
    <row r="225" customFormat="false" ht="12" hidden="false" customHeight="true" outlineLevel="0" collapsed="false">
      <c r="A225" s="9" t="n">
        <v>392</v>
      </c>
      <c r="B225" s="10"/>
      <c r="C225" s="10" t="s">
        <v>4068</v>
      </c>
      <c r="D225" s="10" t="s">
        <v>23</v>
      </c>
      <c r="E225" s="10" t="n">
        <v>688</v>
      </c>
      <c r="F225" s="11" t="n">
        <v>28</v>
      </c>
      <c r="G225" s="11" t="n">
        <v>47</v>
      </c>
      <c r="H225" s="11" t="n">
        <v>19</v>
      </c>
      <c r="I225" s="11" t="n">
        <v>3</v>
      </c>
      <c r="J225" s="11" t="n">
        <v>9</v>
      </c>
      <c r="K225" s="11" t="n">
        <v>0</v>
      </c>
      <c r="L225" s="11" t="n">
        <v>9</v>
      </c>
      <c r="M225" s="11" t="n">
        <v>1</v>
      </c>
      <c r="N225" s="11" t="n">
        <v>0</v>
      </c>
      <c r="O225" s="11" t="n">
        <f aca="false">SUM(F225:N225)</f>
        <v>116</v>
      </c>
      <c r="P225" s="11" t="n">
        <v>6</v>
      </c>
      <c r="Q225" s="11" t="n">
        <f aca="false">SUM(O225:P225)</f>
        <v>122</v>
      </c>
      <c r="R225" s="11" t="n">
        <f aca="false">E225-Q225</f>
        <v>566</v>
      </c>
      <c r="S225" s="12" t="n">
        <f aca="false">(Q225*100)/E225</f>
        <v>17.7325581395349</v>
      </c>
      <c r="T225" s="12" t="n">
        <f aca="false">(R225*100)/E225</f>
        <v>82.2674418604651</v>
      </c>
    </row>
    <row r="226" customFormat="false" ht="12" hidden="false" customHeight="true" outlineLevel="0" collapsed="false">
      <c r="A226" s="9" t="n">
        <v>392</v>
      </c>
      <c r="B226" s="10"/>
      <c r="C226" s="10" t="s">
        <v>4068</v>
      </c>
      <c r="D226" s="10" t="s">
        <v>24</v>
      </c>
      <c r="E226" s="10" t="n">
        <v>688</v>
      </c>
      <c r="F226" s="11" t="n">
        <v>35</v>
      </c>
      <c r="G226" s="11" t="n">
        <v>25</v>
      </c>
      <c r="H226" s="11" t="n">
        <v>17</v>
      </c>
      <c r="I226" s="11" t="n">
        <v>5</v>
      </c>
      <c r="J226" s="11" t="n">
        <v>10</v>
      </c>
      <c r="K226" s="11" t="n">
        <v>1</v>
      </c>
      <c r="L226" s="11" t="n">
        <v>4</v>
      </c>
      <c r="M226" s="11" t="n">
        <v>0</v>
      </c>
      <c r="N226" s="11" t="n">
        <v>0</v>
      </c>
      <c r="O226" s="11" t="n">
        <f aca="false">SUM(F226:N226)</f>
        <v>97</v>
      </c>
      <c r="P226" s="11" t="n">
        <v>5</v>
      </c>
      <c r="Q226" s="11" t="n">
        <f aca="false">SUM(O226:P226)</f>
        <v>102</v>
      </c>
      <c r="R226" s="11" t="n">
        <f aca="false">E226-Q226</f>
        <v>586</v>
      </c>
      <c r="S226" s="12" t="n">
        <f aca="false">(Q226*100)/E226</f>
        <v>14.8255813953488</v>
      </c>
      <c r="T226" s="12" t="n">
        <f aca="false">(R226*100)/E226</f>
        <v>85.1744186046512</v>
      </c>
    </row>
    <row r="227" customFormat="false" ht="12" hidden="false" customHeight="true" outlineLevel="0" collapsed="false">
      <c r="A227" s="9" t="n">
        <v>392</v>
      </c>
      <c r="B227" s="10"/>
      <c r="C227" s="10" t="s">
        <v>4069</v>
      </c>
      <c r="D227" s="10" t="s">
        <v>23</v>
      </c>
      <c r="E227" s="10" t="n">
        <v>478</v>
      </c>
      <c r="F227" s="11" t="n">
        <v>32</v>
      </c>
      <c r="G227" s="11" t="n">
        <v>22</v>
      </c>
      <c r="H227" s="11" t="n">
        <v>9</v>
      </c>
      <c r="I227" s="11" t="n">
        <v>4</v>
      </c>
      <c r="J227" s="11" t="n">
        <v>8</v>
      </c>
      <c r="K227" s="11" t="n">
        <v>0</v>
      </c>
      <c r="L227" s="11" t="n">
        <v>8</v>
      </c>
      <c r="M227" s="11" t="n">
        <v>0</v>
      </c>
      <c r="N227" s="11" t="n">
        <v>0</v>
      </c>
      <c r="O227" s="11" t="n">
        <f aca="false">SUM(F227:N227)</f>
        <v>83</v>
      </c>
      <c r="P227" s="11" t="n">
        <v>3</v>
      </c>
      <c r="Q227" s="11" t="n">
        <f aca="false">SUM(O227:P227)</f>
        <v>86</v>
      </c>
      <c r="R227" s="11" t="n">
        <f aca="false">E227-Q227</f>
        <v>392</v>
      </c>
      <c r="S227" s="12" t="n">
        <f aca="false">(Q227*100)/E227</f>
        <v>17.9916317991632</v>
      </c>
      <c r="T227" s="12" t="n">
        <f aca="false">(R227*100)/E227</f>
        <v>82.0083682008368</v>
      </c>
    </row>
    <row r="228" customFormat="false" ht="12" hidden="false" customHeight="true" outlineLevel="0" collapsed="false">
      <c r="A228" s="9" t="n">
        <v>392</v>
      </c>
      <c r="B228" s="10"/>
      <c r="C228" s="10" t="s">
        <v>4069</v>
      </c>
      <c r="D228" s="10" t="s">
        <v>24</v>
      </c>
      <c r="E228" s="10" t="n">
        <v>479</v>
      </c>
      <c r="F228" s="11" t="n">
        <v>25</v>
      </c>
      <c r="G228" s="11" t="n">
        <v>24</v>
      </c>
      <c r="H228" s="11" t="n">
        <v>7</v>
      </c>
      <c r="I228" s="11" t="n">
        <v>2</v>
      </c>
      <c r="J228" s="11" t="n">
        <v>4</v>
      </c>
      <c r="K228" s="11" t="n">
        <v>0</v>
      </c>
      <c r="L228" s="11" t="n">
        <v>7</v>
      </c>
      <c r="M228" s="11" t="n">
        <v>1</v>
      </c>
      <c r="N228" s="11" t="n">
        <v>0</v>
      </c>
      <c r="O228" s="11" t="n">
        <f aca="false">SUM(F228:N228)</f>
        <v>70</v>
      </c>
      <c r="P228" s="11" t="n">
        <v>4</v>
      </c>
      <c r="Q228" s="11" t="n">
        <f aca="false">SUM(O228:P228)</f>
        <v>74</v>
      </c>
      <c r="R228" s="11" t="n">
        <f aca="false">E228-Q228</f>
        <v>405</v>
      </c>
      <c r="S228" s="12" t="n">
        <f aca="false">(Q228*100)/E228</f>
        <v>15.4488517745303</v>
      </c>
      <c r="T228" s="12" t="n">
        <f aca="false">(R228*100)/E228</f>
        <v>84.5511482254697</v>
      </c>
    </row>
    <row r="229" customFormat="false" ht="12" hidden="false" customHeight="true" outlineLevel="0" collapsed="false">
      <c r="A229" s="9" t="n">
        <v>392</v>
      </c>
      <c r="B229" s="10"/>
      <c r="C229" s="10" t="s">
        <v>4070</v>
      </c>
      <c r="D229" s="10" t="s">
        <v>23</v>
      </c>
      <c r="E229" s="10" t="n">
        <v>675</v>
      </c>
      <c r="F229" s="11" t="n">
        <v>23</v>
      </c>
      <c r="G229" s="11" t="n">
        <v>20</v>
      </c>
      <c r="H229" s="11" t="n">
        <v>24</v>
      </c>
      <c r="I229" s="11" t="n">
        <v>3</v>
      </c>
      <c r="J229" s="11" t="n">
        <v>2</v>
      </c>
      <c r="K229" s="11" t="n">
        <v>0</v>
      </c>
      <c r="L229" s="11" t="n">
        <v>16</v>
      </c>
      <c r="M229" s="11" t="n">
        <v>4</v>
      </c>
      <c r="N229" s="11" t="n">
        <v>0</v>
      </c>
      <c r="O229" s="11" t="n">
        <f aca="false">SUM(F229:N229)</f>
        <v>92</v>
      </c>
      <c r="P229" s="11" t="n">
        <v>3</v>
      </c>
      <c r="Q229" s="11" t="n">
        <f aca="false">SUM(O229:P229)</f>
        <v>95</v>
      </c>
      <c r="R229" s="11" t="n">
        <f aca="false">E229-Q229</f>
        <v>580</v>
      </c>
      <c r="S229" s="12" t="n">
        <f aca="false">(Q229*100)/E229</f>
        <v>14.0740740740741</v>
      </c>
      <c r="T229" s="12" t="n">
        <f aca="false">(R229*100)/E229</f>
        <v>85.9259259259259</v>
      </c>
    </row>
    <row r="230" customFormat="false" ht="12" hidden="false" customHeight="true" outlineLevel="0" collapsed="false">
      <c r="A230" s="9" t="n">
        <v>392</v>
      </c>
      <c r="B230" s="10"/>
      <c r="C230" s="10" t="s">
        <v>4070</v>
      </c>
      <c r="D230" s="10" t="s">
        <v>24</v>
      </c>
      <c r="E230" s="10" t="n">
        <v>675</v>
      </c>
      <c r="F230" s="11" t="n">
        <v>28</v>
      </c>
      <c r="G230" s="11" t="n">
        <v>31</v>
      </c>
      <c r="H230" s="11" t="n">
        <v>15</v>
      </c>
      <c r="I230" s="11" t="n">
        <v>3</v>
      </c>
      <c r="J230" s="11" t="n">
        <v>4</v>
      </c>
      <c r="K230" s="11" t="n">
        <v>0</v>
      </c>
      <c r="L230" s="11" t="n">
        <v>18</v>
      </c>
      <c r="M230" s="11" t="n">
        <v>1</v>
      </c>
      <c r="N230" s="11" t="n">
        <v>0</v>
      </c>
      <c r="O230" s="11" t="n">
        <f aca="false">SUM(F230:N230)</f>
        <v>100</v>
      </c>
      <c r="P230" s="11" t="n">
        <v>6</v>
      </c>
      <c r="Q230" s="11" t="n">
        <f aca="false">SUM(O230:P230)</f>
        <v>106</v>
      </c>
      <c r="R230" s="11" t="n">
        <f aca="false">E230-Q230</f>
        <v>569</v>
      </c>
      <c r="S230" s="12" t="n">
        <f aca="false">(Q230*100)/E230</f>
        <v>15.7037037037037</v>
      </c>
      <c r="T230" s="12" t="n">
        <f aca="false">(R230*100)/E230</f>
        <v>84.2962962962963</v>
      </c>
    </row>
    <row r="231" customFormat="false" ht="12" hidden="false" customHeight="true" outlineLevel="0" collapsed="false">
      <c r="A231" s="9" t="n">
        <v>392</v>
      </c>
      <c r="B231" s="10"/>
      <c r="C231" s="10" t="s">
        <v>4071</v>
      </c>
      <c r="D231" s="10" t="s">
        <v>23</v>
      </c>
      <c r="E231" s="10" t="n">
        <v>735</v>
      </c>
      <c r="F231" s="11" t="n">
        <v>46</v>
      </c>
      <c r="G231" s="11" t="n">
        <v>36</v>
      </c>
      <c r="H231" s="11" t="n">
        <v>29</v>
      </c>
      <c r="I231" s="11" t="n">
        <v>3</v>
      </c>
      <c r="J231" s="11" t="n">
        <v>4</v>
      </c>
      <c r="K231" s="11" t="n">
        <v>0</v>
      </c>
      <c r="L231" s="11" t="n">
        <v>11</v>
      </c>
      <c r="M231" s="11" t="n">
        <v>2</v>
      </c>
      <c r="N231" s="11" t="n">
        <v>0</v>
      </c>
      <c r="O231" s="11" t="n">
        <f aca="false">SUM(F231:N231)</f>
        <v>131</v>
      </c>
      <c r="P231" s="11" t="n">
        <v>6</v>
      </c>
      <c r="Q231" s="11" t="n">
        <f aca="false">SUM(O231:P231)</f>
        <v>137</v>
      </c>
      <c r="R231" s="11" t="n">
        <f aca="false">E231-Q231</f>
        <v>598</v>
      </c>
      <c r="S231" s="12" t="n">
        <f aca="false">(Q231*100)/E231</f>
        <v>18.6394557823129</v>
      </c>
      <c r="T231" s="12" t="n">
        <f aca="false">(R231*100)/E231</f>
        <v>81.3605442176871</v>
      </c>
    </row>
    <row r="232" customFormat="false" ht="12" hidden="false" customHeight="true" outlineLevel="0" collapsed="false">
      <c r="A232" s="9" t="n">
        <v>392</v>
      </c>
      <c r="B232" s="10"/>
      <c r="C232" s="10" t="s">
        <v>4071</v>
      </c>
      <c r="D232" s="10" t="s">
        <v>24</v>
      </c>
      <c r="E232" s="10" t="n">
        <v>736</v>
      </c>
      <c r="F232" s="11" t="n">
        <v>35</v>
      </c>
      <c r="G232" s="11" t="n">
        <v>33</v>
      </c>
      <c r="H232" s="11" t="n">
        <v>38</v>
      </c>
      <c r="I232" s="11" t="n">
        <v>3</v>
      </c>
      <c r="J232" s="11" t="n">
        <v>6</v>
      </c>
      <c r="K232" s="11" t="n">
        <v>0</v>
      </c>
      <c r="L232" s="11" t="n">
        <v>17</v>
      </c>
      <c r="M232" s="11" t="n">
        <v>0</v>
      </c>
      <c r="N232" s="11" t="n">
        <v>0</v>
      </c>
      <c r="O232" s="11" t="n">
        <f aca="false">SUM(F232:N232)</f>
        <v>132</v>
      </c>
      <c r="P232" s="11" t="n">
        <v>8</v>
      </c>
      <c r="Q232" s="11" t="n">
        <f aca="false">SUM(O232:P232)</f>
        <v>140</v>
      </c>
      <c r="R232" s="11" t="n">
        <f aca="false">E232-Q232</f>
        <v>596</v>
      </c>
      <c r="S232" s="12" t="n">
        <f aca="false">(Q232*100)/E232</f>
        <v>19.0217391304348</v>
      </c>
      <c r="T232" s="12" t="n">
        <f aca="false">(R232*100)/E232</f>
        <v>80.9782608695652</v>
      </c>
    </row>
    <row r="233" customFormat="false" ht="12" hidden="false" customHeight="true" outlineLevel="0" collapsed="false">
      <c r="A233" s="9" t="n">
        <v>392</v>
      </c>
      <c r="B233" s="10"/>
      <c r="C233" s="10" t="s">
        <v>4072</v>
      </c>
      <c r="D233" s="10" t="s">
        <v>23</v>
      </c>
      <c r="E233" s="10" t="n">
        <v>685</v>
      </c>
      <c r="F233" s="11" t="n">
        <v>17</v>
      </c>
      <c r="G233" s="11" t="n">
        <v>22</v>
      </c>
      <c r="H233" s="11" t="n">
        <v>23</v>
      </c>
      <c r="I233" s="11" t="n">
        <v>3</v>
      </c>
      <c r="J233" s="11" t="n">
        <v>8</v>
      </c>
      <c r="K233" s="11" t="n">
        <v>0</v>
      </c>
      <c r="L233" s="11" t="n">
        <v>6</v>
      </c>
      <c r="M233" s="11" t="n">
        <v>0</v>
      </c>
      <c r="N233" s="11" t="n">
        <v>0</v>
      </c>
      <c r="O233" s="11" t="n">
        <f aca="false">SUM(F233:N233)</f>
        <v>79</v>
      </c>
      <c r="P233" s="11" t="n">
        <v>18</v>
      </c>
      <c r="Q233" s="11" t="n">
        <f aca="false">SUM(O233:P233)</f>
        <v>97</v>
      </c>
      <c r="R233" s="11" t="n">
        <f aca="false">E233-Q233</f>
        <v>588</v>
      </c>
      <c r="S233" s="12" t="n">
        <f aca="false">(Q233*100)/E233</f>
        <v>14.1605839416058</v>
      </c>
      <c r="T233" s="12" t="n">
        <f aca="false">(R233*100)/E233</f>
        <v>85.8394160583942</v>
      </c>
    </row>
    <row r="234" customFormat="false" ht="12" hidden="false" customHeight="true" outlineLevel="0" collapsed="false">
      <c r="A234" s="9" t="n">
        <v>392</v>
      </c>
      <c r="B234" s="10"/>
      <c r="C234" s="10" t="s">
        <v>4072</v>
      </c>
      <c r="D234" s="10" t="s">
        <v>24</v>
      </c>
      <c r="E234" s="10" t="n">
        <v>685</v>
      </c>
      <c r="F234" s="11" t="n">
        <v>33</v>
      </c>
      <c r="G234" s="11" t="n">
        <v>38</v>
      </c>
      <c r="H234" s="11" t="n">
        <v>29</v>
      </c>
      <c r="I234" s="11" t="n">
        <v>0</v>
      </c>
      <c r="J234" s="11" t="n">
        <v>2</v>
      </c>
      <c r="K234" s="11" t="n">
        <v>1</v>
      </c>
      <c r="L234" s="11" t="n">
        <v>3</v>
      </c>
      <c r="M234" s="11" t="n">
        <v>1</v>
      </c>
      <c r="N234" s="11" t="n">
        <v>0</v>
      </c>
      <c r="O234" s="11" t="n">
        <f aca="false">SUM(F234:N234)</f>
        <v>107</v>
      </c>
      <c r="P234" s="11" t="n">
        <v>1</v>
      </c>
      <c r="Q234" s="11" t="n">
        <f aca="false">SUM(O234:P234)</f>
        <v>108</v>
      </c>
      <c r="R234" s="11" t="n">
        <f aca="false">E234-Q234</f>
        <v>577</v>
      </c>
      <c r="S234" s="12" t="n">
        <f aca="false">(Q234*100)/E234</f>
        <v>15.7664233576642</v>
      </c>
      <c r="T234" s="12" t="n">
        <f aca="false">(R234*100)/E234</f>
        <v>84.2335766423358</v>
      </c>
    </row>
    <row r="235" customFormat="false" ht="12" hidden="false" customHeight="true" outlineLevel="0" collapsed="false">
      <c r="A235" s="9" t="n">
        <v>392</v>
      </c>
      <c r="B235" s="10"/>
      <c r="C235" s="10" t="s">
        <v>4073</v>
      </c>
      <c r="D235" s="10" t="s">
        <v>23</v>
      </c>
      <c r="E235" s="10" t="n">
        <v>690</v>
      </c>
      <c r="F235" s="11" t="n">
        <v>12</v>
      </c>
      <c r="G235" s="11" t="n">
        <v>59</v>
      </c>
      <c r="H235" s="11" t="n">
        <v>34</v>
      </c>
      <c r="I235" s="11" t="n">
        <v>1</v>
      </c>
      <c r="J235" s="11" t="n">
        <v>7</v>
      </c>
      <c r="K235" s="11" t="n">
        <v>2</v>
      </c>
      <c r="L235" s="11" t="n">
        <v>4</v>
      </c>
      <c r="M235" s="11" t="n">
        <v>0</v>
      </c>
      <c r="N235" s="11" t="n">
        <v>0</v>
      </c>
      <c r="O235" s="11" t="n">
        <f aca="false">SUM(F235:N235)</f>
        <v>119</v>
      </c>
      <c r="P235" s="11" t="n">
        <v>0</v>
      </c>
      <c r="Q235" s="11" t="n">
        <f aca="false">SUM(O235:P235)</f>
        <v>119</v>
      </c>
      <c r="R235" s="11" t="n">
        <f aca="false">E235-Q235</f>
        <v>571</v>
      </c>
      <c r="S235" s="12" t="n">
        <f aca="false">(Q235*100)/E235</f>
        <v>17.2463768115942</v>
      </c>
      <c r="T235" s="12" t="n">
        <f aca="false">(R235*100)/E235</f>
        <v>82.7536231884058</v>
      </c>
    </row>
    <row r="236" customFormat="false" ht="12" hidden="false" customHeight="true" outlineLevel="0" collapsed="false">
      <c r="A236" s="9" t="n">
        <v>392</v>
      </c>
      <c r="B236" s="10"/>
      <c r="C236" s="10" t="s">
        <v>4073</v>
      </c>
      <c r="D236" s="10" t="s">
        <v>24</v>
      </c>
      <c r="E236" s="10" t="n">
        <v>691</v>
      </c>
      <c r="F236" s="11" t="n">
        <v>23</v>
      </c>
      <c r="G236" s="11" t="n">
        <v>46</v>
      </c>
      <c r="H236" s="11" t="n">
        <v>32</v>
      </c>
      <c r="I236" s="11" t="n">
        <v>2</v>
      </c>
      <c r="J236" s="11" t="n">
        <v>3</v>
      </c>
      <c r="K236" s="11" t="n">
        <v>0</v>
      </c>
      <c r="L236" s="11" t="n">
        <v>8</v>
      </c>
      <c r="M236" s="11" t="n">
        <v>0</v>
      </c>
      <c r="N236" s="11" t="n">
        <v>0</v>
      </c>
      <c r="O236" s="11" t="n">
        <f aca="false">SUM(F236:N236)</f>
        <v>114</v>
      </c>
      <c r="P236" s="11" t="n">
        <v>8</v>
      </c>
      <c r="Q236" s="11" t="n">
        <f aca="false">SUM(O236:P236)</f>
        <v>122</v>
      </c>
      <c r="R236" s="11" t="n">
        <f aca="false">E236-Q236</f>
        <v>569</v>
      </c>
      <c r="S236" s="12" t="n">
        <f aca="false">(Q236*100)/E236</f>
        <v>17.6555716353111</v>
      </c>
      <c r="T236" s="12" t="n">
        <f aca="false">(R236*100)/E236</f>
        <v>82.3444283646889</v>
      </c>
    </row>
    <row r="237" customFormat="false" ht="12" hidden="false" customHeight="true" outlineLevel="0" collapsed="false">
      <c r="A237" s="9" t="n">
        <v>392</v>
      </c>
      <c r="B237" s="10"/>
      <c r="C237" s="10" t="s">
        <v>4074</v>
      </c>
      <c r="D237" s="10" t="s">
        <v>23</v>
      </c>
      <c r="E237" s="10" t="n">
        <v>700</v>
      </c>
      <c r="F237" s="11" t="n">
        <v>32</v>
      </c>
      <c r="G237" s="11" t="n">
        <v>58</v>
      </c>
      <c r="H237" s="11" t="n">
        <v>20</v>
      </c>
      <c r="I237" s="11" t="n">
        <v>2</v>
      </c>
      <c r="J237" s="11" t="n">
        <v>8</v>
      </c>
      <c r="K237" s="11" t="n">
        <v>0</v>
      </c>
      <c r="L237" s="11" t="n">
        <v>13</v>
      </c>
      <c r="M237" s="11" t="n">
        <v>1</v>
      </c>
      <c r="N237" s="11" t="n">
        <v>0</v>
      </c>
      <c r="O237" s="11" t="n">
        <f aca="false">SUM(F237:N237)</f>
        <v>134</v>
      </c>
      <c r="P237" s="11" t="n">
        <v>4</v>
      </c>
      <c r="Q237" s="11" t="n">
        <f aca="false">SUM(O237:P237)</f>
        <v>138</v>
      </c>
      <c r="R237" s="11" t="n">
        <f aca="false">E237-Q237</f>
        <v>562</v>
      </c>
      <c r="S237" s="12" t="n">
        <f aca="false">(Q237*100)/E237</f>
        <v>19.7142857142857</v>
      </c>
      <c r="T237" s="12" t="n">
        <f aca="false">(R237*100)/E237</f>
        <v>80.2857142857143</v>
      </c>
    </row>
    <row r="238" customFormat="false" ht="12" hidden="false" customHeight="true" outlineLevel="0" collapsed="false">
      <c r="A238" s="9" t="n">
        <v>392</v>
      </c>
      <c r="B238" s="10"/>
      <c r="C238" s="10" t="s">
        <v>4074</v>
      </c>
      <c r="D238" s="10" t="s">
        <v>24</v>
      </c>
      <c r="E238" s="10" t="n">
        <v>701</v>
      </c>
      <c r="F238" s="11" t="n">
        <v>22</v>
      </c>
      <c r="G238" s="11" t="n">
        <v>68</v>
      </c>
      <c r="H238" s="11" t="n">
        <v>32</v>
      </c>
      <c r="I238" s="11" t="n">
        <v>1</v>
      </c>
      <c r="J238" s="11" t="n">
        <v>7</v>
      </c>
      <c r="K238" s="11" t="n">
        <v>2</v>
      </c>
      <c r="L238" s="11" t="n">
        <v>18</v>
      </c>
      <c r="M238" s="11" t="n">
        <v>1</v>
      </c>
      <c r="N238" s="11" t="n">
        <v>0</v>
      </c>
      <c r="O238" s="11" t="n">
        <f aca="false">SUM(F238:N238)</f>
        <v>151</v>
      </c>
      <c r="P238" s="11" t="n">
        <v>3</v>
      </c>
      <c r="Q238" s="11" t="n">
        <f aca="false">SUM(O238:P238)</f>
        <v>154</v>
      </c>
      <c r="R238" s="11" t="n">
        <f aca="false">E238-Q238</f>
        <v>547</v>
      </c>
      <c r="S238" s="12" t="n">
        <f aca="false">(Q238*100)/E238</f>
        <v>21.9686162624822</v>
      </c>
      <c r="T238" s="12" t="n">
        <f aca="false">(R238*100)/E238</f>
        <v>78.0313837375178</v>
      </c>
    </row>
    <row r="239" customFormat="false" ht="12" hidden="false" customHeight="true" outlineLevel="0" collapsed="false">
      <c r="A239" s="9" t="n">
        <v>392</v>
      </c>
      <c r="B239" s="10"/>
      <c r="C239" s="10" t="s">
        <v>4075</v>
      </c>
      <c r="D239" s="10" t="s">
        <v>23</v>
      </c>
      <c r="E239" s="10" t="n">
        <v>649</v>
      </c>
      <c r="F239" s="11" t="n">
        <v>22</v>
      </c>
      <c r="G239" s="11" t="n">
        <v>20</v>
      </c>
      <c r="H239" s="11" t="n">
        <v>28</v>
      </c>
      <c r="I239" s="11" t="n">
        <v>2</v>
      </c>
      <c r="J239" s="11" t="n">
        <v>1</v>
      </c>
      <c r="K239" s="11" t="n">
        <v>0</v>
      </c>
      <c r="L239" s="11" t="n">
        <v>8</v>
      </c>
      <c r="M239" s="11" t="n">
        <v>1</v>
      </c>
      <c r="N239" s="11" t="n">
        <v>0</v>
      </c>
      <c r="O239" s="11" t="n">
        <f aca="false">SUM(F239:N239)</f>
        <v>82</v>
      </c>
      <c r="P239" s="11" t="n">
        <v>3</v>
      </c>
      <c r="Q239" s="11" t="n">
        <f aca="false">SUM(O239:P239)</f>
        <v>85</v>
      </c>
      <c r="R239" s="11" t="n">
        <f aca="false">E239-Q239</f>
        <v>564</v>
      </c>
      <c r="S239" s="12" t="n">
        <f aca="false">(Q239*100)/E239</f>
        <v>13.0970724191063</v>
      </c>
      <c r="T239" s="12" t="n">
        <f aca="false">(R239*100)/E239</f>
        <v>86.9029275808937</v>
      </c>
    </row>
    <row r="240" customFormat="false" ht="12" hidden="false" customHeight="true" outlineLevel="0" collapsed="false">
      <c r="A240" s="9" t="n">
        <v>392</v>
      </c>
      <c r="B240" s="10"/>
      <c r="C240" s="10" t="s">
        <v>4075</v>
      </c>
      <c r="D240" s="10" t="s">
        <v>24</v>
      </c>
      <c r="E240" s="10" t="n">
        <v>650</v>
      </c>
      <c r="F240" s="11" t="n">
        <v>19</v>
      </c>
      <c r="G240" s="11" t="n">
        <v>23</v>
      </c>
      <c r="H240" s="11" t="n">
        <v>39</v>
      </c>
      <c r="I240" s="11" t="n">
        <v>1</v>
      </c>
      <c r="J240" s="11" t="n">
        <v>4</v>
      </c>
      <c r="K240" s="11" t="n">
        <v>0</v>
      </c>
      <c r="L240" s="11" t="n">
        <v>9</v>
      </c>
      <c r="M240" s="11" t="n">
        <v>1</v>
      </c>
      <c r="N240" s="11" t="n">
        <v>0</v>
      </c>
      <c r="O240" s="11" t="n">
        <f aca="false">SUM(F240:N240)</f>
        <v>96</v>
      </c>
      <c r="P240" s="11" t="n">
        <v>7</v>
      </c>
      <c r="Q240" s="11" t="n">
        <f aca="false">SUM(O240:P240)</f>
        <v>103</v>
      </c>
      <c r="R240" s="11" t="n">
        <f aca="false">E240-Q240</f>
        <v>547</v>
      </c>
      <c r="S240" s="12" t="n">
        <f aca="false">(Q240*100)/E240</f>
        <v>15.8461538461538</v>
      </c>
      <c r="T240" s="12" t="n">
        <f aca="false">(R240*100)/E240</f>
        <v>84.1538461538462</v>
      </c>
    </row>
    <row r="241" customFormat="false" ht="12" hidden="false" customHeight="true" outlineLevel="0" collapsed="false">
      <c r="A241" s="9" t="n">
        <v>392</v>
      </c>
      <c r="B241" s="10"/>
      <c r="C241" s="10" t="s">
        <v>4075</v>
      </c>
      <c r="D241" s="10" t="s">
        <v>29</v>
      </c>
      <c r="E241" s="10" t="n">
        <v>650</v>
      </c>
      <c r="F241" s="11" t="n">
        <v>13</v>
      </c>
      <c r="G241" s="11" t="n">
        <v>40</v>
      </c>
      <c r="H241" s="11" t="n">
        <v>42</v>
      </c>
      <c r="I241" s="11" t="n">
        <v>4</v>
      </c>
      <c r="J241" s="11" t="n">
        <v>6</v>
      </c>
      <c r="K241" s="11" t="n">
        <v>1</v>
      </c>
      <c r="L241" s="11" t="n">
        <v>12</v>
      </c>
      <c r="M241" s="11" t="n">
        <v>0</v>
      </c>
      <c r="N241" s="11" t="n">
        <v>0</v>
      </c>
      <c r="O241" s="11" t="n">
        <f aca="false">SUM(F241:N241)</f>
        <v>118</v>
      </c>
      <c r="P241" s="11" t="n">
        <v>3</v>
      </c>
      <c r="Q241" s="11" t="n">
        <f aca="false">SUM(O241:P241)</f>
        <v>121</v>
      </c>
      <c r="R241" s="11" t="n">
        <f aca="false">E241-Q241</f>
        <v>529</v>
      </c>
      <c r="S241" s="12" t="n">
        <f aca="false">(Q241*100)/E241</f>
        <v>18.6153846153846</v>
      </c>
      <c r="T241" s="12" t="n">
        <f aca="false">(R241*100)/E241</f>
        <v>81.3846153846154</v>
      </c>
    </row>
    <row r="242" customFormat="false" ht="12" hidden="false" customHeight="true" outlineLevel="0" collapsed="false">
      <c r="A242" s="9" t="n">
        <v>392</v>
      </c>
      <c r="B242" s="10"/>
      <c r="C242" s="10" t="s">
        <v>4076</v>
      </c>
      <c r="D242" s="10" t="s">
        <v>23</v>
      </c>
      <c r="E242" s="10" t="n">
        <v>482</v>
      </c>
      <c r="F242" s="11" t="n">
        <v>14</v>
      </c>
      <c r="G242" s="11" t="n">
        <v>60</v>
      </c>
      <c r="H242" s="11" t="n">
        <v>25</v>
      </c>
      <c r="I242" s="11" t="n">
        <v>2</v>
      </c>
      <c r="J242" s="11" t="n">
        <v>5</v>
      </c>
      <c r="K242" s="11" t="n">
        <v>0</v>
      </c>
      <c r="L242" s="11" t="n">
        <v>7</v>
      </c>
      <c r="M242" s="11" t="n">
        <v>0</v>
      </c>
      <c r="N242" s="11" t="n">
        <v>0</v>
      </c>
      <c r="O242" s="11" t="n">
        <f aca="false">SUM(F242:N242)</f>
        <v>113</v>
      </c>
      <c r="P242" s="11" t="n">
        <v>7</v>
      </c>
      <c r="Q242" s="11" t="n">
        <f aca="false">SUM(O242:P242)</f>
        <v>120</v>
      </c>
      <c r="R242" s="11" t="n">
        <f aca="false">E242-Q242</f>
        <v>362</v>
      </c>
      <c r="S242" s="12" t="n">
        <f aca="false">(Q242*100)/E242</f>
        <v>24.896265560166</v>
      </c>
      <c r="T242" s="12" t="n">
        <f aca="false">(R242*100)/E242</f>
        <v>75.103734439834</v>
      </c>
    </row>
    <row r="243" customFormat="false" ht="12" hidden="false" customHeight="true" outlineLevel="0" collapsed="false">
      <c r="A243" s="9" t="n">
        <v>392</v>
      </c>
      <c r="B243" s="10"/>
      <c r="C243" s="10" t="s">
        <v>4076</v>
      </c>
      <c r="D243" s="10" t="s">
        <v>24</v>
      </c>
      <c r="E243" s="10" t="n">
        <v>483</v>
      </c>
      <c r="F243" s="11" t="n">
        <v>7</v>
      </c>
      <c r="G243" s="11" t="n">
        <v>55</v>
      </c>
      <c r="H243" s="11" t="n">
        <v>21</v>
      </c>
      <c r="I243" s="11" t="n">
        <v>4</v>
      </c>
      <c r="J243" s="11" t="n">
        <v>4</v>
      </c>
      <c r="K243" s="11" t="n">
        <v>0</v>
      </c>
      <c r="L243" s="11" t="n">
        <v>6</v>
      </c>
      <c r="M243" s="11" t="n">
        <v>0</v>
      </c>
      <c r="N243" s="11" t="n">
        <v>0</v>
      </c>
      <c r="O243" s="11" t="n">
        <f aca="false">SUM(F243:N243)</f>
        <v>97</v>
      </c>
      <c r="P243" s="11" t="n">
        <v>3</v>
      </c>
      <c r="Q243" s="11" t="n">
        <f aca="false">SUM(O243:P243)</f>
        <v>100</v>
      </c>
      <c r="R243" s="11" t="n">
        <f aca="false">E243-Q243</f>
        <v>383</v>
      </c>
      <c r="S243" s="12" t="n">
        <f aca="false">(Q243*100)/E243</f>
        <v>20.703933747412</v>
      </c>
      <c r="T243" s="12" t="n">
        <f aca="false">(R243*100)/E243</f>
        <v>79.296066252588</v>
      </c>
    </row>
    <row r="244" customFormat="false" ht="12" hidden="false" customHeight="true" outlineLevel="0" collapsed="false">
      <c r="A244" s="9" t="n">
        <v>392</v>
      </c>
      <c r="B244" s="10"/>
      <c r="C244" s="10" t="s">
        <v>4077</v>
      </c>
      <c r="D244" s="10" t="s">
        <v>23</v>
      </c>
      <c r="E244" s="10" t="n">
        <v>467</v>
      </c>
      <c r="F244" s="11" t="n">
        <v>14</v>
      </c>
      <c r="G244" s="11" t="n">
        <v>39</v>
      </c>
      <c r="H244" s="11" t="n">
        <v>37</v>
      </c>
      <c r="I244" s="11" t="n">
        <v>1</v>
      </c>
      <c r="J244" s="11" t="n">
        <v>6</v>
      </c>
      <c r="K244" s="11" t="n">
        <v>0</v>
      </c>
      <c r="L244" s="11" t="n">
        <v>8</v>
      </c>
      <c r="M244" s="11" t="n">
        <v>0</v>
      </c>
      <c r="N244" s="11" t="n">
        <v>0</v>
      </c>
      <c r="O244" s="11" t="n">
        <f aca="false">SUM(F244:N244)</f>
        <v>105</v>
      </c>
      <c r="P244" s="11" t="n">
        <v>0</v>
      </c>
      <c r="Q244" s="11" t="n">
        <f aca="false">SUM(O244:P244)</f>
        <v>105</v>
      </c>
      <c r="R244" s="11" t="n">
        <f aca="false">E244-Q244</f>
        <v>362</v>
      </c>
      <c r="S244" s="12" t="n">
        <f aca="false">(Q244*100)/E244</f>
        <v>22.4839400428266</v>
      </c>
      <c r="T244" s="12" t="n">
        <f aca="false">(R244*100)/E244</f>
        <v>77.5160599571735</v>
      </c>
    </row>
    <row r="245" customFormat="false" ht="12" hidden="false" customHeight="true" outlineLevel="0" collapsed="false">
      <c r="A245" s="9" t="n">
        <v>392</v>
      </c>
      <c r="B245" s="10"/>
      <c r="C245" s="10" t="s">
        <v>4077</v>
      </c>
      <c r="D245" s="10" t="s">
        <v>24</v>
      </c>
      <c r="E245" s="10" t="n">
        <v>468</v>
      </c>
      <c r="F245" s="11" t="n">
        <v>17</v>
      </c>
      <c r="G245" s="11" t="n">
        <v>24</v>
      </c>
      <c r="H245" s="11" t="n">
        <v>36</v>
      </c>
      <c r="I245" s="11" t="n">
        <v>1</v>
      </c>
      <c r="J245" s="11" t="n">
        <v>6</v>
      </c>
      <c r="K245" s="11" t="n">
        <v>0</v>
      </c>
      <c r="L245" s="11" t="n">
        <v>5</v>
      </c>
      <c r="M245" s="11" t="n">
        <v>0</v>
      </c>
      <c r="N245" s="11" t="n">
        <v>0</v>
      </c>
      <c r="O245" s="11" t="n">
        <f aca="false">SUM(F245:N245)</f>
        <v>89</v>
      </c>
      <c r="P245" s="11" t="n">
        <v>9</v>
      </c>
      <c r="Q245" s="11" t="n">
        <f aca="false">SUM(O245:P245)</f>
        <v>98</v>
      </c>
      <c r="R245" s="11" t="n">
        <f aca="false">E245-Q245</f>
        <v>370</v>
      </c>
      <c r="S245" s="12" t="n">
        <f aca="false">(Q245*100)/E245</f>
        <v>20.9401709401709</v>
      </c>
      <c r="T245" s="12" t="n">
        <f aca="false">(R245*100)/E245</f>
        <v>79.0598290598291</v>
      </c>
    </row>
    <row r="246" customFormat="false" ht="12" hidden="false" customHeight="true" outlineLevel="0" collapsed="false">
      <c r="A246" s="9" t="n">
        <v>392</v>
      </c>
      <c r="B246" s="10"/>
      <c r="C246" s="10" t="s">
        <v>4078</v>
      </c>
      <c r="D246" s="10" t="s">
        <v>23</v>
      </c>
      <c r="E246" s="10" t="n">
        <v>566</v>
      </c>
      <c r="F246" s="11" t="n">
        <v>27</v>
      </c>
      <c r="G246" s="11" t="n">
        <v>21</v>
      </c>
      <c r="H246" s="11" t="n">
        <v>11</v>
      </c>
      <c r="I246" s="11" t="n">
        <v>1</v>
      </c>
      <c r="J246" s="11" t="n">
        <v>4</v>
      </c>
      <c r="K246" s="11" t="n">
        <v>0</v>
      </c>
      <c r="L246" s="11" t="n">
        <v>4</v>
      </c>
      <c r="M246" s="11" t="n">
        <v>0</v>
      </c>
      <c r="N246" s="11" t="n">
        <v>0</v>
      </c>
      <c r="O246" s="11" t="n">
        <f aca="false">SUM(F246:N246)</f>
        <v>68</v>
      </c>
      <c r="P246" s="11" t="n">
        <v>0</v>
      </c>
      <c r="Q246" s="11" t="n">
        <f aca="false">SUM(O246:P246)</f>
        <v>68</v>
      </c>
      <c r="R246" s="11" t="n">
        <f aca="false">E246-Q246</f>
        <v>498</v>
      </c>
      <c r="S246" s="12" t="n">
        <f aca="false">(Q246*100)/E246</f>
        <v>12.0141342756184</v>
      </c>
      <c r="T246" s="12" t="n">
        <f aca="false">(R246*100)/E246</f>
        <v>87.9858657243816</v>
      </c>
    </row>
    <row r="247" customFormat="false" ht="12" hidden="false" customHeight="true" outlineLevel="0" collapsed="false">
      <c r="A247" s="9" t="n">
        <v>392</v>
      </c>
      <c r="B247" s="10"/>
      <c r="C247" s="10" t="s">
        <v>4078</v>
      </c>
      <c r="D247" s="10" t="s">
        <v>24</v>
      </c>
      <c r="E247" s="10" t="n">
        <v>567</v>
      </c>
      <c r="F247" s="11" t="n">
        <v>34</v>
      </c>
      <c r="G247" s="11" t="n">
        <v>14</v>
      </c>
      <c r="H247" s="11" t="n">
        <v>22</v>
      </c>
      <c r="I247" s="11" t="n">
        <v>1</v>
      </c>
      <c r="J247" s="11" t="n">
        <v>1</v>
      </c>
      <c r="K247" s="11" t="n">
        <v>0</v>
      </c>
      <c r="L247" s="11" t="n">
        <v>9</v>
      </c>
      <c r="M247" s="11" t="n">
        <v>0</v>
      </c>
      <c r="N247" s="11" t="n">
        <v>0</v>
      </c>
      <c r="O247" s="11" t="n">
        <f aca="false">SUM(F247:N247)</f>
        <v>81</v>
      </c>
      <c r="P247" s="11" t="n">
        <v>6</v>
      </c>
      <c r="Q247" s="11" t="n">
        <f aca="false">SUM(O247:P247)</f>
        <v>87</v>
      </c>
      <c r="R247" s="11" t="n">
        <f aca="false">E247-Q247</f>
        <v>480</v>
      </c>
      <c r="S247" s="12" t="n">
        <f aca="false">(Q247*100)/E247</f>
        <v>15.3439153439153</v>
      </c>
      <c r="T247" s="12" t="n">
        <f aca="false">(R247*100)/E247</f>
        <v>84.6560846560847</v>
      </c>
    </row>
    <row r="248" customFormat="false" ht="12" hidden="false" customHeight="true" outlineLevel="0" collapsed="false">
      <c r="A248" s="9" t="n">
        <v>392</v>
      </c>
      <c r="B248" s="10"/>
      <c r="C248" s="10" t="s">
        <v>4079</v>
      </c>
      <c r="D248" s="10" t="s">
        <v>23</v>
      </c>
      <c r="E248" s="10" t="n">
        <v>477</v>
      </c>
      <c r="F248" s="11" t="n">
        <v>28</v>
      </c>
      <c r="G248" s="11" t="n">
        <v>11</v>
      </c>
      <c r="H248" s="11" t="n">
        <v>18</v>
      </c>
      <c r="I248" s="11" t="n">
        <v>7</v>
      </c>
      <c r="J248" s="11" t="n">
        <v>4</v>
      </c>
      <c r="K248" s="11" t="n">
        <v>0</v>
      </c>
      <c r="L248" s="11" t="n">
        <v>13</v>
      </c>
      <c r="M248" s="11" t="n">
        <v>1</v>
      </c>
      <c r="N248" s="11" t="n">
        <v>0</v>
      </c>
      <c r="O248" s="11" t="n">
        <f aca="false">SUM(F248:N248)</f>
        <v>82</v>
      </c>
      <c r="P248" s="11" t="n">
        <v>2</v>
      </c>
      <c r="Q248" s="11" t="n">
        <f aca="false">SUM(O248:P248)</f>
        <v>84</v>
      </c>
      <c r="R248" s="11" t="n">
        <f aca="false">E248-Q248</f>
        <v>393</v>
      </c>
      <c r="S248" s="12" t="n">
        <f aca="false">(Q248*100)/E248</f>
        <v>17.6100628930818</v>
      </c>
      <c r="T248" s="12" t="n">
        <f aca="false">(R248*100)/E248</f>
        <v>82.3899371069182</v>
      </c>
    </row>
    <row r="249" customFormat="false" ht="12" hidden="false" customHeight="true" outlineLevel="0" collapsed="false">
      <c r="A249" s="9" t="n">
        <v>392</v>
      </c>
      <c r="B249" s="10" t="s">
        <v>4058</v>
      </c>
      <c r="C249" s="10" t="s">
        <v>4079</v>
      </c>
      <c r="D249" s="10" t="s">
        <v>24</v>
      </c>
      <c r="E249" s="10" t="n">
        <v>478</v>
      </c>
      <c r="F249" s="11" t="n">
        <v>29</v>
      </c>
      <c r="G249" s="11" t="n">
        <v>19</v>
      </c>
      <c r="H249" s="11" t="n">
        <v>21</v>
      </c>
      <c r="I249" s="11" t="n">
        <v>1</v>
      </c>
      <c r="J249" s="11" t="n">
        <v>7</v>
      </c>
      <c r="K249" s="11" t="n">
        <v>1</v>
      </c>
      <c r="L249" s="11" t="n">
        <v>12</v>
      </c>
      <c r="M249" s="11" t="n">
        <v>0</v>
      </c>
      <c r="N249" s="11" t="n">
        <v>0</v>
      </c>
      <c r="O249" s="11" t="n">
        <f aca="false">SUM(F249:N249)</f>
        <v>90</v>
      </c>
      <c r="P249" s="11" t="n">
        <v>4</v>
      </c>
      <c r="Q249" s="11" t="n">
        <f aca="false">SUM(O249:P249)</f>
        <v>94</v>
      </c>
      <c r="R249" s="11" t="n">
        <f aca="false">E249-Q249</f>
        <v>384</v>
      </c>
      <c r="S249" s="12" t="n">
        <f aca="false">(Q249*100)/E249</f>
        <v>19.6652719665272</v>
      </c>
      <c r="T249" s="12" t="n">
        <f aca="false">(R249*100)/E249</f>
        <v>80.3347280334728</v>
      </c>
    </row>
    <row r="250" customFormat="false" ht="12" hidden="false" customHeight="true" outlineLevel="0" collapsed="false">
      <c r="A250" s="9" t="n">
        <v>392</v>
      </c>
      <c r="B250" s="10"/>
      <c r="C250" s="10" t="s">
        <v>4080</v>
      </c>
      <c r="D250" s="10" t="s">
        <v>23</v>
      </c>
      <c r="E250" s="10" t="n">
        <v>644</v>
      </c>
      <c r="F250" s="11" t="n">
        <v>28</v>
      </c>
      <c r="G250" s="11" t="n">
        <v>24</v>
      </c>
      <c r="H250" s="11" t="n">
        <v>8</v>
      </c>
      <c r="I250" s="11" t="n">
        <v>12</v>
      </c>
      <c r="J250" s="11" t="n">
        <v>6</v>
      </c>
      <c r="K250" s="11" t="n">
        <v>0</v>
      </c>
      <c r="L250" s="11" t="n">
        <v>64</v>
      </c>
      <c r="M250" s="11" t="n">
        <v>2</v>
      </c>
      <c r="N250" s="11" t="n">
        <v>0</v>
      </c>
      <c r="O250" s="11" t="n">
        <f aca="false">SUM(F250:N250)</f>
        <v>144</v>
      </c>
      <c r="P250" s="11" t="n">
        <v>2</v>
      </c>
      <c r="Q250" s="11" t="n">
        <f aca="false">SUM(O250:P250)</f>
        <v>146</v>
      </c>
      <c r="R250" s="11" t="n">
        <f aca="false">E250-Q250</f>
        <v>498</v>
      </c>
      <c r="S250" s="12" t="n">
        <f aca="false">(Q250*100)/E250</f>
        <v>22.6708074534162</v>
      </c>
      <c r="T250" s="12" t="n">
        <f aca="false">(R250*100)/E250</f>
        <v>77.3291925465839</v>
      </c>
    </row>
    <row r="251" customFormat="false" ht="12" hidden="false" customHeight="true" outlineLevel="0" collapsed="false">
      <c r="A251" s="9" t="n">
        <v>392</v>
      </c>
      <c r="B251" s="10"/>
      <c r="C251" s="10" t="s">
        <v>4080</v>
      </c>
      <c r="D251" s="10" t="s">
        <v>24</v>
      </c>
      <c r="E251" s="10" t="n">
        <v>645</v>
      </c>
      <c r="F251" s="11" t="n">
        <v>24</v>
      </c>
      <c r="G251" s="11" t="n">
        <v>27</v>
      </c>
      <c r="H251" s="11" t="n">
        <v>6</v>
      </c>
      <c r="I251" s="11" t="n">
        <v>10</v>
      </c>
      <c r="J251" s="11" t="n">
        <v>4</v>
      </c>
      <c r="K251" s="11" t="n">
        <v>1</v>
      </c>
      <c r="L251" s="11" t="n">
        <v>55</v>
      </c>
      <c r="M251" s="11" t="n">
        <v>0</v>
      </c>
      <c r="N251" s="11" t="n">
        <v>0</v>
      </c>
      <c r="O251" s="11" t="n">
        <f aca="false">SUM(F251:N251)</f>
        <v>127</v>
      </c>
      <c r="P251" s="11" t="n">
        <v>1</v>
      </c>
      <c r="Q251" s="11" t="n">
        <f aca="false">SUM(O251:P251)</f>
        <v>128</v>
      </c>
      <c r="R251" s="11" t="n">
        <f aca="false">E251-Q251</f>
        <v>517</v>
      </c>
      <c r="S251" s="12" t="n">
        <f aca="false">(Q251*100)/E251</f>
        <v>19.8449612403101</v>
      </c>
      <c r="T251" s="12" t="n">
        <f aca="false">(R251*100)/E251</f>
        <v>80.1550387596899</v>
      </c>
    </row>
    <row r="252" customFormat="false" ht="12" hidden="false" customHeight="true" outlineLevel="0" collapsed="false">
      <c r="A252" s="9" t="n">
        <v>392</v>
      </c>
      <c r="B252" s="10"/>
      <c r="C252" s="10" t="s">
        <v>4081</v>
      </c>
      <c r="D252" s="10" t="s">
        <v>23</v>
      </c>
      <c r="E252" s="10" t="n">
        <v>436</v>
      </c>
      <c r="F252" s="11" t="n">
        <v>35</v>
      </c>
      <c r="G252" s="11" t="n">
        <v>12</v>
      </c>
      <c r="H252" s="11" t="n">
        <v>9</v>
      </c>
      <c r="I252" s="11" t="n">
        <v>3</v>
      </c>
      <c r="J252" s="11" t="n">
        <v>2</v>
      </c>
      <c r="K252" s="11" t="n">
        <v>0</v>
      </c>
      <c r="L252" s="11" t="n">
        <v>5</v>
      </c>
      <c r="M252" s="11" t="n">
        <v>0</v>
      </c>
      <c r="N252" s="11" t="n">
        <v>0</v>
      </c>
      <c r="O252" s="11" t="n">
        <f aca="false">SUM(F252:N252)</f>
        <v>66</v>
      </c>
      <c r="P252" s="11" t="n">
        <v>5</v>
      </c>
      <c r="Q252" s="11" t="n">
        <f aca="false">SUM(O252:P252)</f>
        <v>71</v>
      </c>
      <c r="R252" s="11" t="n">
        <f aca="false">E252-Q252</f>
        <v>365</v>
      </c>
      <c r="S252" s="12" t="n">
        <f aca="false">(Q252*100)/E252</f>
        <v>16.2844036697248</v>
      </c>
      <c r="T252" s="12" t="n">
        <f aca="false">(R252*100)/E252</f>
        <v>83.7155963302752</v>
      </c>
    </row>
    <row r="253" customFormat="false" ht="12" hidden="false" customHeight="true" outlineLevel="0" collapsed="false">
      <c r="A253" s="9" t="n">
        <v>392</v>
      </c>
      <c r="B253" s="10"/>
      <c r="C253" s="10" t="s">
        <v>4081</v>
      </c>
      <c r="D253" s="10" t="s">
        <v>24</v>
      </c>
      <c r="E253" s="10" t="n">
        <v>437</v>
      </c>
      <c r="F253" s="11" t="n">
        <v>36</v>
      </c>
      <c r="G253" s="11" t="n">
        <v>15</v>
      </c>
      <c r="H253" s="11" t="n">
        <v>14</v>
      </c>
      <c r="I253" s="11" t="n">
        <v>1</v>
      </c>
      <c r="J253" s="11" t="n">
        <v>1</v>
      </c>
      <c r="K253" s="11" t="n">
        <v>4</v>
      </c>
      <c r="L253" s="11" t="n">
        <v>3</v>
      </c>
      <c r="M253" s="11" t="n">
        <v>0</v>
      </c>
      <c r="N253" s="11" t="n">
        <v>0</v>
      </c>
      <c r="O253" s="11" t="n">
        <f aca="false">SUM(F253:N253)</f>
        <v>74</v>
      </c>
      <c r="P253" s="11" t="n">
        <v>3</v>
      </c>
      <c r="Q253" s="11" t="n">
        <f aca="false">SUM(O253:P253)</f>
        <v>77</v>
      </c>
      <c r="R253" s="11" t="n">
        <f aca="false">E253-Q253</f>
        <v>360</v>
      </c>
      <c r="S253" s="12" t="n">
        <f aca="false">(Q253*100)/E253</f>
        <v>17.6201372997712</v>
      </c>
      <c r="T253" s="12" t="n">
        <f aca="false">(R253*100)/E253</f>
        <v>82.3798627002288</v>
      </c>
    </row>
    <row r="254" customFormat="false" ht="12" hidden="false" customHeight="true" outlineLevel="0" collapsed="false">
      <c r="A254" s="39"/>
      <c r="B254" s="16" t="s">
        <v>4082</v>
      </c>
      <c r="C254" s="10"/>
      <c r="D254" s="10"/>
      <c r="E254" s="11" t="n">
        <f aca="false">SUM(E206:E253)</f>
        <v>27354</v>
      </c>
      <c r="F254" s="11" t="n">
        <f aca="false">SUM(F206:F253)</f>
        <v>1379</v>
      </c>
      <c r="G254" s="11" t="n">
        <f aca="false">SUM(G206:G253)</f>
        <v>1702</v>
      </c>
      <c r="H254" s="11" t="n">
        <f aca="false">SUM(H206:H253)</f>
        <v>970</v>
      </c>
      <c r="I254" s="11" t="n">
        <f aca="false">SUM(I206:I253)</f>
        <v>168</v>
      </c>
      <c r="J254" s="11" t="n">
        <f aca="false">SUM(J206:J253)</f>
        <v>257</v>
      </c>
      <c r="K254" s="11" t="n">
        <f aca="false">SUM(K206:K253)</f>
        <v>21</v>
      </c>
      <c r="L254" s="11" t="n">
        <f aca="false">SUM(L206:L253)</f>
        <v>512</v>
      </c>
      <c r="M254" s="11" t="n">
        <f aca="false">SUM(M206:M253)</f>
        <v>39</v>
      </c>
      <c r="N254" s="11" t="n">
        <f aca="false">SUM(N206:N253)</f>
        <v>0</v>
      </c>
      <c r="O254" s="11" t="n">
        <f aca="false">SUM(F254:N254)</f>
        <v>5048</v>
      </c>
      <c r="P254" s="11" t="n">
        <f aca="false">SUM(P206:P253)</f>
        <v>221</v>
      </c>
      <c r="Q254" s="11" t="n">
        <f aca="false">SUM(O254:P254)</f>
        <v>5269</v>
      </c>
      <c r="R254" s="11" t="n">
        <f aca="false">E254-Q254</f>
        <v>22085</v>
      </c>
      <c r="S254" s="12" t="n">
        <f aca="false">(Q254*100)/E254</f>
        <v>19.2622651166191</v>
      </c>
      <c r="T254" s="12" t="n">
        <f aca="false">(R254*100)/E254</f>
        <v>80.7377348833809</v>
      </c>
    </row>
    <row r="255" customFormat="false" ht="12" hidden="false" customHeight="true" outlineLevel="0" collapsed="false">
      <c r="A255" s="9" t="n">
        <v>408</v>
      </c>
      <c r="B255" s="10" t="s">
        <v>4083</v>
      </c>
      <c r="C255" s="10" t="s">
        <v>4084</v>
      </c>
      <c r="D255" s="10" t="s">
        <v>23</v>
      </c>
      <c r="E255" s="10" t="n">
        <v>513</v>
      </c>
      <c r="F255" s="11" t="n">
        <v>14</v>
      </c>
      <c r="G255" s="11" t="n">
        <v>18</v>
      </c>
      <c r="H255" s="11" t="n">
        <v>6</v>
      </c>
      <c r="I255" s="11" t="n">
        <v>1</v>
      </c>
      <c r="J255" s="11" t="n">
        <v>4</v>
      </c>
      <c r="K255" s="11" t="n">
        <v>1</v>
      </c>
      <c r="L255" s="11" t="n">
        <v>24</v>
      </c>
      <c r="M255" s="11" t="n">
        <v>0</v>
      </c>
      <c r="N255" s="11" t="n">
        <v>0</v>
      </c>
      <c r="O255" s="11" t="n">
        <f aca="false">SUM(F255:N255)</f>
        <v>68</v>
      </c>
      <c r="P255" s="11" t="n">
        <v>1</v>
      </c>
      <c r="Q255" s="11" t="n">
        <f aca="false">SUM(O255:P255)</f>
        <v>69</v>
      </c>
      <c r="R255" s="11" t="n">
        <f aca="false">E255-Q255</f>
        <v>444</v>
      </c>
      <c r="S255" s="12" t="n">
        <f aca="false">(Q255*100)/E255</f>
        <v>13.4502923976608</v>
      </c>
      <c r="T255" s="12" t="n">
        <f aca="false">(R255*100)/E255</f>
        <v>86.5497076023392</v>
      </c>
    </row>
    <row r="256" customFormat="false" ht="12" hidden="false" customHeight="true" outlineLevel="0" collapsed="false">
      <c r="A256" s="9" t="n">
        <v>408</v>
      </c>
      <c r="B256" s="10" t="s">
        <v>4083</v>
      </c>
      <c r="C256" s="10" t="s">
        <v>4084</v>
      </c>
      <c r="D256" s="10" t="s">
        <v>24</v>
      </c>
      <c r="E256" s="10" t="n">
        <v>514</v>
      </c>
      <c r="F256" s="11" t="n">
        <v>14</v>
      </c>
      <c r="G256" s="11" t="n">
        <v>13</v>
      </c>
      <c r="H256" s="11" t="n">
        <v>2</v>
      </c>
      <c r="I256" s="11" t="n">
        <v>1</v>
      </c>
      <c r="J256" s="11" t="n">
        <v>1</v>
      </c>
      <c r="K256" s="11" t="n">
        <v>0</v>
      </c>
      <c r="L256" s="11" t="n">
        <v>37</v>
      </c>
      <c r="M256" s="11" t="n">
        <v>1</v>
      </c>
      <c r="N256" s="11" t="n">
        <v>0</v>
      </c>
      <c r="O256" s="11" t="n">
        <f aca="false">SUM(F256:N256)</f>
        <v>69</v>
      </c>
      <c r="P256" s="11" t="n">
        <v>1</v>
      </c>
      <c r="Q256" s="11" t="n">
        <f aca="false">SUM(O256:P256)</f>
        <v>70</v>
      </c>
      <c r="R256" s="11" t="n">
        <f aca="false">E256-Q256</f>
        <v>444</v>
      </c>
      <c r="S256" s="12" t="n">
        <f aca="false">(Q256*100)/E256</f>
        <v>13.6186770428016</v>
      </c>
      <c r="T256" s="12" t="n">
        <f aca="false">(R256*100)/E256</f>
        <v>86.3813229571985</v>
      </c>
    </row>
    <row r="257" customFormat="false" ht="12" hidden="false" customHeight="true" outlineLevel="0" collapsed="false">
      <c r="A257" s="39"/>
      <c r="B257" s="16" t="s">
        <v>4085</v>
      </c>
      <c r="C257" s="10"/>
      <c r="D257" s="10"/>
      <c r="E257" s="11" t="n">
        <f aca="false">SUM(E255:E256)</f>
        <v>1027</v>
      </c>
      <c r="F257" s="11" t="n">
        <f aca="false">SUM(F255:F256)</f>
        <v>28</v>
      </c>
      <c r="G257" s="11" t="n">
        <f aca="false">SUM(G255:G256)</f>
        <v>31</v>
      </c>
      <c r="H257" s="11" t="n">
        <f aca="false">SUM(H255:H256)</f>
        <v>8</v>
      </c>
      <c r="I257" s="11" t="n">
        <f aca="false">SUM(I255:I256)</f>
        <v>2</v>
      </c>
      <c r="J257" s="11" t="n">
        <f aca="false">SUM(J255:J256)</f>
        <v>5</v>
      </c>
      <c r="K257" s="11" t="n">
        <f aca="false">SUM(K255:K256)</f>
        <v>1</v>
      </c>
      <c r="L257" s="11" t="n">
        <f aca="false">SUM(L255:L256)</f>
        <v>61</v>
      </c>
      <c r="M257" s="11" t="n">
        <f aca="false">SUM(M255:M256)</f>
        <v>1</v>
      </c>
      <c r="N257" s="11" t="n">
        <f aca="false">SUM(N255:N256)</f>
        <v>0</v>
      </c>
      <c r="O257" s="11" t="n">
        <f aca="false">SUM(F257:N257)</f>
        <v>137</v>
      </c>
      <c r="P257" s="11" t="n">
        <f aca="false">SUM(P255:P256)</f>
        <v>2</v>
      </c>
      <c r="Q257" s="11" t="n">
        <f aca="false">SUM(O257:P257)</f>
        <v>139</v>
      </c>
      <c r="R257" s="11" t="n">
        <f aca="false">E257-Q257</f>
        <v>888</v>
      </c>
      <c r="S257" s="12" t="n">
        <f aca="false">(Q257*100)/E257</f>
        <v>13.5345666991237</v>
      </c>
      <c r="T257" s="12" t="n">
        <f aca="false">(R257*100)/E257</f>
        <v>86.4654333008763</v>
      </c>
    </row>
    <row r="258" customFormat="false" ht="12" hidden="false" customHeight="true" outlineLevel="0" collapsed="false">
      <c r="A258" s="9" t="n">
        <v>410</v>
      </c>
      <c r="B258" s="10" t="s">
        <v>4086</v>
      </c>
      <c r="C258" s="10" t="s">
        <v>4087</v>
      </c>
      <c r="D258" s="10" t="s">
        <v>23</v>
      </c>
      <c r="E258" s="10" t="n">
        <v>477</v>
      </c>
      <c r="F258" s="11" t="n">
        <v>25</v>
      </c>
      <c r="G258" s="11" t="n">
        <v>34</v>
      </c>
      <c r="H258" s="11" t="n">
        <v>8</v>
      </c>
      <c r="I258" s="11" t="n">
        <v>0</v>
      </c>
      <c r="J258" s="11" t="n">
        <v>0</v>
      </c>
      <c r="K258" s="11" t="n">
        <v>0</v>
      </c>
      <c r="L258" s="11" t="n">
        <v>11</v>
      </c>
      <c r="M258" s="11" t="n">
        <v>0</v>
      </c>
      <c r="N258" s="11" t="n">
        <v>0</v>
      </c>
      <c r="O258" s="11" t="n">
        <f aca="false">SUM(F258:N258)</f>
        <v>78</v>
      </c>
      <c r="P258" s="11" t="n">
        <v>1</v>
      </c>
      <c r="Q258" s="11" t="n">
        <v>83</v>
      </c>
      <c r="R258" s="11" t="n">
        <f aca="false">E258-Q258</f>
        <v>394</v>
      </c>
      <c r="S258" s="12" t="n">
        <f aca="false">(Q258*100)/E258</f>
        <v>17.4004192872117</v>
      </c>
      <c r="T258" s="12" t="n">
        <f aca="false">(R258*100)/E258</f>
        <v>82.5995807127883</v>
      </c>
    </row>
    <row r="259" customFormat="false" ht="12" hidden="false" customHeight="true" outlineLevel="0" collapsed="false">
      <c r="A259" s="9" t="n">
        <v>410</v>
      </c>
      <c r="B259" s="10"/>
      <c r="C259" s="10" t="s">
        <v>4087</v>
      </c>
      <c r="D259" s="10" t="s">
        <v>24</v>
      </c>
      <c r="E259" s="10" t="n">
        <v>478</v>
      </c>
      <c r="F259" s="11" t="n">
        <v>14</v>
      </c>
      <c r="G259" s="11" t="n">
        <v>27</v>
      </c>
      <c r="H259" s="11" t="n">
        <v>10</v>
      </c>
      <c r="I259" s="11" t="n">
        <v>3</v>
      </c>
      <c r="J259" s="11" t="n">
        <v>3</v>
      </c>
      <c r="K259" s="11" t="n">
        <v>0</v>
      </c>
      <c r="L259" s="11" t="n">
        <v>12</v>
      </c>
      <c r="M259" s="11" t="n">
        <v>1</v>
      </c>
      <c r="N259" s="11" t="n">
        <v>0</v>
      </c>
      <c r="O259" s="11" t="n">
        <f aca="false">SUM(F259:N259)</f>
        <v>70</v>
      </c>
      <c r="P259" s="11" t="n">
        <v>4</v>
      </c>
      <c r="Q259" s="11" t="n">
        <f aca="false">SUM(O259:P259)</f>
        <v>74</v>
      </c>
      <c r="R259" s="11" t="n">
        <f aca="false">E259-Q259</f>
        <v>404</v>
      </c>
      <c r="S259" s="12" t="n">
        <f aca="false">(Q259*100)/E259</f>
        <v>15.4811715481172</v>
      </c>
      <c r="T259" s="12" t="n">
        <f aca="false">(R259*100)/E259</f>
        <v>84.5188284518828</v>
      </c>
    </row>
    <row r="260" customFormat="false" ht="12" hidden="false" customHeight="true" outlineLevel="0" collapsed="false">
      <c r="A260" s="9" t="n">
        <v>410</v>
      </c>
      <c r="B260" s="10"/>
      <c r="C260" s="10" t="s">
        <v>4088</v>
      </c>
      <c r="D260" s="10" t="s">
        <v>23</v>
      </c>
      <c r="E260" s="10" t="n">
        <v>386</v>
      </c>
      <c r="F260" s="11" t="n">
        <v>23</v>
      </c>
      <c r="G260" s="11" t="n">
        <v>34</v>
      </c>
      <c r="H260" s="11" t="n">
        <v>4</v>
      </c>
      <c r="I260" s="11" t="n">
        <v>1</v>
      </c>
      <c r="J260" s="11" t="n">
        <v>9</v>
      </c>
      <c r="K260" s="11" t="n">
        <v>0</v>
      </c>
      <c r="L260" s="11" t="n">
        <v>10</v>
      </c>
      <c r="M260" s="11" t="n">
        <v>0</v>
      </c>
      <c r="N260" s="11" t="n">
        <v>0</v>
      </c>
      <c r="O260" s="11" t="n">
        <f aca="false">SUM(F260:N260)</f>
        <v>81</v>
      </c>
      <c r="P260" s="11" t="n">
        <v>2</v>
      </c>
      <c r="Q260" s="11" t="n">
        <f aca="false">SUM(O260:P260)</f>
        <v>83</v>
      </c>
      <c r="R260" s="11" t="n">
        <f aca="false">E260-Q260</f>
        <v>303</v>
      </c>
      <c r="S260" s="12" t="n">
        <f aca="false">(Q260*100)/E260</f>
        <v>21.5025906735751</v>
      </c>
      <c r="T260" s="12" t="n">
        <f aca="false">(R260*100)/E260</f>
        <v>78.4974093264249</v>
      </c>
    </row>
    <row r="261" customFormat="false" ht="12" hidden="false" customHeight="true" outlineLevel="0" collapsed="false">
      <c r="A261" s="9" t="n">
        <v>410</v>
      </c>
      <c r="B261" s="10"/>
      <c r="C261" s="10" t="s">
        <v>4088</v>
      </c>
      <c r="D261" s="10" t="s">
        <v>24</v>
      </c>
      <c r="E261" s="10" t="n">
        <v>386</v>
      </c>
      <c r="F261" s="11" t="n">
        <v>12</v>
      </c>
      <c r="G261" s="11" t="n">
        <v>15</v>
      </c>
      <c r="H261" s="11" t="n">
        <v>6</v>
      </c>
      <c r="I261" s="11" t="n">
        <v>1</v>
      </c>
      <c r="J261" s="11" t="n">
        <v>6</v>
      </c>
      <c r="K261" s="11" t="n">
        <v>1</v>
      </c>
      <c r="L261" s="11" t="n">
        <v>15</v>
      </c>
      <c r="M261" s="11" t="n">
        <v>1</v>
      </c>
      <c r="N261" s="11" t="n">
        <v>0</v>
      </c>
      <c r="O261" s="11" t="n">
        <f aca="false">SUM(F261:N261)</f>
        <v>57</v>
      </c>
      <c r="P261" s="11" t="n">
        <v>3</v>
      </c>
      <c r="Q261" s="11" t="n">
        <f aca="false">SUM(O261:P261)</f>
        <v>60</v>
      </c>
      <c r="R261" s="11" t="n">
        <f aca="false">E261-Q261</f>
        <v>326</v>
      </c>
      <c r="S261" s="12" t="n">
        <f aca="false">(Q261*100)/E261</f>
        <v>15.5440414507772</v>
      </c>
      <c r="T261" s="12" t="n">
        <f aca="false">(R261*100)/E261</f>
        <v>84.4559585492228</v>
      </c>
    </row>
    <row r="262" customFormat="false" ht="12" hidden="false" customHeight="true" outlineLevel="0" collapsed="false">
      <c r="A262" s="9" t="n">
        <v>410</v>
      </c>
      <c r="B262" s="10"/>
      <c r="C262" s="10" t="s">
        <v>4089</v>
      </c>
      <c r="D262" s="10" t="s">
        <v>23</v>
      </c>
      <c r="E262" s="10" t="n">
        <v>496</v>
      </c>
      <c r="F262" s="11" t="n">
        <v>19</v>
      </c>
      <c r="G262" s="11" t="n">
        <v>28</v>
      </c>
      <c r="H262" s="11" t="n">
        <v>17</v>
      </c>
      <c r="I262" s="11" t="n">
        <v>4</v>
      </c>
      <c r="J262" s="11" t="n">
        <v>4</v>
      </c>
      <c r="K262" s="11" t="n">
        <v>0</v>
      </c>
      <c r="L262" s="11" t="n">
        <v>10</v>
      </c>
      <c r="M262" s="11" t="n">
        <v>2</v>
      </c>
      <c r="N262" s="11" t="n">
        <v>0</v>
      </c>
      <c r="O262" s="11" t="n">
        <f aca="false">SUM(F262:N262)</f>
        <v>84</v>
      </c>
      <c r="P262" s="11" t="n">
        <v>1</v>
      </c>
      <c r="Q262" s="11" t="n">
        <f aca="false">SUM(O262:P262)</f>
        <v>85</v>
      </c>
      <c r="R262" s="11" t="n">
        <f aca="false">E262-Q262</f>
        <v>411</v>
      </c>
      <c r="S262" s="12" t="n">
        <f aca="false">(Q262*100)/E262</f>
        <v>17.1370967741935</v>
      </c>
      <c r="T262" s="12" t="n">
        <f aca="false">(R262*100)/E262</f>
        <v>82.8629032258065</v>
      </c>
    </row>
    <row r="263" customFormat="false" ht="12" hidden="false" customHeight="true" outlineLevel="0" collapsed="false">
      <c r="A263" s="9" t="n">
        <v>410</v>
      </c>
      <c r="B263" s="10"/>
      <c r="C263" s="10" t="s">
        <v>4089</v>
      </c>
      <c r="D263" s="10" t="s">
        <v>24</v>
      </c>
      <c r="E263" s="10" t="n">
        <v>496</v>
      </c>
      <c r="F263" s="11" t="n">
        <v>28</v>
      </c>
      <c r="G263" s="11" t="n">
        <v>24</v>
      </c>
      <c r="H263" s="11" t="n">
        <v>21</v>
      </c>
      <c r="I263" s="11" t="n">
        <v>2</v>
      </c>
      <c r="J263" s="11" t="n">
        <v>7</v>
      </c>
      <c r="K263" s="11" t="n">
        <v>0</v>
      </c>
      <c r="L263" s="11" t="n">
        <v>4</v>
      </c>
      <c r="M263" s="11" t="n">
        <v>1</v>
      </c>
      <c r="N263" s="11" t="n">
        <v>0</v>
      </c>
      <c r="O263" s="11" t="n">
        <f aca="false">SUM(F263:N263)</f>
        <v>87</v>
      </c>
      <c r="P263" s="11" t="n">
        <v>2</v>
      </c>
      <c r="Q263" s="11" t="n">
        <f aca="false">SUM(O263:P263)</f>
        <v>89</v>
      </c>
      <c r="R263" s="11" t="n">
        <f aca="false">E263-Q263</f>
        <v>407</v>
      </c>
      <c r="S263" s="12" t="n">
        <f aca="false">(Q263*100)/E263</f>
        <v>17.9435483870968</v>
      </c>
      <c r="T263" s="12" t="n">
        <f aca="false">(R263*100)/E263</f>
        <v>82.0564516129032</v>
      </c>
    </row>
    <row r="264" customFormat="false" ht="12" hidden="false" customHeight="true" outlineLevel="0" collapsed="false">
      <c r="A264" s="9" t="n">
        <v>410</v>
      </c>
      <c r="B264" s="10"/>
      <c r="C264" s="10" t="s">
        <v>4090</v>
      </c>
      <c r="D264" s="10" t="s">
        <v>23</v>
      </c>
      <c r="E264" s="10" t="n">
        <v>490</v>
      </c>
      <c r="F264" s="11" t="n">
        <v>18</v>
      </c>
      <c r="G264" s="11" t="n">
        <v>23</v>
      </c>
      <c r="H264" s="11" t="n">
        <v>2</v>
      </c>
      <c r="I264" s="11" t="n">
        <v>1</v>
      </c>
      <c r="J264" s="11" t="n">
        <v>0</v>
      </c>
      <c r="K264" s="11" t="n">
        <v>0</v>
      </c>
      <c r="L264" s="11" t="n">
        <v>5</v>
      </c>
      <c r="M264" s="11" t="n">
        <v>0</v>
      </c>
      <c r="N264" s="11" t="n">
        <v>0</v>
      </c>
      <c r="O264" s="11" t="n">
        <f aca="false">SUM(F264:N264)</f>
        <v>49</v>
      </c>
      <c r="P264" s="11" t="n">
        <v>1</v>
      </c>
      <c r="Q264" s="11" t="n">
        <f aca="false">SUM(O264:P264)</f>
        <v>50</v>
      </c>
      <c r="R264" s="11" t="n">
        <f aca="false">E264-Q264</f>
        <v>440</v>
      </c>
      <c r="S264" s="12" t="n">
        <f aca="false">(Q264*100)/E264</f>
        <v>10.2040816326531</v>
      </c>
      <c r="T264" s="12" t="n">
        <f aca="false">(R264*100)/E264</f>
        <v>89.7959183673469</v>
      </c>
    </row>
    <row r="265" customFormat="false" ht="12" hidden="false" customHeight="true" outlineLevel="0" collapsed="false">
      <c r="A265" s="9" t="n">
        <v>410</v>
      </c>
      <c r="B265" s="10"/>
      <c r="C265" s="10" t="s">
        <v>4090</v>
      </c>
      <c r="D265" s="10" t="s">
        <v>24</v>
      </c>
      <c r="E265" s="10" t="n">
        <v>491</v>
      </c>
      <c r="F265" s="11" t="n">
        <v>13</v>
      </c>
      <c r="G265" s="11" t="n">
        <v>15</v>
      </c>
      <c r="H265" s="11" t="n">
        <v>3</v>
      </c>
      <c r="I265" s="11" t="n">
        <v>2</v>
      </c>
      <c r="J265" s="11" t="n">
        <v>1</v>
      </c>
      <c r="K265" s="11" t="n">
        <v>0</v>
      </c>
      <c r="L265" s="11" t="n">
        <v>3</v>
      </c>
      <c r="M265" s="11" t="n">
        <v>0</v>
      </c>
      <c r="N265" s="11" t="n">
        <v>0</v>
      </c>
      <c r="O265" s="11" t="n">
        <f aca="false">SUM(F265:N265)</f>
        <v>37</v>
      </c>
      <c r="P265" s="11" t="n">
        <v>3</v>
      </c>
      <c r="Q265" s="11" t="n">
        <f aca="false">SUM(O265:P265)</f>
        <v>40</v>
      </c>
      <c r="R265" s="11" t="n">
        <f aca="false">E265-Q265</f>
        <v>451</v>
      </c>
      <c r="S265" s="12" t="n">
        <f aca="false">(Q265*100)/E265</f>
        <v>8.14663951120163</v>
      </c>
      <c r="T265" s="12" t="n">
        <f aca="false">(R265*100)/E265</f>
        <v>91.8533604887984</v>
      </c>
    </row>
    <row r="266" customFormat="false" ht="12" hidden="false" customHeight="true" outlineLevel="0" collapsed="false">
      <c r="A266" s="9" t="n">
        <v>410</v>
      </c>
      <c r="B266" s="10"/>
      <c r="C266" s="10" t="s">
        <v>4091</v>
      </c>
      <c r="D266" s="10" t="s">
        <v>23</v>
      </c>
      <c r="E266" s="10" t="n">
        <v>637</v>
      </c>
      <c r="F266" s="11" t="n">
        <v>13</v>
      </c>
      <c r="G266" s="11" t="n">
        <v>36</v>
      </c>
      <c r="H266" s="11" t="n">
        <v>5</v>
      </c>
      <c r="I266" s="11" t="n">
        <v>1</v>
      </c>
      <c r="J266" s="11" t="n">
        <v>5</v>
      </c>
      <c r="K266" s="11" t="n">
        <v>0</v>
      </c>
      <c r="L266" s="11" t="n">
        <v>2</v>
      </c>
      <c r="M266" s="11" t="n">
        <v>1</v>
      </c>
      <c r="N266" s="11" t="n">
        <v>0</v>
      </c>
      <c r="O266" s="11" t="n">
        <f aca="false">SUM(F266:N266)</f>
        <v>63</v>
      </c>
      <c r="P266" s="11" t="n">
        <v>2</v>
      </c>
      <c r="Q266" s="11" t="n">
        <f aca="false">SUM(O266:P266)</f>
        <v>65</v>
      </c>
      <c r="R266" s="11" t="n">
        <f aca="false">E266-Q266</f>
        <v>572</v>
      </c>
      <c r="S266" s="12" t="n">
        <f aca="false">(Q266*100)/E266</f>
        <v>10.2040816326531</v>
      </c>
      <c r="T266" s="12" t="n">
        <f aca="false">(R266*100)/E266</f>
        <v>89.7959183673469</v>
      </c>
    </row>
    <row r="267" customFormat="false" ht="12" hidden="false" customHeight="true" outlineLevel="0" collapsed="false">
      <c r="A267" s="39"/>
      <c r="B267" s="16" t="s">
        <v>4092</v>
      </c>
      <c r="C267" s="10"/>
      <c r="D267" s="10"/>
      <c r="E267" s="11" t="n">
        <f aca="false">SUM(E258:E266)</f>
        <v>4337</v>
      </c>
      <c r="F267" s="11" t="n">
        <f aca="false">SUM(F258:F266)</f>
        <v>165</v>
      </c>
      <c r="G267" s="11" t="n">
        <f aca="false">SUM(G258:G266)</f>
        <v>236</v>
      </c>
      <c r="H267" s="11" t="n">
        <f aca="false">SUM(H258:H266)</f>
        <v>76</v>
      </c>
      <c r="I267" s="11" t="n">
        <f aca="false">SUM(I258:I266)</f>
        <v>15</v>
      </c>
      <c r="J267" s="11" t="n">
        <f aca="false">SUM(J258:J266)</f>
        <v>35</v>
      </c>
      <c r="K267" s="11" t="n">
        <f aca="false">SUM(K258:K266)</f>
        <v>1</v>
      </c>
      <c r="L267" s="11" t="n">
        <f aca="false">SUM(L258:L266)</f>
        <v>72</v>
      </c>
      <c r="M267" s="11" t="n">
        <f aca="false">SUM(M258:M266)</f>
        <v>6</v>
      </c>
      <c r="N267" s="11" t="n">
        <f aca="false">SUM(N258:N266)</f>
        <v>0</v>
      </c>
      <c r="O267" s="11" t="n">
        <f aca="false">SUM(F267:N267)</f>
        <v>606</v>
      </c>
      <c r="P267" s="11" t="n">
        <f aca="false">SUM(P258:P266)</f>
        <v>19</v>
      </c>
      <c r="Q267" s="11" t="n">
        <f aca="false">SUM(O267:P267)</f>
        <v>625</v>
      </c>
      <c r="R267" s="11" t="n">
        <f aca="false">E267-Q267</f>
        <v>3712</v>
      </c>
      <c r="S267" s="12" t="n">
        <f aca="false">(Q267*100)/E267</f>
        <v>14.4108830989163</v>
      </c>
      <c r="T267" s="12" t="n">
        <f aca="false">(R267*100)/E267</f>
        <v>85.5891169010837</v>
      </c>
    </row>
    <row r="268" customFormat="false" ht="12" hidden="false" customHeight="true" outlineLevel="0" collapsed="false">
      <c r="A268" s="9" t="n">
        <v>519</v>
      </c>
      <c r="B268" s="10" t="s">
        <v>4093</v>
      </c>
      <c r="C268" s="10" t="s">
        <v>4094</v>
      </c>
      <c r="D268" s="10" t="s">
        <v>23</v>
      </c>
      <c r="E268" s="10" t="n">
        <v>395</v>
      </c>
      <c r="F268" s="11" t="n">
        <v>13</v>
      </c>
      <c r="G268" s="11" t="n">
        <v>39</v>
      </c>
      <c r="H268" s="11" t="n">
        <v>9</v>
      </c>
      <c r="I268" s="11" t="n">
        <v>2</v>
      </c>
      <c r="J268" s="11" t="n">
        <v>2</v>
      </c>
      <c r="K268" s="11" t="n">
        <v>0</v>
      </c>
      <c r="L268" s="11" t="n">
        <v>8</v>
      </c>
      <c r="M268" s="11" t="n">
        <v>0</v>
      </c>
      <c r="N268" s="11" t="n">
        <v>0</v>
      </c>
      <c r="O268" s="11" t="n">
        <f aca="false">SUM(F268:N268)</f>
        <v>73</v>
      </c>
      <c r="P268" s="11" t="n">
        <v>3</v>
      </c>
      <c r="Q268" s="11" t="n">
        <f aca="false">SUM(O268:P268)</f>
        <v>76</v>
      </c>
      <c r="R268" s="11" t="n">
        <f aca="false">E268-Q268</f>
        <v>319</v>
      </c>
      <c r="S268" s="12" t="n">
        <f aca="false">(Q268*100)/E268</f>
        <v>19.2405063291139</v>
      </c>
      <c r="T268" s="12" t="n">
        <f aca="false">(R268*100)/E268</f>
        <v>80.7594936708861</v>
      </c>
    </row>
    <row r="269" customFormat="false" ht="12" hidden="false" customHeight="true" outlineLevel="0" collapsed="false">
      <c r="A269" s="9" t="n">
        <v>519</v>
      </c>
      <c r="B269" s="10"/>
      <c r="C269" s="10" t="s">
        <v>4094</v>
      </c>
      <c r="D269" s="10" t="s">
        <v>24</v>
      </c>
      <c r="E269" s="10" t="n">
        <v>396</v>
      </c>
      <c r="F269" s="11" t="n">
        <v>12</v>
      </c>
      <c r="G269" s="11" t="n">
        <v>28</v>
      </c>
      <c r="H269" s="11" t="n">
        <v>13</v>
      </c>
      <c r="I269" s="11" t="n">
        <v>1</v>
      </c>
      <c r="J269" s="11" t="n">
        <v>1</v>
      </c>
      <c r="K269" s="11" t="n">
        <v>1</v>
      </c>
      <c r="L269" s="11" t="n">
        <v>6</v>
      </c>
      <c r="M269" s="11" t="n">
        <v>1</v>
      </c>
      <c r="N269" s="11" t="n">
        <v>0</v>
      </c>
      <c r="O269" s="11" t="n">
        <f aca="false">SUM(F269:N269)</f>
        <v>63</v>
      </c>
      <c r="P269" s="11" t="n">
        <v>5</v>
      </c>
      <c r="Q269" s="11" t="n">
        <f aca="false">SUM(O269:P269)</f>
        <v>68</v>
      </c>
      <c r="R269" s="11" t="n">
        <f aca="false">E269-Q269</f>
        <v>328</v>
      </c>
      <c r="S269" s="12" t="n">
        <f aca="false">(Q269*100)/E269</f>
        <v>17.1717171717172</v>
      </c>
      <c r="T269" s="12" t="n">
        <f aca="false">(R269*100)/E269</f>
        <v>82.8282828282828</v>
      </c>
    </row>
    <row r="270" customFormat="false" ht="12" hidden="false" customHeight="true" outlineLevel="0" collapsed="false">
      <c r="A270" s="9" t="n">
        <v>519</v>
      </c>
      <c r="B270" s="10"/>
      <c r="C270" s="10" t="s">
        <v>4095</v>
      </c>
      <c r="D270" s="10" t="s">
        <v>23</v>
      </c>
      <c r="E270" s="10" t="n">
        <v>394</v>
      </c>
      <c r="F270" s="11" t="n">
        <v>15</v>
      </c>
      <c r="G270" s="11" t="n">
        <v>18</v>
      </c>
      <c r="H270" s="11" t="n">
        <v>6</v>
      </c>
      <c r="I270" s="11" t="n">
        <v>0</v>
      </c>
      <c r="J270" s="11" t="n">
        <v>0</v>
      </c>
      <c r="K270" s="11" t="n">
        <v>0</v>
      </c>
      <c r="L270" s="11" t="n">
        <v>3</v>
      </c>
      <c r="M270" s="11" t="n">
        <v>0</v>
      </c>
      <c r="N270" s="11" t="n">
        <v>0</v>
      </c>
      <c r="O270" s="11" t="n">
        <f aca="false">SUM(F270:N270)</f>
        <v>42</v>
      </c>
      <c r="P270" s="11" t="n">
        <v>2</v>
      </c>
      <c r="Q270" s="11" t="n">
        <f aca="false">SUM(O270:P270)</f>
        <v>44</v>
      </c>
      <c r="R270" s="11" t="n">
        <f aca="false">E270-Q270</f>
        <v>350</v>
      </c>
      <c r="S270" s="12" t="n">
        <f aca="false">(Q270*100)/E270</f>
        <v>11.1675126903553</v>
      </c>
      <c r="T270" s="12" t="n">
        <f aca="false">(R270*100)/E270</f>
        <v>88.8324873096447</v>
      </c>
    </row>
    <row r="271" customFormat="false" ht="12" hidden="false" customHeight="true" outlineLevel="0" collapsed="false">
      <c r="A271" s="9" t="n">
        <v>519</v>
      </c>
      <c r="B271" s="10"/>
      <c r="C271" s="10" t="s">
        <v>4095</v>
      </c>
      <c r="D271" s="10" t="s">
        <v>24</v>
      </c>
      <c r="E271" s="10" t="n">
        <v>395</v>
      </c>
      <c r="F271" s="11" t="n">
        <v>8</v>
      </c>
      <c r="G271" s="11" t="n">
        <v>20</v>
      </c>
      <c r="H271" s="11" t="n">
        <v>2</v>
      </c>
      <c r="I271" s="11" t="n">
        <v>0</v>
      </c>
      <c r="J271" s="11" t="n">
        <v>2</v>
      </c>
      <c r="K271" s="11" t="n">
        <v>0</v>
      </c>
      <c r="L271" s="11" t="n">
        <v>4</v>
      </c>
      <c r="M271" s="11" t="n">
        <v>0</v>
      </c>
      <c r="N271" s="11" t="n">
        <v>0</v>
      </c>
      <c r="O271" s="11" t="n">
        <f aca="false">SUM(F271:N271)</f>
        <v>36</v>
      </c>
      <c r="P271" s="11" t="n">
        <v>1</v>
      </c>
      <c r="Q271" s="11" t="n">
        <f aca="false">SUM(O271:P271)</f>
        <v>37</v>
      </c>
      <c r="R271" s="11" t="n">
        <f aca="false">E271-Q271</f>
        <v>358</v>
      </c>
      <c r="S271" s="12" t="n">
        <f aca="false">(Q271*100)/E271</f>
        <v>9.36708860759494</v>
      </c>
      <c r="T271" s="12" t="n">
        <f aca="false">(R271*100)/E271</f>
        <v>90.6329113924051</v>
      </c>
    </row>
    <row r="272" customFormat="false" ht="12" hidden="false" customHeight="true" outlineLevel="0" collapsed="false">
      <c r="A272" s="39"/>
      <c r="B272" s="16" t="s">
        <v>4096</v>
      </c>
      <c r="C272" s="61"/>
      <c r="D272" s="10"/>
      <c r="E272" s="11" t="n">
        <f aca="false">SUM(E268:E271)</f>
        <v>1580</v>
      </c>
      <c r="F272" s="11" t="n">
        <f aca="false">SUM(F268:F271)</f>
        <v>48</v>
      </c>
      <c r="G272" s="11" t="n">
        <f aca="false">SUM(G268:G271)</f>
        <v>105</v>
      </c>
      <c r="H272" s="11" t="n">
        <f aca="false">SUM(H268:H271)</f>
        <v>30</v>
      </c>
      <c r="I272" s="11" t="n">
        <f aca="false">SUM(I268:I271)</f>
        <v>3</v>
      </c>
      <c r="J272" s="11" t="n">
        <f aca="false">SUM(J268:J271)</f>
        <v>5</v>
      </c>
      <c r="K272" s="11" t="n">
        <f aca="false">SUM(K268:K271)</f>
        <v>1</v>
      </c>
      <c r="L272" s="11" t="n">
        <f aca="false">SUM(L268:L271)</f>
        <v>21</v>
      </c>
      <c r="M272" s="11" t="n">
        <f aca="false">SUM(M268:M271)</f>
        <v>1</v>
      </c>
      <c r="N272" s="11" t="n">
        <f aca="false">SUM(N268:N271)</f>
        <v>0</v>
      </c>
      <c r="O272" s="11" t="n">
        <f aca="false">SUM(F272:N272)</f>
        <v>214</v>
      </c>
      <c r="P272" s="11" t="n">
        <f aca="false">SUM(P268:P271)</f>
        <v>11</v>
      </c>
      <c r="Q272" s="11" t="n">
        <f aca="false">SUM(O272:P272)</f>
        <v>225</v>
      </c>
      <c r="R272" s="11" t="n">
        <f aca="false">E272-Q272</f>
        <v>1355</v>
      </c>
      <c r="S272" s="12" t="n">
        <f aca="false">(Q272*100)/E272</f>
        <v>14.2405063291139</v>
      </c>
      <c r="T272" s="12" t="n">
        <f aca="false">(R272*100)/E272</f>
        <v>85.7594936708861</v>
      </c>
    </row>
    <row r="273" customFormat="false" ht="12" hidden="false" customHeight="true" outlineLevel="0" collapsed="false">
      <c r="A273" s="9" t="n">
        <v>552</v>
      </c>
      <c r="B273" s="10" t="s">
        <v>4097</v>
      </c>
      <c r="C273" s="10" t="s">
        <v>4098</v>
      </c>
      <c r="D273" s="10" t="s">
        <v>23</v>
      </c>
      <c r="E273" s="10" t="n">
        <v>748</v>
      </c>
      <c r="F273" s="11" t="n">
        <v>33</v>
      </c>
      <c r="G273" s="11" t="n">
        <v>31</v>
      </c>
      <c r="H273" s="11" t="n">
        <v>2</v>
      </c>
      <c r="I273" s="11" t="n">
        <v>0</v>
      </c>
      <c r="J273" s="11" t="n">
        <v>10</v>
      </c>
      <c r="K273" s="11" t="n">
        <v>1</v>
      </c>
      <c r="L273" s="11" t="n">
        <v>13</v>
      </c>
      <c r="M273" s="11" t="n">
        <v>1</v>
      </c>
      <c r="N273" s="11" t="n">
        <v>0</v>
      </c>
      <c r="O273" s="11" t="n">
        <f aca="false">SUM(F273:N273)</f>
        <v>91</v>
      </c>
      <c r="P273" s="11" t="n">
        <v>5</v>
      </c>
      <c r="Q273" s="11" t="n">
        <f aca="false">SUM(O273:P273)</f>
        <v>96</v>
      </c>
      <c r="R273" s="11" t="n">
        <f aca="false">E273-Q273</f>
        <v>652</v>
      </c>
      <c r="S273" s="12" t="n">
        <f aca="false">(Q273*100)/E273</f>
        <v>12.8342245989305</v>
      </c>
      <c r="T273" s="12" t="n">
        <f aca="false">(R273*100)/E273</f>
        <v>87.1657754010695</v>
      </c>
    </row>
    <row r="274" customFormat="false" ht="12" hidden="false" customHeight="true" outlineLevel="0" collapsed="false">
      <c r="A274" s="9" t="n">
        <v>552</v>
      </c>
      <c r="B274" s="10"/>
      <c r="C274" s="10" t="s">
        <v>4099</v>
      </c>
      <c r="D274" s="10" t="s">
        <v>23</v>
      </c>
      <c r="E274" s="10" t="n">
        <v>596</v>
      </c>
      <c r="F274" s="11" t="n">
        <v>28</v>
      </c>
      <c r="G274" s="11" t="n">
        <v>39</v>
      </c>
      <c r="H274" s="11" t="n">
        <v>4</v>
      </c>
      <c r="I274" s="11" t="n">
        <v>3</v>
      </c>
      <c r="J274" s="11" t="n">
        <v>0</v>
      </c>
      <c r="K274" s="11" t="n">
        <v>1</v>
      </c>
      <c r="L274" s="11" t="n">
        <v>10</v>
      </c>
      <c r="M274" s="11" t="n">
        <v>0</v>
      </c>
      <c r="N274" s="11" t="n">
        <v>0</v>
      </c>
      <c r="O274" s="11" t="n">
        <f aca="false">SUM(F274:N274)</f>
        <v>85</v>
      </c>
      <c r="P274" s="11" t="n">
        <v>3</v>
      </c>
      <c r="Q274" s="11" t="n">
        <f aca="false">SUM(O274:P274)</f>
        <v>88</v>
      </c>
      <c r="R274" s="11" t="n">
        <f aca="false">E274-Q274</f>
        <v>508</v>
      </c>
      <c r="S274" s="12" t="n">
        <f aca="false">(Q274*100)/E274</f>
        <v>14.7651006711409</v>
      </c>
      <c r="T274" s="12" t="n">
        <f aca="false">(R274*100)/E274</f>
        <v>85.2348993288591</v>
      </c>
    </row>
    <row r="275" customFormat="false" ht="12" hidden="false" customHeight="true" outlineLevel="0" collapsed="false">
      <c r="A275" s="9" t="n">
        <v>552</v>
      </c>
      <c r="B275" s="10"/>
      <c r="C275" s="10" t="s">
        <v>4099</v>
      </c>
      <c r="D275" s="10" t="s">
        <v>24</v>
      </c>
      <c r="E275" s="10" t="n">
        <v>596</v>
      </c>
      <c r="F275" s="11" t="n">
        <v>22</v>
      </c>
      <c r="G275" s="11" t="n">
        <v>38</v>
      </c>
      <c r="H275" s="11" t="n">
        <v>2</v>
      </c>
      <c r="I275" s="11" t="n">
        <v>2</v>
      </c>
      <c r="J275" s="11" t="n">
        <v>2</v>
      </c>
      <c r="K275" s="11" t="n">
        <v>0</v>
      </c>
      <c r="L275" s="11" t="n">
        <v>15</v>
      </c>
      <c r="M275" s="11" t="n">
        <v>1</v>
      </c>
      <c r="N275" s="11" t="n">
        <v>0</v>
      </c>
      <c r="O275" s="11" t="n">
        <f aca="false">SUM(F275:N275)</f>
        <v>82</v>
      </c>
      <c r="P275" s="11" t="n">
        <v>4</v>
      </c>
      <c r="Q275" s="11" t="n">
        <f aca="false">SUM(O275:P275)</f>
        <v>86</v>
      </c>
      <c r="R275" s="11" t="n">
        <f aca="false">E275-Q275</f>
        <v>510</v>
      </c>
      <c r="S275" s="12" t="n">
        <f aca="false">(Q275*100)/E275</f>
        <v>14.4295302013423</v>
      </c>
      <c r="T275" s="12" t="n">
        <f aca="false">(R275*100)/E275</f>
        <v>85.5704697986577</v>
      </c>
    </row>
    <row r="276" customFormat="false" ht="12" hidden="false" customHeight="true" outlineLevel="0" collapsed="false">
      <c r="A276" s="9" t="n">
        <v>552</v>
      </c>
      <c r="B276" s="10"/>
      <c r="C276" s="10" t="s">
        <v>4100</v>
      </c>
      <c r="D276" s="10" t="s">
        <v>23</v>
      </c>
      <c r="E276" s="10" t="n">
        <v>432</v>
      </c>
      <c r="F276" s="11" t="n">
        <v>21</v>
      </c>
      <c r="G276" s="11" t="n">
        <v>16</v>
      </c>
      <c r="H276" s="11" t="n">
        <v>3</v>
      </c>
      <c r="I276" s="11" t="n">
        <v>1</v>
      </c>
      <c r="J276" s="11" t="n">
        <v>1</v>
      </c>
      <c r="K276" s="11" t="n">
        <v>1</v>
      </c>
      <c r="L276" s="11" t="n">
        <v>7</v>
      </c>
      <c r="M276" s="11" t="n">
        <v>1</v>
      </c>
      <c r="N276" s="11" t="n">
        <v>0</v>
      </c>
      <c r="O276" s="11" t="n">
        <f aca="false">SUM(F276:N276)</f>
        <v>51</v>
      </c>
      <c r="P276" s="11" t="n">
        <v>2</v>
      </c>
      <c r="Q276" s="11" t="n">
        <f aca="false">SUM(O276:P276)</f>
        <v>53</v>
      </c>
      <c r="R276" s="11" t="n">
        <f aca="false">E276-Q276</f>
        <v>379</v>
      </c>
      <c r="S276" s="12" t="n">
        <f aca="false">(Q276*100)/E276</f>
        <v>12.2685185185185</v>
      </c>
      <c r="T276" s="12" t="n">
        <f aca="false">(R276*100)/E276</f>
        <v>87.7314814814815</v>
      </c>
    </row>
    <row r="277" customFormat="false" ht="12" hidden="false" customHeight="true" outlineLevel="0" collapsed="false">
      <c r="A277" s="9" t="n">
        <v>552</v>
      </c>
      <c r="B277" s="10"/>
      <c r="C277" s="10" t="s">
        <v>4100</v>
      </c>
      <c r="D277" s="10" t="s">
        <v>24</v>
      </c>
      <c r="E277" s="10" t="n">
        <v>433</v>
      </c>
      <c r="F277" s="11" t="n">
        <v>19</v>
      </c>
      <c r="G277" s="11" t="n">
        <v>13</v>
      </c>
      <c r="H277" s="11" t="n">
        <v>3</v>
      </c>
      <c r="I277" s="11" t="n">
        <v>0</v>
      </c>
      <c r="J277" s="11" t="n">
        <v>2</v>
      </c>
      <c r="K277" s="11" t="n">
        <v>0</v>
      </c>
      <c r="L277" s="11" t="n">
        <v>11</v>
      </c>
      <c r="M277" s="11" t="n">
        <v>2</v>
      </c>
      <c r="N277" s="11" t="n">
        <v>0</v>
      </c>
      <c r="O277" s="11" t="n">
        <f aca="false">SUM(F277:N277)</f>
        <v>50</v>
      </c>
      <c r="P277" s="11" t="n">
        <v>2</v>
      </c>
      <c r="Q277" s="11" t="n">
        <f aca="false">SUM(O277:P277)</f>
        <v>52</v>
      </c>
      <c r="R277" s="11" t="n">
        <f aca="false">E277-Q277</f>
        <v>381</v>
      </c>
      <c r="S277" s="12" t="n">
        <f aca="false">(Q277*100)/E277</f>
        <v>12.0092378752887</v>
      </c>
      <c r="T277" s="12" t="n">
        <f aca="false">(R277*100)/E277</f>
        <v>87.9907621247113</v>
      </c>
    </row>
    <row r="278" customFormat="false" ht="12" hidden="false" customHeight="true" outlineLevel="0" collapsed="false">
      <c r="A278" s="9" t="n">
        <v>552</v>
      </c>
      <c r="B278" s="10"/>
      <c r="C278" s="10" t="s">
        <v>4101</v>
      </c>
      <c r="D278" s="10" t="s">
        <v>23</v>
      </c>
      <c r="E278" s="10" t="n">
        <v>443</v>
      </c>
      <c r="F278" s="11" t="n">
        <v>33</v>
      </c>
      <c r="G278" s="11" t="n">
        <v>23</v>
      </c>
      <c r="H278" s="11" t="n">
        <v>4</v>
      </c>
      <c r="I278" s="11" t="n">
        <v>2</v>
      </c>
      <c r="J278" s="11" t="n">
        <v>3</v>
      </c>
      <c r="K278" s="11" t="n">
        <v>1</v>
      </c>
      <c r="L278" s="11" t="n">
        <v>8</v>
      </c>
      <c r="M278" s="11" t="n">
        <v>1</v>
      </c>
      <c r="N278" s="11" t="n">
        <v>0</v>
      </c>
      <c r="O278" s="11" t="n">
        <f aca="false">SUM(F278:N278)</f>
        <v>75</v>
      </c>
      <c r="P278" s="11" t="n">
        <v>4</v>
      </c>
      <c r="Q278" s="11" t="n">
        <f aca="false">SUM(O278:P278)</f>
        <v>79</v>
      </c>
      <c r="R278" s="11" t="n">
        <f aca="false">E278-Q278</f>
        <v>364</v>
      </c>
      <c r="S278" s="12" t="n">
        <f aca="false">(Q278*100)/E278</f>
        <v>17.8329571106095</v>
      </c>
      <c r="T278" s="12" t="n">
        <f aca="false">(R278*100)/E278</f>
        <v>82.1670428893905</v>
      </c>
    </row>
    <row r="279" customFormat="false" ht="12" hidden="false" customHeight="true" outlineLevel="0" collapsed="false">
      <c r="A279" s="9" t="n">
        <v>552</v>
      </c>
      <c r="B279" s="10"/>
      <c r="C279" s="10" t="s">
        <v>4101</v>
      </c>
      <c r="D279" s="10" t="s">
        <v>24</v>
      </c>
      <c r="E279" s="10" t="n">
        <v>444</v>
      </c>
      <c r="F279" s="11" t="n">
        <v>16</v>
      </c>
      <c r="G279" s="11" t="n">
        <v>19</v>
      </c>
      <c r="H279" s="11" t="n">
        <v>7</v>
      </c>
      <c r="I279" s="11" t="n">
        <v>3</v>
      </c>
      <c r="J279" s="11" t="n">
        <v>3</v>
      </c>
      <c r="K279" s="11" t="n">
        <v>0</v>
      </c>
      <c r="L279" s="11" t="n">
        <v>8</v>
      </c>
      <c r="M279" s="11" t="n">
        <v>0</v>
      </c>
      <c r="N279" s="11" t="n">
        <v>0</v>
      </c>
      <c r="O279" s="11" t="n">
        <f aca="false">SUM(F279:N279)</f>
        <v>56</v>
      </c>
      <c r="P279" s="11" t="n">
        <v>5</v>
      </c>
      <c r="Q279" s="11" t="n">
        <f aca="false">SUM(O279:P279)</f>
        <v>61</v>
      </c>
      <c r="R279" s="11" t="n">
        <f aca="false">E279-Q279</f>
        <v>383</v>
      </c>
      <c r="S279" s="12" t="n">
        <f aca="false">(Q279*100)/E279</f>
        <v>13.7387387387387</v>
      </c>
      <c r="T279" s="12" t="n">
        <f aca="false">(R279*100)/E279</f>
        <v>86.2612612612613</v>
      </c>
    </row>
    <row r="280" customFormat="false" ht="12" hidden="false" customHeight="true" outlineLevel="0" collapsed="false">
      <c r="A280" s="15"/>
      <c r="B280" s="62" t="s">
        <v>4102</v>
      </c>
      <c r="C280" s="62"/>
      <c r="D280" s="62"/>
      <c r="E280" s="11" t="n">
        <f aca="false">SUM(E273:E279)</f>
        <v>3692</v>
      </c>
      <c r="F280" s="11" t="n">
        <f aca="false">SUM(F273:F279)</f>
        <v>172</v>
      </c>
      <c r="G280" s="11" t="n">
        <f aca="false">SUM(G273:G279)</f>
        <v>179</v>
      </c>
      <c r="H280" s="11" t="n">
        <f aca="false">SUM(H273:H279)</f>
        <v>25</v>
      </c>
      <c r="I280" s="11" t="n">
        <f aca="false">SUM(I273:I279)</f>
        <v>11</v>
      </c>
      <c r="J280" s="11" t="n">
        <f aca="false">SUM(J273:J279)</f>
        <v>21</v>
      </c>
      <c r="K280" s="11" t="n">
        <f aca="false">SUM(K273:K279)</f>
        <v>4</v>
      </c>
      <c r="L280" s="11" t="n">
        <f aca="false">SUM(L273:L279)</f>
        <v>72</v>
      </c>
      <c r="M280" s="11" t="n">
        <f aca="false">SUM(M273:M279)</f>
        <v>6</v>
      </c>
      <c r="N280" s="11" t="n">
        <f aca="false">SUM(N273:N279)</f>
        <v>0</v>
      </c>
      <c r="O280" s="11" t="n">
        <f aca="false">SUM(F280:N280)</f>
        <v>490</v>
      </c>
      <c r="P280" s="11" t="n">
        <f aca="false">SUM(P273:P279)</f>
        <v>25</v>
      </c>
      <c r="Q280" s="11" t="n">
        <f aca="false">SUM(O280:P280)</f>
        <v>515</v>
      </c>
      <c r="R280" s="11" t="n">
        <f aca="false">E280-Q280</f>
        <v>3177</v>
      </c>
      <c r="S280" s="12" t="n">
        <f aca="false">(Q280*100)/E280</f>
        <v>13.9490790899242</v>
      </c>
      <c r="T280" s="12" t="n">
        <f aca="false">(R280*100)/E280</f>
        <v>86.0509209100759</v>
      </c>
    </row>
    <row r="282" customFormat="false" ht="12" hidden="false" customHeight="true" outlineLevel="0" collapsed="false">
      <c r="C282" s="27" t="s">
        <v>163</v>
      </c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</row>
    <row r="283" customFormat="false" ht="12" hidden="false" customHeight="tru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9"/>
      <c r="T283" s="29"/>
    </row>
    <row r="284" customFormat="false" ht="12" hidden="false" customHeight="true" outlineLevel="0" collapsed="false">
      <c r="C284" s="30" t="s">
        <v>3</v>
      </c>
      <c r="D284" s="30" t="s">
        <v>164</v>
      </c>
      <c r="E284" s="30" t="s">
        <v>165</v>
      </c>
      <c r="F284" s="30" t="s">
        <v>6</v>
      </c>
      <c r="G284" s="30" t="s">
        <v>7</v>
      </c>
      <c r="H284" s="30" t="s">
        <v>8</v>
      </c>
      <c r="I284" s="30" t="s">
        <v>9</v>
      </c>
      <c r="J284" s="30" t="s">
        <v>10</v>
      </c>
      <c r="K284" s="30" t="s">
        <v>11</v>
      </c>
      <c r="L284" s="30" t="s">
        <v>12</v>
      </c>
      <c r="M284" s="30" t="s">
        <v>13</v>
      </c>
      <c r="N284" s="30" t="s">
        <v>166</v>
      </c>
      <c r="O284" s="30" t="s">
        <v>167</v>
      </c>
      <c r="P284" s="30" t="s">
        <v>16</v>
      </c>
      <c r="Q284" s="30" t="s">
        <v>168</v>
      </c>
      <c r="R284" s="30" t="s">
        <v>169</v>
      </c>
      <c r="S284" s="31" t="s">
        <v>170</v>
      </c>
      <c r="T284" s="31" t="s">
        <v>171</v>
      </c>
    </row>
    <row r="285" customFormat="false" ht="12" hidden="false" customHeight="true" outlineLevel="0" collapsed="false">
      <c r="C285" s="32" t="n">
        <v>126</v>
      </c>
      <c r="D285" s="32" t="n">
        <v>264</v>
      </c>
      <c r="E285" s="32" t="n">
        <f aca="false">SUM(E3:E281)/2</f>
        <v>149480</v>
      </c>
      <c r="F285" s="32" t="n">
        <f aca="false">SUM(F3:F281)/2</f>
        <v>8616</v>
      </c>
      <c r="G285" s="33" t="n">
        <f aca="false">SUM(G3:G281)/2</f>
        <v>9394</v>
      </c>
      <c r="H285" s="32" t="n">
        <f aca="false">SUM(H3:H281)/2</f>
        <v>3233</v>
      </c>
      <c r="I285" s="32" t="n">
        <f aca="false">SUM(I3:I281)/2</f>
        <v>645</v>
      </c>
      <c r="J285" s="32" t="n">
        <f aca="false">SUM(J3:J281)/2</f>
        <v>1410</v>
      </c>
      <c r="K285" s="32" t="n">
        <f aca="false">SUM(K3:K281)/2</f>
        <v>93</v>
      </c>
      <c r="L285" s="32" t="n">
        <f aca="false">SUM(L3:L281)/2</f>
        <v>2967</v>
      </c>
      <c r="M285" s="32" t="n">
        <f aca="false">SUM(M3:M281)/2</f>
        <v>217</v>
      </c>
      <c r="N285" s="32" t="n">
        <f aca="false">SUM(N3:N281)/2</f>
        <v>12</v>
      </c>
      <c r="O285" s="32" t="n">
        <f aca="false">SUM(F285:N285)</f>
        <v>26587</v>
      </c>
      <c r="P285" s="32" t="n">
        <f aca="false">SUM(P3:P281)/2</f>
        <v>1000</v>
      </c>
      <c r="Q285" s="32" t="n">
        <f aca="false">SUM(O285:P285)</f>
        <v>27587</v>
      </c>
      <c r="R285" s="32" t="n">
        <f aca="false">SUM(E285-Q285)</f>
        <v>121893</v>
      </c>
      <c r="S285" s="34" t="n">
        <f aca="false">(Q285*100)/E285</f>
        <v>18.455311747391</v>
      </c>
      <c r="T285" s="34" t="n">
        <f aca="false">(R285*100)/E285</f>
        <v>81.5446882526091</v>
      </c>
    </row>
  </sheetData>
  <mergeCells count="3">
    <mergeCell ref="A1:T1"/>
    <mergeCell ref="B280:D280"/>
    <mergeCell ref="C282:T282"/>
  </mergeCells>
  <printOptions headings="false" gridLines="false" gridLinesSet="true" horizontalCentered="true" verticalCentered="false"/>
  <pageMargins left="0.240277777777778" right="0.747916666666667" top="0.870138888888889" bottom="0.590277777777778" header="0.390277777777778" footer="0.511811023622047"/>
  <pageSetup paperSize="1" scale="95" fitToWidth="1" fitToHeight="1" pageOrder="downThenOver" orientation="landscape" blackAndWhite="false" draft="false" cellComments="none" firstPageNumber="201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226" activePane="bottomLeft" state="frozen"/>
      <selection pane="topLeft" activeCell="C1" activeCellId="0" sqref="C1"/>
      <selection pane="bottomLeft" activeCell="H231" activeCellId="0" sqref="H23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410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9" t="n">
        <v>15</v>
      </c>
      <c r="B3" s="10" t="s">
        <v>4104</v>
      </c>
      <c r="C3" s="10" t="s">
        <v>4105</v>
      </c>
      <c r="D3" s="10" t="s">
        <v>23</v>
      </c>
      <c r="E3" s="10" t="n">
        <v>682</v>
      </c>
      <c r="F3" s="11" t="n">
        <v>32</v>
      </c>
      <c r="G3" s="11" t="n">
        <v>91</v>
      </c>
      <c r="H3" s="11" t="n">
        <v>57</v>
      </c>
      <c r="I3" s="11" t="n">
        <v>1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f aca="false">SUM(F3:N3)</f>
        <v>181</v>
      </c>
      <c r="P3" s="11" t="n">
        <v>2</v>
      </c>
      <c r="Q3" s="11" t="n">
        <f aca="false">SUM(O3:P3)</f>
        <v>183</v>
      </c>
      <c r="R3" s="11" t="n">
        <f aca="false">E3-Q3</f>
        <v>499</v>
      </c>
      <c r="S3" s="12" t="n">
        <f aca="false">(Q3*100)/E3</f>
        <v>26.8328445747801</v>
      </c>
      <c r="T3" s="12" t="n">
        <f aca="false">(R3*100)/E3</f>
        <v>73.16715542522</v>
      </c>
    </row>
    <row r="4" customFormat="false" ht="12" hidden="false" customHeight="true" outlineLevel="0" collapsed="false">
      <c r="A4" s="9" t="n">
        <v>15</v>
      </c>
      <c r="B4" s="10"/>
      <c r="C4" s="10" t="s">
        <v>4106</v>
      </c>
      <c r="D4" s="10" t="s">
        <v>23</v>
      </c>
      <c r="E4" s="10" t="n">
        <v>411</v>
      </c>
      <c r="F4" s="11" t="n">
        <v>21</v>
      </c>
      <c r="G4" s="11" t="n">
        <v>61</v>
      </c>
      <c r="H4" s="11" t="n">
        <v>55</v>
      </c>
      <c r="I4" s="11" t="n">
        <v>0</v>
      </c>
      <c r="J4" s="11" t="n">
        <v>0</v>
      </c>
      <c r="K4" s="11" t="n">
        <v>0</v>
      </c>
      <c r="L4" s="11" t="n">
        <v>0</v>
      </c>
      <c r="M4" s="11" t="n">
        <v>0</v>
      </c>
      <c r="N4" s="11" t="n">
        <v>0</v>
      </c>
      <c r="O4" s="11" t="n">
        <f aca="false">SUM(F4:N4)</f>
        <v>137</v>
      </c>
      <c r="P4" s="11" t="n">
        <v>2</v>
      </c>
      <c r="Q4" s="11" t="n">
        <f aca="false">SUM(O4:P4)</f>
        <v>139</v>
      </c>
      <c r="R4" s="11" t="n">
        <f aca="false">E4-Q4</f>
        <v>272</v>
      </c>
      <c r="S4" s="12" t="n">
        <f aca="false">(Q4*100)/E4</f>
        <v>33.8199513381995</v>
      </c>
      <c r="T4" s="12" t="n">
        <f aca="false">(R4*100)/E4</f>
        <v>66.1800486618005</v>
      </c>
    </row>
    <row r="5" customFormat="false" ht="12" hidden="false" customHeight="true" outlineLevel="0" collapsed="false">
      <c r="A5" s="9" t="n">
        <v>15</v>
      </c>
      <c r="B5" s="10"/>
      <c r="C5" s="10" t="s">
        <v>4106</v>
      </c>
      <c r="D5" s="10" t="s">
        <v>24</v>
      </c>
      <c r="E5" s="10" t="n">
        <v>412</v>
      </c>
      <c r="F5" s="11" t="n">
        <v>18</v>
      </c>
      <c r="G5" s="11" t="n">
        <v>73</v>
      </c>
      <c r="H5" s="11" t="n">
        <v>56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f aca="false">SUM(F5:N5)</f>
        <v>147</v>
      </c>
      <c r="P5" s="11" t="n">
        <v>2</v>
      </c>
      <c r="Q5" s="11" t="n">
        <f aca="false">SUM(O5:P5)</f>
        <v>149</v>
      </c>
      <c r="R5" s="11" t="n">
        <f aca="false">E5-Q5</f>
        <v>263</v>
      </c>
      <c r="S5" s="12" t="n">
        <f aca="false">(Q5*100)/E5</f>
        <v>36.1650485436893</v>
      </c>
      <c r="T5" s="12" t="n">
        <f aca="false">(R5*100)/E5</f>
        <v>63.8349514563107</v>
      </c>
    </row>
    <row r="6" customFormat="false" ht="12" hidden="false" customHeight="true" outlineLevel="0" collapsed="false">
      <c r="A6" s="9" t="n">
        <v>15</v>
      </c>
      <c r="B6" s="10"/>
      <c r="C6" s="10" t="s">
        <v>4107</v>
      </c>
      <c r="D6" s="10" t="s">
        <v>23</v>
      </c>
      <c r="E6" s="10" t="n">
        <v>409</v>
      </c>
      <c r="F6" s="11" t="n">
        <v>44</v>
      </c>
      <c r="G6" s="11" t="n">
        <v>55</v>
      </c>
      <c r="H6" s="11" t="n">
        <v>32</v>
      </c>
      <c r="I6" s="11" t="n">
        <v>2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f aca="false">SUM(F6:N6)</f>
        <v>133</v>
      </c>
      <c r="P6" s="11" t="n">
        <v>1</v>
      </c>
      <c r="Q6" s="11" t="n">
        <f aca="false">SUM(O6:P6)</f>
        <v>134</v>
      </c>
      <c r="R6" s="11" t="n">
        <f aca="false">E6-Q6</f>
        <v>275</v>
      </c>
      <c r="S6" s="12" t="n">
        <f aca="false">(Q6*100)/E6</f>
        <v>32.7628361858191</v>
      </c>
      <c r="T6" s="12" t="n">
        <f aca="false">(R6*100)/E6</f>
        <v>67.2371638141809</v>
      </c>
    </row>
    <row r="7" customFormat="false" ht="12" hidden="false" customHeight="true" outlineLevel="0" collapsed="false">
      <c r="A7" s="9" t="n">
        <v>15</v>
      </c>
      <c r="B7" s="10"/>
      <c r="C7" s="10" t="s">
        <v>4107</v>
      </c>
      <c r="D7" s="10" t="s">
        <v>24</v>
      </c>
      <c r="E7" s="10" t="n">
        <v>409</v>
      </c>
      <c r="F7" s="11" t="n">
        <v>45</v>
      </c>
      <c r="G7" s="11" t="n">
        <v>54</v>
      </c>
      <c r="H7" s="11" t="n">
        <v>42</v>
      </c>
      <c r="I7" s="11" t="n">
        <v>2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f aca="false">SUM(F7:N7)</f>
        <v>143</v>
      </c>
      <c r="P7" s="11" t="n">
        <v>0</v>
      </c>
      <c r="Q7" s="11" t="n">
        <f aca="false">SUM(O7:P7)</f>
        <v>143</v>
      </c>
      <c r="R7" s="11" t="n">
        <f aca="false">E7-Q7</f>
        <v>266</v>
      </c>
      <c r="S7" s="12" t="n">
        <f aca="false">(Q7*100)/E7</f>
        <v>34.9633251833741</v>
      </c>
      <c r="T7" s="12" t="n">
        <f aca="false">(R7*100)/E7</f>
        <v>65.0366748166259</v>
      </c>
    </row>
    <row r="8" customFormat="false" ht="12" hidden="false" customHeight="true" outlineLevel="0" collapsed="false">
      <c r="A8" s="9" t="n">
        <v>15</v>
      </c>
      <c r="B8" s="10"/>
      <c r="C8" s="10" t="s">
        <v>4108</v>
      </c>
      <c r="D8" s="10" t="s">
        <v>23</v>
      </c>
      <c r="E8" s="10" t="n">
        <v>448</v>
      </c>
      <c r="F8" s="11" t="n">
        <v>22</v>
      </c>
      <c r="G8" s="11" t="n">
        <v>80</v>
      </c>
      <c r="H8" s="11" t="n">
        <v>42</v>
      </c>
      <c r="I8" s="11" t="n">
        <v>2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f aca="false">SUM(F8:N8)</f>
        <v>146</v>
      </c>
      <c r="P8" s="11" t="n">
        <v>1</v>
      </c>
      <c r="Q8" s="11" t="n">
        <f aca="false">SUM(O8:P8)</f>
        <v>147</v>
      </c>
      <c r="R8" s="11" t="n">
        <f aca="false">E8-Q8</f>
        <v>301</v>
      </c>
      <c r="S8" s="12" t="n">
        <f aca="false">(Q8*100)/E8</f>
        <v>32.8125</v>
      </c>
      <c r="T8" s="12" t="n">
        <f aca="false">(R8*100)/E8</f>
        <v>67.1875</v>
      </c>
    </row>
    <row r="9" s="50" customFormat="true" ht="12" hidden="false" customHeight="true" outlineLevel="0" collapsed="false">
      <c r="A9" s="45" t="n">
        <v>15</v>
      </c>
      <c r="B9" s="46"/>
      <c r="C9" s="46" t="s">
        <v>4108</v>
      </c>
      <c r="D9" s="46" t="s">
        <v>24</v>
      </c>
      <c r="E9" s="46" t="n">
        <v>448</v>
      </c>
      <c r="F9" s="47" t="n">
        <v>31</v>
      </c>
      <c r="G9" s="47" t="n">
        <v>69</v>
      </c>
      <c r="H9" s="47" t="n">
        <v>43</v>
      </c>
      <c r="I9" s="47" t="n">
        <v>1</v>
      </c>
      <c r="J9" s="47" t="n">
        <v>1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f aca="false">SUM(F9:N9)</f>
        <v>145</v>
      </c>
      <c r="P9" s="47" t="n">
        <v>0</v>
      </c>
      <c r="Q9" s="47" t="n">
        <f aca="false">SUM(O9:P9)</f>
        <v>145</v>
      </c>
      <c r="R9" s="47" t="n">
        <f aca="false">E9-Q9</f>
        <v>303</v>
      </c>
      <c r="S9" s="49" t="n">
        <f aca="false">(Q9*100)/E9</f>
        <v>32.3660714285714</v>
      </c>
      <c r="T9" s="49" t="n">
        <f aca="false">(R9*100)/E9</f>
        <v>67.6339285714286</v>
      </c>
    </row>
    <row r="10" s="50" customFormat="true" ht="12" hidden="false" customHeight="true" outlineLevel="0" collapsed="false">
      <c r="A10" s="45" t="n">
        <v>15</v>
      </c>
      <c r="B10" s="46"/>
      <c r="C10" s="46" t="s">
        <v>4109</v>
      </c>
      <c r="D10" s="46" t="s">
        <v>23</v>
      </c>
      <c r="E10" s="46" t="n">
        <v>554</v>
      </c>
      <c r="F10" s="47" t="n">
        <v>26</v>
      </c>
      <c r="G10" s="47" t="n">
        <v>122</v>
      </c>
      <c r="H10" s="47" t="n">
        <v>45</v>
      </c>
      <c r="I10" s="47" t="n">
        <v>1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f aca="false">SUM(F10:N10)</f>
        <v>194</v>
      </c>
      <c r="P10" s="47" t="n">
        <v>0</v>
      </c>
      <c r="Q10" s="47" t="n">
        <f aca="false">SUM(O10:P10)</f>
        <v>194</v>
      </c>
      <c r="R10" s="47" t="n">
        <f aca="false">E10-Q10</f>
        <v>360</v>
      </c>
      <c r="S10" s="49" t="n">
        <f aca="false">(Q10*100)/E10</f>
        <v>35.0180505415162</v>
      </c>
      <c r="T10" s="49" t="n">
        <f aca="false">(R10*100)/E10</f>
        <v>64.9819494584838</v>
      </c>
    </row>
    <row r="11" s="50" customFormat="true" ht="12" hidden="false" customHeight="true" outlineLevel="0" collapsed="false">
      <c r="A11" s="45" t="n">
        <v>15</v>
      </c>
      <c r="B11" s="46"/>
      <c r="C11" s="46" t="s">
        <v>4109</v>
      </c>
      <c r="D11" s="46" t="s">
        <v>24</v>
      </c>
      <c r="E11" s="46" t="n">
        <v>555</v>
      </c>
      <c r="F11" s="47" t="n">
        <v>38</v>
      </c>
      <c r="G11" s="47" t="n">
        <v>148</v>
      </c>
      <c r="H11" s="47" t="n">
        <v>29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f aca="false">SUM(F11:N11)</f>
        <v>215</v>
      </c>
      <c r="P11" s="47" t="n">
        <v>0</v>
      </c>
      <c r="Q11" s="47" t="n">
        <f aca="false">SUM(O11:P11)</f>
        <v>215</v>
      </c>
      <c r="R11" s="47" t="n">
        <f aca="false">E11-Q11</f>
        <v>340</v>
      </c>
      <c r="S11" s="49" t="n">
        <f aca="false">(Q11*100)/E11</f>
        <v>38.7387387387387</v>
      </c>
      <c r="T11" s="49" t="n">
        <f aca="false">(R11*100)/E11</f>
        <v>61.2612612612613</v>
      </c>
    </row>
    <row r="12" s="50" customFormat="true" ht="12" hidden="false" customHeight="true" outlineLevel="0" collapsed="false">
      <c r="A12" s="45" t="n">
        <v>15</v>
      </c>
      <c r="B12" s="46"/>
      <c r="C12" s="46" t="s">
        <v>4110</v>
      </c>
      <c r="D12" s="46" t="s">
        <v>23</v>
      </c>
      <c r="E12" s="46" t="n">
        <v>577</v>
      </c>
      <c r="F12" s="47" t="n">
        <v>92</v>
      </c>
      <c r="G12" s="47" t="n">
        <v>55</v>
      </c>
      <c r="H12" s="47" t="n">
        <v>34</v>
      </c>
      <c r="I12" s="47" t="n">
        <v>1</v>
      </c>
      <c r="J12" s="47" t="n">
        <v>1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f aca="false">SUM(F12:N12)</f>
        <v>183</v>
      </c>
      <c r="P12" s="47" t="n">
        <v>3</v>
      </c>
      <c r="Q12" s="47" t="n">
        <f aca="false">SUM(O12:P12)</f>
        <v>186</v>
      </c>
      <c r="R12" s="47" t="n">
        <f aca="false">E12-Q12</f>
        <v>391</v>
      </c>
      <c r="S12" s="49" t="n">
        <f aca="false">(Q12*100)/E12</f>
        <v>32.2357019064125</v>
      </c>
      <c r="T12" s="49" t="n">
        <f aca="false">(R12*100)/E12</f>
        <v>67.7642980935875</v>
      </c>
    </row>
    <row r="13" s="50" customFormat="true" ht="12" hidden="false" customHeight="true" outlineLevel="0" collapsed="false">
      <c r="A13" s="45" t="n">
        <v>15</v>
      </c>
      <c r="B13" s="46"/>
      <c r="C13" s="46" t="s">
        <v>4110</v>
      </c>
      <c r="D13" s="46" t="s">
        <v>24</v>
      </c>
      <c r="E13" s="46" t="n">
        <v>577</v>
      </c>
      <c r="F13" s="47" t="n">
        <v>68</v>
      </c>
      <c r="G13" s="47" t="n">
        <v>69</v>
      </c>
      <c r="H13" s="47" t="n">
        <v>56</v>
      </c>
      <c r="I13" s="47" t="n">
        <v>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f aca="false">SUM(F13:N13)</f>
        <v>194</v>
      </c>
      <c r="P13" s="47" t="n">
        <v>0</v>
      </c>
      <c r="Q13" s="47" t="n">
        <f aca="false">SUM(O13:P13)</f>
        <v>194</v>
      </c>
      <c r="R13" s="47" t="n">
        <f aca="false">E13-Q13</f>
        <v>383</v>
      </c>
      <c r="S13" s="49" t="n">
        <f aca="false">(Q13*100)/E13</f>
        <v>33.6221837088388</v>
      </c>
      <c r="T13" s="49" t="n">
        <f aca="false">(R13*100)/E13</f>
        <v>66.3778162911612</v>
      </c>
    </row>
    <row r="14" s="50" customFormat="true" ht="12" hidden="false" customHeight="true" outlineLevel="0" collapsed="false">
      <c r="A14" s="45" t="n">
        <v>15</v>
      </c>
      <c r="B14" s="46"/>
      <c r="C14" s="46" t="s">
        <v>4111</v>
      </c>
      <c r="D14" s="46" t="s">
        <v>23</v>
      </c>
      <c r="E14" s="46" t="n">
        <v>396</v>
      </c>
      <c r="F14" s="47" t="n">
        <v>33</v>
      </c>
      <c r="G14" s="47" t="n">
        <v>41</v>
      </c>
      <c r="H14" s="47" t="n">
        <v>25</v>
      </c>
      <c r="I14" s="47" t="n">
        <v>1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f aca="false">SUM(F14:N14)</f>
        <v>100</v>
      </c>
      <c r="P14" s="47" t="n">
        <v>3</v>
      </c>
      <c r="Q14" s="47" t="n">
        <f aca="false">SUM(O14:P14)</f>
        <v>103</v>
      </c>
      <c r="R14" s="47" t="n">
        <f aca="false">E14-Q14</f>
        <v>293</v>
      </c>
      <c r="S14" s="49" t="n">
        <f aca="false">(Q14*100)/E14</f>
        <v>26.010101010101</v>
      </c>
      <c r="T14" s="49" t="n">
        <f aca="false">(R14*100)/E14</f>
        <v>73.989898989899</v>
      </c>
    </row>
    <row r="15" s="50" customFormat="true" ht="12" hidden="false" customHeight="true" outlineLevel="0" collapsed="false">
      <c r="A15" s="45" t="n">
        <v>15</v>
      </c>
      <c r="B15" s="46"/>
      <c r="C15" s="46" t="s">
        <v>4111</v>
      </c>
      <c r="D15" s="46" t="s">
        <v>24</v>
      </c>
      <c r="E15" s="46" t="n">
        <v>396</v>
      </c>
      <c r="F15" s="47" t="n">
        <v>38</v>
      </c>
      <c r="G15" s="47" t="n">
        <v>45</v>
      </c>
      <c r="H15" s="47" t="n">
        <v>18</v>
      </c>
      <c r="I15" s="47" t="n">
        <v>1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f aca="false">SUM(F15:N15)</f>
        <v>102</v>
      </c>
      <c r="P15" s="47" t="n">
        <v>1</v>
      </c>
      <c r="Q15" s="47" t="n">
        <f aca="false">SUM(O15:P15)</f>
        <v>103</v>
      </c>
      <c r="R15" s="47" t="n">
        <f aca="false">E15-Q15</f>
        <v>293</v>
      </c>
      <c r="S15" s="49" t="n">
        <f aca="false">(Q15*100)/E15</f>
        <v>26.010101010101</v>
      </c>
      <c r="T15" s="49" t="n">
        <f aca="false">(R15*100)/E15</f>
        <v>73.989898989899</v>
      </c>
    </row>
    <row r="16" s="50" customFormat="true" ht="12" hidden="false" customHeight="true" outlineLevel="0" collapsed="false">
      <c r="A16" s="55"/>
      <c r="B16" s="16" t="s">
        <v>4112</v>
      </c>
      <c r="C16" s="46"/>
      <c r="D16" s="46"/>
      <c r="E16" s="47" t="n">
        <f aca="false">SUM(E3:E15)</f>
        <v>6274</v>
      </c>
      <c r="F16" s="47" t="n">
        <f aca="false">SUM(F3:F15)</f>
        <v>508</v>
      </c>
      <c r="G16" s="47" t="n">
        <f aca="false">SUM(G3:G15)</f>
        <v>963</v>
      </c>
      <c r="H16" s="47" t="n">
        <f aca="false">SUM(H3:H15)</f>
        <v>534</v>
      </c>
      <c r="I16" s="47" t="n">
        <f aca="false">SUM(I3:I15)</f>
        <v>13</v>
      </c>
      <c r="J16" s="47" t="n">
        <f aca="false">SUM(J3:J15)</f>
        <v>2</v>
      </c>
      <c r="K16" s="47" t="n">
        <f aca="false">SUM(K3:K15)</f>
        <v>0</v>
      </c>
      <c r="L16" s="47" t="n">
        <f aca="false">SUM(L3:L15)</f>
        <v>0</v>
      </c>
      <c r="M16" s="47" t="n">
        <f aca="false">SUM(M3:M15)</f>
        <v>0</v>
      </c>
      <c r="N16" s="47" t="n">
        <f aca="false">SUM(N3:N15)</f>
        <v>0</v>
      </c>
      <c r="O16" s="47" t="n">
        <f aca="false">SUM(F16:N16)</f>
        <v>2020</v>
      </c>
      <c r="P16" s="47" t="n">
        <f aca="false">SUM(P3:P15)</f>
        <v>15</v>
      </c>
      <c r="Q16" s="47" t="n">
        <f aca="false">SUM(O16:P16)</f>
        <v>2035</v>
      </c>
      <c r="R16" s="47" t="n">
        <f aca="false">E16-Q16</f>
        <v>4239</v>
      </c>
      <c r="S16" s="49" t="n">
        <f aca="false">(Q16*100)/E16</f>
        <v>32.4354478801403</v>
      </c>
      <c r="T16" s="49" t="n">
        <f aca="false">(R16*100)/E16</f>
        <v>67.5645521198597</v>
      </c>
    </row>
    <row r="17" s="50" customFormat="true" ht="12" hidden="false" customHeight="true" outlineLevel="0" collapsed="false">
      <c r="A17" s="45" t="n">
        <v>43</v>
      </c>
      <c r="B17" s="46" t="s">
        <v>4113</v>
      </c>
      <c r="C17" s="46" t="s">
        <v>4114</v>
      </c>
      <c r="D17" s="46" t="s">
        <v>23</v>
      </c>
      <c r="E17" s="46" t="n">
        <v>411</v>
      </c>
      <c r="F17" s="47" t="n">
        <v>28</v>
      </c>
      <c r="G17" s="47" t="n">
        <v>59</v>
      </c>
      <c r="H17" s="47" t="n">
        <v>12</v>
      </c>
      <c r="I17" s="47" t="n">
        <v>0</v>
      </c>
      <c r="J17" s="47" t="n">
        <v>3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f aca="false">SUM(F17:N17)</f>
        <v>102</v>
      </c>
      <c r="P17" s="47" t="n">
        <v>0</v>
      </c>
      <c r="Q17" s="47" t="n">
        <f aca="false">SUM(O17:P17)</f>
        <v>102</v>
      </c>
      <c r="R17" s="47" t="n">
        <f aca="false">E17-Q17</f>
        <v>309</v>
      </c>
      <c r="S17" s="49" t="n">
        <f aca="false">(Q17*100)/E17</f>
        <v>24.8175182481752</v>
      </c>
      <c r="T17" s="49" t="n">
        <f aca="false">(R17*100)/E17</f>
        <v>75.1824817518248</v>
      </c>
    </row>
    <row r="18" s="50" customFormat="true" ht="12" hidden="false" customHeight="true" outlineLevel="0" collapsed="false">
      <c r="A18" s="45" t="n">
        <v>43</v>
      </c>
      <c r="B18" s="46"/>
      <c r="C18" s="46" t="s">
        <v>4114</v>
      </c>
      <c r="D18" s="46" t="s">
        <v>24</v>
      </c>
      <c r="E18" s="46" t="n">
        <v>411</v>
      </c>
      <c r="F18" s="47" t="n">
        <v>10</v>
      </c>
      <c r="G18" s="47" t="n">
        <v>45</v>
      </c>
      <c r="H18" s="47" t="n">
        <v>16</v>
      </c>
      <c r="I18" s="47" t="n">
        <v>0</v>
      </c>
      <c r="J18" s="47" t="n">
        <v>2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f aca="false">SUM(F18:N18)</f>
        <v>73</v>
      </c>
      <c r="P18" s="47" t="n">
        <v>0</v>
      </c>
      <c r="Q18" s="47" t="n">
        <f aca="false">SUM(O18:P18)</f>
        <v>73</v>
      </c>
      <c r="R18" s="47" t="n">
        <f aca="false">E18-Q18</f>
        <v>338</v>
      </c>
      <c r="S18" s="49" t="n">
        <f aca="false">(Q18*100)/E18</f>
        <v>17.7615571776156</v>
      </c>
      <c r="T18" s="49" t="n">
        <f aca="false">(R18*100)/E18</f>
        <v>82.2384428223844</v>
      </c>
    </row>
    <row r="19" s="50" customFormat="true" ht="12" hidden="false" customHeight="true" outlineLevel="0" collapsed="false">
      <c r="A19" s="45" t="n">
        <v>43</v>
      </c>
      <c r="B19" s="46"/>
      <c r="C19" s="46" t="s">
        <v>4115</v>
      </c>
      <c r="D19" s="46" t="s">
        <v>23</v>
      </c>
      <c r="E19" s="46" t="n">
        <v>619</v>
      </c>
      <c r="F19" s="47" t="n">
        <v>0</v>
      </c>
      <c r="G19" s="47" t="n">
        <v>3</v>
      </c>
      <c r="H19" s="47" t="n">
        <v>177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2</v>
      </c>
      <c r="N19" s="47" t="n">
        <v>0</v>
      </c>
      <c r="O19" s="47" t="n">
        <f aca="false">SUM(F19:N19)</f>
        <v>182</v>
      </c>
      <c r="P19" s="47" t="n">
        <v>1</v>
      </c>
      <c r="Q19" s="47" t="n">
        <f aca="false">SUM(O19:P19)</f>
        <v>183</v>
      </c>
      <c r="R19" s="47" t="n">
        <f aca="false">E19-Q19</f>
        <v>436</v>
      </c>
      <c r="S19" s="49" t="n">
        <f aca="false">(Q19*100)/E19</f>
        <v>29.5638126009693</v>
      </c>
      <c r="T19" s="49" t="n">
        <f aca="false">(R19*100)/E19</f>
        <v>70.4361873990307</v>
      </c>
    </row>
    <row r="20" s="50" customFormat="true" ht="12" hidden="false" customHeight="true" outlineLevel="0" collapsed="false">
      <c r="A20" s="45" t="n">
        <v>43</v>
      </c>
      <c r="B20" s="46"/>
      <c r="C20" s="46" t="s">
        <v>4115</v>
      </c>
      <c r="D20" s="46" t="s">
        <v>24</v>
      </c>
      <c r="E20" s="46" t="n">
        <v>619</v>
      </c>
      <c r="F20" s="47" t="n">
        <v>2</v>
      </c>
      <c r="G20" s="47" t="n">
        <v>4</v>
      </c>
      <c r="H20" s="47" t="n">
        <v>145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2</v>
      </c>
      <c r="N20" s="47" t="n">
        <v>0</v>
      </c>
      <c r="O20" s="47" t="n">
        <f aca="false">SUM(F20:N20)</f>
        <v>153</v>
      </c>
      <c r="P20" s="47" t="n">
        <v>1</v>
      </c>
      <c r="Q20" s="47" t="n">
        <f aca="false">SUM(O20:P20)</f>
        <v>154</v>
      </c>
      <c r="R20" s="47" t="n">
        <f aca="false">E20-Q20</f>
        <v>465</v>
      </c>
      <c r="S20" s="49" t="n">
        <f aca="false">(Q20*100)/E20</f>
        <v>24.8788368336026</v>
      </c>
      <c r="T20" s="49" t="n">
        <f aca="false">(R20*100)/E20</f>
        <v>75.1211631663974</v>
      </c>
    </row>
    <row r="21" customFormat="false" ht="12" hidden="false" customHeight="true" outlineLevel="0" collapsed="false">
      <c r="A21" s="9" t="n">
        <v>43</v>
      </c>
      <c r="B21" s="10"/>
      <c r="C21" s="10" t="s">
        <v>4115</v>
      </c>
      <c r="D21" s="10" t="s">
        <v>29</v>
      </c>
      <c r="E21" s="10" t="n">
        <v>619</v>
      </c>
      <c r="F21" s="11" t="n">
        <v>3</v>
      </c>
      <c r="G21" s="11" t="n">
        <v>5</v>
      </c>
      <c r="H21" s="11" t="n">
        <v>164</v>
      </c>
      <c r="I21" s="11" t="n">
        <v>2</v>
      </c>
      <c r="J21" s="11" t="n">
        <v>1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f aca="false">SUM(F21:N21)</f>
        <v>177</v>
      </c>
      <c r="P21" s="11" t="n">
        <v>0</v>
      </c>
      <c r="Q21" s="11" t="n">
        <f aca="false">SUM(O21:P21)</f>
        <v>177</v>
      </c>
      <c r="R21" s="11" t="n">
        <f aca="false">E21-Q21</f>
        <v>442</v>
      </c>
      <c r="S21" s="12" t="n">
        <f aca="false">(Q21*100)/E21</f>
        <v>28.59450726979</v>
      </c>
      <c r="T21" s="12" t="n">
        <f aca="false">(R21*100)/E21</f>
        <v>71.40549273021</v>
      </c>
    </row>
    <row r="22" s="50" customFormat="true" ht="12" hidden="false" customHeight="true" outlineLevel="0" collapsed="false">
      <c r="A22" s="45" t="n">
        <v>43</v>
      </c>
      <c r="B22" s="46"/>
      <c r="C22" s="46" t="s">
        <v>4116</v>
      </c>
      <c r="D22" s="46" t="s">
        <v>23</v>
      </c>
      <c r="E22" s="46" t="n">
        <v>615</v>
      </c>
      <c r="F22" s="47" t="n">
        <v>29</v>
      </c>
      <c r="G22" s="47" t="n">
        <v>278</v>
      </c>
      <c r="H22" s="47" t="n">
        <v>8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1</v>
      </c>
      <c r="N22" s="47" t="n">
        <v>0</v>
      </c>
      <c r="O22" s="47" t="n">
        <f aca="false">SUM(F22:N22)</f>
        <v>316</v>
      </c>
      <c r="P22" s="47" t="n">
        <v>0</v>
      </c>
      <c r="Q22" s="47" t="n">
        <f aca="false">SUM(O22:P22)</f>
        <v>316</v>
      </c>
      <c r="R22" s="47" t="n">
        <f aca="false">E22-Q22</f>
        <v>299</v>
      </c>
      <c r="S22" s="49" t="n">
        <f aca="false">(Q22*100)/E22</f>
        <v>51.3821138211382</v>
      </c>
      <c r="T22" s="49" t="n">
        <f aca="false">(R22*100)/E22</f>
        <v>48.6178861788618</v>
      </c>
    </row>
    <row r="23" s="50" customFormat="true" ht="12" hidden="false" customHeight="true" outlineLevel="0" collapsed="false">
      <c r="A23" s="45" t="n">
        <v>43</v>
      </c>
      <c r="B23" s="46"/>
      <c r="C23" s="46" t="s">
        <v>4116</v>
      </c>
      <c r="D23" s="46" t="s">
        <v>24</v>
      </c>
      <c r="E23" s="46" t="n">
        <v>615</v>
      </c>
      <c r="F23" s="47" t="n">
        <v>8</v>
      </c>
      <c r="G23" s="47" t="n">
        <v>285</v>
      </c>
      <c r="H23" s="47" t="n">
        <v>5</v>
      </c>
      <c r="I23" s="47" t="n">
        <v>0</v>
      </c>
      <c r="J23" s="47" t="n">
        <v>1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f aca="false">SUM(F23:N23)</f>
        <v>299</v>
      </c>
      <c r="P23" s="47" t="n">
        <v>0</v>
      </c>
      <c r="Q23" s="47" t="n">
        <f aca="false">SUM(O23:P23)</f>
        <v>299</v>
      </c>
      <c r="R23" s="47" t="n">
        <f aca="false">E23-Q23</f>
        <v>316</v>
      </c>
      <c r="S23" s="49" t="n">
        <f aca="false">(Q23*100)/E23</f>
        <v>48.6178861788618</v>
      </c>
      <c r="T23" s="49" t="n">
        <f aca="false">(R23*100)/E23</f>
        <v>51.3821138211382</v>
      </c>
    </row>
    <row r="24" s="50" customFormat="true" ht="12" hidden="false" customHeight="true" outlineLevel="0" collapsed="false">
      <c r="A24" s="45" t="n">
        <v>43</v>
      </c>
      <c r="B24" s="46"/>
      <c r="C24" s="46" t="s">
        <v>4117</v>
      </c>
      <c r="D24" s="46" t="s">
        <v>23</v>
      </c>
      <c r="E24" s="46" t="n">
        <v>493</v>
      </c>
      <c r="F24" s="47" t="n">
        <v>9</v>
      </c>
      <c r="G24" s="47" t="n">
        <v>88</v>
      </c>
      <c r="H24" s="47" t="n">
        <v>33</v>
      </c>
      <c r="I24" s="47" t="n">
        <v>0</v>
      </c>
      <c r="J24" s="47" t="n">
        <v>2</v>
      </c>
      <c r="K24" s="47" t="n">
        <v>0</v>
      </c>
      <c r="L24" s="47" t="n">
        <v>0</v>
      </c>
      <c r="M24" s="47" t="n">
        <v>4</v>
      </c>
      <c r="N24" s="47" t="n">
        <v>0</v>
      </c>
      <c r="O24" s="47" t="n">
        <f aca="false">SUM(F24:N24)</f>
        <v>136</v>
      </c>
      <c r="P24" s="47" t="n">
        <v>0</v>
      </c>
      <c r="Q24" s="47" t="n">
        <f aca="false">SUM(O24:P24)</f>
        <v>136</v>
      </c>
      <c r="R24" s="47" t="n">
        <f aca="false">E24-Q24</f>
        <v>357</v>
      </c>
      <c r="S24" s="49" t="n">
        <f aca="false">(Q24*100)/E24</f>
        <v>27.5862068965517</v>
      </c>
      <c r="T24" s="49" t="n">
        <f aca="false">(R24*100)/E24</f>
        <v>72.4137931034483</v>
      </c>
    </row>
    <row r="25" customFormat="false" ht="12" hidden="false" customHeight="true" outlineLevel="0" collapsed="false">
      <c r="A25" s="9" t="n">
        <v>43</v>
      </c>
      <c r="B25" s="10"/>
      <c r="C25" s="10" t="s">
        <v>4117</v>
      </c>
      <c r="D25" s="10" t="s">
        <v>24</v>
      </c>
      <c r="E25" s="10" t="n">
        <v>494</v>
      </c>
      <c r="F25" s="11" t="n">
        <v>5</v>
      </c>
      <c r="G25" s="11" t="n">
        <v>100</v>
      </c>
      <c r="H25" s="11" t="n">
        <v>30</v>
      </c>
      <c r="I25" s="11" t="n">
        <v>0</v>
      </c>
      <c r="J25" s="11" t="n">
        <v>1</v>
      </c>
      <c r="K25" s="11" t="n">
        <v>0</v>
      </c>
      <c r="L25" s="11" t="n">
        <v>0</v>
      </c>
      <c r="M25" s="11" t="n">
        <v>8</v>
      </c>
      <c r="N25" s="11" t="n">
        <v>0</v>
      </c>
      <c r="O25" s="11" t="n">
        <f aca="false">SUM(F25:N25)</f>
        <v>144</v>
      </c>
      <c r="P25" s="11" t="n">
        <v>5</v>
      </c>
      <c r="Q25" s="11" t="n">
        <f aca="false">SUM(O25:P25)</f>
        <v>149</v>
      </c>
      <c r="R25" s="11" t="n">
        <f aca="false">E25-Q25</f>
        <v>345</v>
      </c>
      <c r="S25" s="12" t="n">
        <f aca="false">(Q25*100)/E25</f>
        <v>30.1619433198381</v>
      </c>
      <c r="T25" s="12" t="n">
        <f aca="false">(R25*100)/E25</f>
        <v>69.8380566801619</v>
      </c>
    </row>
    <row r="26" customFormat="false" ht="12" hidden="false" customHeight="true" outlineLevel="0" collapsed="false">
      <c r="A26" s="9" t="n">
        <v>43</v>
      </c>
      <c r="B26" s="10"/>
      <c r="C26" s="10" t="s">
        <v>4118</v>
      </c>
      <c r="D26" s="10" t="s">
        <v>23</v>
      </c>
      <c r="E26" s="10" t="n">
        <v>480</v>
      </c>
      <c r="F26" s="11" t="n">
        <v>8</v>
      </c>
      <c r="G26" s="11" t="n">
        <v>72</v>
      </c>
      <c r="H26" s="11" t="n">
        <v>49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f aca="false">SUM(F26:N26)</f>
        <v>130</v>
      </c>
      <c r="P26" s="11" t="n">
        <v>3</v>
      </c>
      <c r="Q26" s="11" t="n">
        <f aca="false">SUM(O26:P26)</f>
        <v>133</v>
      </c>
      <c r="R26" s="11" t="n">
        <f aca="false">E26-Q26</f>
        <v>347</v>
      </c>
      <c r="S26" s="12" t="n">
        <f aca="false">(Q26*100)/E26</f>
        <v>27.7083333333333</v>
      </c>
      <c r="T26" s="12" t="n">
        <f aca="false">(R26*100)/E26</f>
        <v>72.2916666666667</v>
      </c>
    </row>
    <row r="27" s="50" customFormat="true" ht="12" hidden="false" customHeight="true" outlineLevel="0" collapsed="false">
      <c r="A27" s="45" t="n">
        <v>43</v>
      </c>
      <c r="B27" s="46"/>
      <c r="C27" s="46" t="s">
        <v>4118</v>
      </c>
      <c r="D27" s="46" t="s">
        <v>24</v>
      </c>
      <c r="E27" s="46" t="n">
        <v>480</v>
      </c>
      <c r="F27" s="47" t="n">
        <v>17</v>
      </c>
      <c r="G27" s="47" t="n">
        <v>74</v>
      </c>
      <c r="H27" s="47" t="n">
        <v>60</v>
      </c>
      <c r="I27" s="47" t="n">
        <v>0</v>
      </c>
      <c r="J27" s="47" t="n">
        <v>3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f aca="false">SUM(F27:N27)</f>
        <v>154</v>
      </c>
      <c r="P27" s="47" t="n">
        <v>1</v>
      </c>
      <c r="Q27" s="47" t="n">
        <f aca="false">SUM(O27:P27)</f>
        <v>155</v>
      </c>
      <c r="R27" s="47" t="n">
        <f aca="false">E27-Q27</f>
        <v>325</v>
      </c>
      <c r="S27" s="49" t="n">
        <f aca="false">(Q27*100)/E27</f>
        <v>32.2916666666667</v>
      </c>
      <c r="T27" s="49" t="n">
        <f aca="false">(R27*100)/E27</f>
        <v>67.7083333333333</v>
      </c>
    </row>
    <row r="28" customFormat="false" ht="12" hidden="false" customHeight="true" outlineLevel="0" collapsed="false">
      <c r="A28" s="9" t="n">
        <v>43</v>
      </c>
      <c r="B28" s="10"/>
      <c r="C28" s="10" t="s">
        <v>4119</v>
      </c>
      <c r="D28" s="10" t="s">
        <v>23</v>
      </c>
      <c r="E28" s="10" t="n">
        <v>533</v>
      </c>
      <c r="F28" s="11" t="n">
        <v>7</v>
      </c>
      <c r="G28" s="11" t="n">
        <v>88</v>
      </c>
      <c r="H28" s="11" t="n">
        <v>55</v>
      </c>
      <c r="I28" s="11" t="n">
        <v>0</v>
      </c>
      <c r="J28" s="11" t="n">
        <v>5</v>
      </c>
      <c r="K28" s="11" t="n">
        <v>0</v>
      </c>
      <c r="L28" s="11" t="n">
        <v>0</v>
      </c>
      <c r="M28" s="11" t="n">
        <v>2</v>
      </c>
      <c r="N28" s="11" t="n">
        <v>0</v>
      </c>
      <c r="O28" s="11" t="n">
        <f aca="false">SUM(F28:N28)</f>
        <v>157</v>
      </c>
      <c r="P28" s="11" t="n">
        <v>2</v>
      </c>
      <c r="Q28" s="11" t="n">
        <f aca="false">SUM(O28:P28)</f>
        <v>159</v>
      </c>
      <c r="R28" s="11" t="n">
        <f aca="false">E28-Q28</f>
        <v>374</v>
      </c>
      <c r="S28" s="12" t="n">
        <f aca="false">(Q28*100)/E28</f>
        <v>29.8311444652908</v>
      </c>
      <c r="T28" s="12" t="n">
        <f aca="false">(R28*100)/E28</f>
        <v>70.1688555347092</v>
      </c>
    </row>
    <row r="29" s="50" customFormat="true" ht="12" hidden="false" customHeight="true" outlineLevel="0" collapsed="false">
      <c r="A29" s="45" t="n">
        <v>43</v>
      </c>
      <c r="B29" s="46"/>
      <c r="C29" s="46" t="s">
        <v>4119</v>
      </c>
      <c r="D29" s="46" t="s">
        <v>24</v>
      </c>
      <c r="E29" s="46" t="n">
        <v>534</v>
      </c>
      <c r="F29" s="47" t="n">
        <v>10</v>
      </c>
      <c r="G29" s="47" t="n">
        <v>121</v>
      </c>
      <c r="H29" s="47" t="n">
        <v>49</v>
      </c>
      <c r="I29" s="47" t="n">
        <v>0</v>
      </c>
      <c r="J29" s="47" t="n">
        <v>3</v>
      </c>
      <c r="K29" s="47" t="n">
        <v>0</v>
      </c>
      <c r="L29" s="47" t="n">
        <v>0</v>
      </c>
      <c r="M29" s="47" t="n">
        <v>3</v>
      </c>
      <c r="N29" s="47" t="n">
        <v>0</v>
      </c>
      <c r="O29" s="47" t="n">
        <f aca="false">SUM(F29:N29)</f>
        <v>186</v>
      </c>
      <c r="P29" s="47" t="n">
        <v>0</v>
      </c>
      <c r="Q29" s="47" t="n">
        <f aca="false">SUM(O29:P29)</f>
        <v>186</v>
      </c>
      <c r="R29" s="47" t="n">
        <f aca="false">E29-Q29</f>
        <v>348</v>
      </c>
      <c r="S29" s="49" t="n">
        <f aca="false">(Q29*100)/E29</f>
        <v>34.8314606741573</v>
      </c>
      <c r="T29" s="49" t="n">
        <f aca="false">(R29*100)/E29</f>
        <v>65.1685393258427</v>
      </c>
    </row>
    <row r="30" customFormat="false" ht="12" hidden="false" customHeight="true" outlineLevel="0" collapsed="false">
      <c r="A30" s="9" t="n">
        <v>43</v>
      </c>
      <c r="B30" s="10"/>
      <c r="C30" s="10" t="s">
        <v>4120</v>
      </c>
      <c r="D30" s="10" t="s">
        <v>23</v>
      </c>
      <c r="E30" s="10" t="n">
        <v>652</v>
      </c>
      <c r="F30" s="11" t="n">
        <v>7</v>
      </c>
      <c r="G30" s="11" t="n">
        <v>84</v>
      </c>
      <c r="H30" s="11" t="n">
        <v>49</v>
      </c>
      <c r="I30" s="11" t="n">
        <v>0</v>
      </c>
      <c r="J30" s="11" t="n">
        <v>14</v>
      </c>
      <c r="K30" s="11" t="n">
        <v>2</v>
      </c>
      <c r="L30" s="11" t="n">
        <v>0</v>
      </c>
      <c r="M30" s="11" t="n">
        <v>6</v>
      </c>
      <c r="N30" s="11" t="n">
        <v>0</v>
      </c>
      <c r="O30" s="11" t="n">
        <f aca="false">SUM(F30:N30)</f>
        <v>162</v>
      </c>
      <c r="P30" s="11" t="n">
        <v>5</v>
      </c>
      <c r="Q30" s="11" t="n">
        <f aca="false">SUM(O30:P30)</f>
        <v>167</v>
      </c>
      <c r="R30" s="11" t="n">
        <f aca="false">E30-Q30</f>
        <v>485</v>
      </c>
      <c r="S30" s="12" t="n">
        <f aca="false">(Q30*100)/E30</f>
        <v>25.6134969325153</v>
      </c>
      <c r="T30" s="12" t="n">
        <f aca="false">(R30*100)/E30</f>
        <v>74.3865030674847</v>
      </c>
    </row>
    <row r="31" customFormat="false" ht="12" hidden="false" customHeight="true" outlineLevel="0" collapsed="false">
      <c r="A31" s="9" t="n">
        <v>43</v>
      </c>
      <c r="B31" s="10"/>
      <c r="C31" s="10" t="s">
        <v>4120</v>
      </c>
      <c r="D31" s="10" t="s">
        <v>24</v>
      </c>
      <c r="E31" s="10" t="n">
        <v>652</v>
      </c>
      <c r="F31" s="11" t="n">
        <v>13</v>
      </c>
      <c r="G31" s="11" t="n">
        <v>85</v>
      </c>
      <c r="H31" s="11" t="n">
        <v>36</v>
      </c>
      <c r="I31" s="11" t="n">
        <v>0</v>
      </c>
      <c r="J31" s="11" t="n">
        <v>4</v>
      </c>
      <c r="K31" s="11" t="n">
        <v>1</v>
      </c>
      <c r="L31" s="11" t="n">
        <v>0</v>
      </c>
      <c r="M31" s="11" t="n">
        <v>3</v>
      </c>
      <c r="N31" s="11" t="n">
        <v>0</v>
      </c>
      <c r="O31" s="11" t="n">
        <f aca="false">SUM(F31:N31)</f>
        <v>142</v>
      </c>
      <c r="P31" s="11" t="n">
        <v>2</v>
      </c>
      <c r="Q31" s="11" t="n">
        <f aca="false">SUM(O31:P31)</f>
        <v>144</v>
      </c>
      <c r="R31" s="11" t="n">
        <f aca="false">E31-Q31</f>
        <v>508</v>
      </c>
      <c r="S31" s="12" t="n">
        <f aca="false">(Q31*100)/E31</f>
        <v>22.0858895705521</v>
      </c>
      <c r="T31" s="12" t="n">
        <f aca="false">(R31*100)/E31</f>
        <v>77.9141104294479</v>
      </c>
    </row>
    <row r="32" customFormat="false" ht="12" hidden="false" customHeight="true" outlineLevel="0" collapsed="false">
      <c r="A32" s="9" t="n">
        <v>43</v>
      </c>
      <c r="B32" s="10"/>
      <c r="C32" s="10"/>
      <c r="D32" s="10" t="s">
        <v>50</v>
      </c>
      <c r="E32" s="10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2"/>
      <c r="T32" s="12"/>
    </row>
    <row r="33" customFormat="false" ht="12" hidden="false" customHeight="true" outlineLevel="0" collapsed="false">
      <c r="A33" s="9" t="n">
        <v>43</v>
      </c>
      <c r="B33" s="10"/>
      <c r="C33" s="10"/>
      <c r="D33" s="10" t="s">
        <v>4121</v>
      </c>
      <c r="E33" s="10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2"/>
      <c r="T33" s="12"/>
    </row>
    <row r="34" s="50" customFormat="true" ht="12" hidden="false" customHeight="true" outlineLevel="0" collapsed="false">
      <c r="A34" s="45" t="n">
        <v>43</v>
      </c>
      <c r="B34" s="46"/>
      <c r="C34" s="46" t="s">
        <v>4122</v>
      </c>
      <c r="D34" s="46" t="s">
        <v>23</v>
      </c>
      <c r="E34" s="46" t="n">
        <v>631</v>
      </c>
      <c r="F34" s="47" t="n">
        <v>2</v>
      </c>
      <c r="G34" s="47" t="n">
        <v>42</v>
      </c>
      <c r="H34" s="47" t="n">
        <v>114</v>
      </c>
      <c r="I34" s="47" t="n">
        <v>0</v>
      </c>
      <c r="J34" s="47" t="n">
        <v>3</v>
      </c>
      <c r="K34" s="47" t="n">
        <v>1</v>
      </c>
      <c r="L34" s="47" t="n">
        <v>0</v>
      </c>
      <c r="M34" s="47" t="n">
        <v>9</v>
      </c>
      <c r="N34" s="47" t="n">
        <v>0</v>
      </c>
      <c r="O34" s="47" t="n">
        <f aca="false">SUM(F34:N34)</f>
        <v>171</v>
      </c>
      <c r="P34" s="47" t="n">
        <v>0</v>
      </c>
      <c r="Q34" s="47" t="n">
        <f aca="false">SUM(O34:P34)</f>
        <v>171</v>
      </c>
      <c r="R34" s="47" t="n">
        <f aca="false">E34-Q34</f>
        <v>460</v>
      </c>
      <c r="S34" s="49" t="n">
        <f aca="false">(Q34*100)/E34</f>
        <v>27.0998415213946</v>
      </c>
      <c r="T34" s="49" t="n">
        <f aca="false">(R34*100)/E34</f>
        <v>72.9001584786054</v>
      </c>
    </row>
    <row r="35" s="50" customFormat="true" ht="12" hidden="false" customHeight="true" outlineLevel="0" collapsed="false">
      <c r="A35" s="45" t="n">
        <v>43</v>
      </c>
      <c r="B35" s="46"/>
      <c r="C35" s="46" t="s">
        <v>4122</v>
      </c>
      <c r="D35" s="46" t="s">
        <v>24</v>
      </c>
      <c r="E35" s="46" t="n">
        <v>632</v>
      </c>
      <c r="F35" s="47" t="n">
        <v>3</v>
      </c>
      <c r="G35" s="47" t="n">
        <v>32</v>
      </c>
      <c r="H35" s="47" t="n">
        <v>144</v>
      </c>
      <c r="I35" s="47" t="n">
        <v>0</v>
      </c>
      <c r="J35" s="47" t="n">
        <v>2</v>
      </c>
      <c r="K35" s="47" t="n">
        <v>0</v>
      </c>
      <c r="L35" s="47" t="n">
        <v>0</v>
      </c>
      <c r="M35" s="47" t="n">
        <v>11</v>
      </c>
      <c r="N35" s="47" t="n">
        <v>0</v>
      </c>
      <c r="O35" s="47" t="n">
        <f aca="false">SUM(F35:N35)</f>
        <v>192</v>
      </c>
      <c r="P35" s="47" t="n">
        <v>2</v>
      </c>
      <c r="Q35" s="47" t="n">
        <f aca="false">SUM(O35:P35)</f>
        <v>194</v>
      </c>
      <c r="R35" s="47" t="n">
        <f aca="false">E35-Q35</f>
        <v>438</v>
      </c>
      <c r="S35" s="49" t="n">
        <f aca="false">(Q35*100)/E35</f>
        <v>30.6962025316456</v>
      </c>
      <c r="T35" s="49" t="n">
        <f aca="false">(R35*100)/E35</f>
        <v>69.3037974683544</v>
      </c>
    </row>
    <row r="36" customFormat="false" ht="12" hidden="false" customHeight="true" outlineLevel="0" collapsed="false">
      <c r="A36" s="9" t="n">
        <v>43</v>
      </c>
      <c r="B36" s="10"/>
      <c r="C36" s="10" t="s">
        <v>4123</v>
      </c>
      <c r="D36" s="10" t="s">
        <v>23</v>
      </c>
      <c r="E36" s="10" t="n">
        <v>617</v>
      </c>
      <c r="F36" s="11" t="n">
        <v>6</v>
      </c>
      <c r="G36" s="11" t="n">
        <v>104</v>
      </c>
      <c r="H36" s="11" t="n">
        <v>54</v>
      </c>
      <c r="I36" s="11" t="n">
        <v>0</v>
      </c>
      <c r="J36" s="11" t="n">
        <v>2</v>
      </c>
      <c r="K36" s="11" t="n">
        <v>1</v>
      </c>
      <c r="L36" s="11" t="n">
        <v>0</v>
      </c>
      <c r="M36" s="11" t="n">
        <v>12</v>
      </c>
      <c r="N36" s="11" t="n">
        <v>0</v>
      </c>
      <c r="O36" s="11" t="n">
        <f aca="false">SUM(F36:N36)</f>
        <v>179</v>
      </c>
      <c r="P36" s="11" t="n">
        <v>3</v>
      </c>
      <c r="Q36" s="11" t="n">
        <f aca="false">SUM(O36:P36)</f>
        <v>182</v>
      </c>
      <c r="R36" s="11" t="n">
        <f aca="false">E36-Q36</f>
        <v>435</v>
      </c>
      <c r="S36" s="12" t="n">
        <f aca="false">(Q36*100)/E36</f>
        <v>29.4975688816856</v>
      </c>
      <c r="T36" s="12" t="n">
        <f aca="false">(R36*100)/E36</f>
        <v>70.5024311183144</v>
      </c>
    </row>
    <row r="37" customFormat="false" ht="12" hidden="false" customHeight="true" outlineLevel="0" collapsed="false">
      <c r="A37" s="9" t="n">
        <v>43</v>
      </c>
      <c r="B37" s="10"/>
      <c r="C37" s="10" t="s">
        <v>4123</v>
      </c>
      <c r="D37" s="10" t="s">
        <v>24</v>
      </c>
      <c r="E37" s="10" t="n">
        <v>618</v>
      </c>
      <c r="F37" s="11" t="n">
        <v>7</v>
      </c>
      <c r="G37" s="11" t="n">
        <v>107</v>
      </c>
      <c r="H37" s="11" t="n">
        <v>58</v>
      </c>
      <c r="I37" s="11" t="n">
        <v>0</v>
      </c>
      <c r="J37" s="11" t="n">
        <v>1</v>
      </c>
      <c r="K37" s="11" t="n">
        <v>0</v>
      </c>
      <c r="L37" s="11" t="n">
        <v>0</v>
      </c>
      <c r="M37" s="11" t="n">
        <v>12</v>
      </c>
      <c r="N37" s="11" t="n">
        <v>0</v>
      </c>
      <c r="O37" s="11" t="n">
        <f aca="false">SUM(F37:N37)</f>
        <v>185</v>
      </c>
      <c r="P37" s="11" t="n">
        <v>3</v>
      </c>
      <c r="Q37" s="11" t="n">
        <f aca="false">SUM(O37:P37)</f>
        <v>188</v>
      </c>
      <c r="R37" s="11" t="n">
        <f aca="false">E37-Q37</f>
        <v>430</v>
      </c>
      <c r="S37" s="12" t="n">
        <f aca="false">(Q37*100)/E37</f>
        <v>30.42071197411</v>
      </c>
      <c r="T37" s="12" t="n">
        <f aca="false">(R37*100)/E37</f>
        <v>69.57928802589</v>
      </c>
    </row>
    <row r="38" customFormat="false" ht="12" hidden="false" customHeight="true" outlineLevel="0" collapsed="false">
      <c r="A38" s="9" t="n">
        <v>43</v>
      </c>
      <c r="B38" s="10"/>
      <c r="C38" s="10" t="s">
        <v>4124</v>
      </c>
      <c r="D38" s="10" t="s">
        <v>23</v>
      </c>
      <c r="E38" s="10" t="n">
        <v>554</v>
      </c>
      <c r="F38" s="11" t="n">
        <v>2</v>
      </c>
      <c r="G38" s="11" t="n">
        <v>119</v>
      </c>
      <c r="H38" s="11" t="n">
        <v>48</v>
      </c>
      <c r="I38" s="11" t="n">
        <v>0</v>
      </c>
      <c r="J38" s="11" t="n">
        <v>4</v>
      </c>
      <c r="K38" s="11" t="n">
        <v>1</v>
      </c>
      <c r="L38" s="11" t="n">
        <v>0</v>
      </c>
      <c r="M38" s="11" t="n">
        <v>3</v>
      </c>
      <c r="N38" s="11" t="n">
        <v>0</v>
      </c>
      <c r="O38" s="11" t="n">
        <f aca="false">SUM(F38:N38)</f>
        <v>177</v>
      </c>
      <c r="P38" s="11" t="n">
        <v>1</v>
      </c>
      <c r="Q38" s="11" t="n">
        <f aca="false">SUM(O38:P38)</f>
        <v>178</v>
      </c>
      <c r="R38" s="11" t="n">
        <f aca="false">E38-Q38</f>
        <v>376</v>
      </c>
      <c r="S38" s="12" t="n">
        <f aca="false">(Q38*100)/E38</f>
        <v>32.129963898917</v>
      </c>
      <c r="T38" s="12" t="n">
        <f aca="false">(R38*100)/E38</f>
        <v>67.870036101083</v>
      </c>
    </row>
    <row r="39" customFormat="false" ht="12" hidden="false" customHeight="true" outlineLevel="0" collapsed="false">
      <c r="A39" s="9" t="n">
        <v>43</v>
      </c>
      <c r="B39" s="10"/>
      <c r="C39" s="10" t="s">
        <v>4124</v>
      </c>
      <c r="D39" s="10" t="s">
        <v>24</v>
      </c>
      <c r="E39" s="10" t="n">
        <v>555</v>
      </c>
      <c r="F39" s="11" t="n">
        <v>7</v>
      </c>
      <c r="G39" s="11" t="n">
        <v>109</v>
      </c>
      <c r="H39" s="11" t="n">
        <v>40</v>
      </c>
      <c r="I39" s="11" t="n">
        <v>0</v>
      </c>
      <c r="J39" s="11" t="n">
        <v>2</v>
      </c>
      <c r="K39" s="11" t="n">
        <v>0</v>
      </c>
      <c r="L39" s="11" t="n">
        <v>0</v>
      </c>
      <c r="M39" s="11" t="n">
        <v>5</v>
      </c>
      <c r="N39" s="11" t="n">
        <v>0</v>
      </c>
      <c r="O39" s="11" t="n">
        <f aca="false">SUM(F39:N39)</f>
        <v>163</v>
      </c>
      <c r="P39" s="11" t="n">
        <v>0</v>
      </c>
      <c r="Q39" s="11" t="n">
        <f aca="false">SUM(O39:P39)</f>
        <v>163</v>
      </c>
      <c r="R39" s="11" t="n">
        <f aca="false">E39-Q39</f>
        <v>392</v>
      </c>
      <c r="S39" s="12" t="n">
        <f aca="false">(Q39*100)/E39</f>
        <v>29.3693693693694</v>
      </c>
      <c r="T39" s="12" t="n">
        <f aca="false">(R39*100)/E39</f>
        <v>70.6306306306306</v>
      </c>
    </row>
    <row r="40" customFormat="false" ht="12" hidden="false" customHeight="true" outlineLevel="0" collapsed="false">
      <c r="A40" s="9" t="n">
        <v>43</v>
      </c>
      <c r="B40" s="10"/>
      <c r="C40" s="10" t="s">
        <v>4125</v>
      </c>
      <c r="D40" s="10" t="s">
        <v>23</v>
      </c>
      <c r="E40" s="10" t="n">
        <v>501</v>
      </c>
      <c r="F40" s="11" t="n">
        <v>12</v>
      </c>
      <c r="G40" s="11" t="n">
        <v>88</v>
      </c>
      <c r="H40" s="11" t="n">
        <v>47</v>
      </c>
      <c r="I40" s="11" t="n">
        <v>0</v>
      </c>
      <c r="J40" s="11" t="n">
        <v>4</v>
      </c>
      <c r="K40" s="11" t="n">
        <v>0</v>
      </c>
      <c r="L40" s="11" t="n">
        <v>0</v>
      </c>
      <c r="M40" s="11" t="n">
        <v>4</v>
      </c>
      <c r="N40" s="11" t="n">
        <v>0</v>
      </c>
      <c r="O40" s="11" t="n">
        <f aca="false">SUM(F40:N40)</f>
        <v>155</v>
      </c>
      <c r="P40" s="11" t="n">
        <v>2</v>
      </c>
      <c r="Q40" s="11" t="n">
        <f aca="false">SUM(O40:P40)</f>
        <v>157</v>
      </c>
      <c r="R40" s="11" t="n">
        <f aca="false">E40-Q40</f>
        <v>344</v>
      </c>
      <c r="S40" s="12" t="n">
        <f aca="false">(Q40*100)/E40</f>
        <v>31.3373253493014</v>
      </c>
      <c r="T40" s="12" t="n">
        <f aca="false">(R40*100)/E40</f>
        <v>68.6626746506986</v>
      </c>
    </row>
    <row r="41" customFormat="false" ht="12" hidden="false" customHeight="true" outlineLevel="0" collapsed="false">
      <c r="A41" s="9" t="n">
        <v>43</v>
      </c>
      <c r="B41" s="10"/>
      <c r="C41" s="10" t="s">
        <v>4125</v>
      </c>
      <c r="D41" s="10" t="s">
        <v>24</v>
      </c>
      <c r="E41" s="10" t="n">
        <v>501</v>
      </c>
      <c r="F41" s="11" t="n">
        <v>14</v>
      </c>
      <c r="G41" s="11" t="n">
        <v>78</v>
      </c>
      <c r="H41" s="11" t="n">
        <v>72</v>
      </c>
      <c r="I41" s="11" t="n">
        <v>0</v>
      </c>
      <c r="J41" s="11" t="n">
        <v>1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f aca="false">SUM(F41:N41)</f>
        <v>165</v>
      </c>
      <c r="P41" s="11" t="n">
        <v>3</v>
      </c>
      <c r="Q41" s="11" t="n">
        <f aca="false">SUM(O41:P41)</f>
        <v>168</v>
      </c>
      <c r="R41" s="11" t="n">
        <f aca="false">E41-Q41</f>
        <v>333</v>
      </c>
      <c r="S41" s="12" t="n">
        <f aca="false">(Q41*100)/E41</f>
        <v>33.5329341317365</v>
      </c>
      <c r="T41" s="12" t="n">
        <f aca="false">(R41*100)/E41</f>
        <v>66.4670658682635</v>
      </c>
    </row>
    <row r="42" s="50" customFormat="true" ht="12" hidden="false" customHeight="true" outlineLevel="0" collapsed="false">
      <c r="A42" s="45" t="n">
        <v>43</v>
      </c>
      <c r="B42" s="46"/>
      <c r="C42" s="46" t="s">
        <v>4125</v>
      </c>
      <c r="D42" s="46" t="s">
        <v>29</v>
      </c>
      <c r="E42" s="46" t="n">
        <v>501</v>
      </c>
      <c r="F42" s="47" t="n">
        <v>9</v>
      </c>
      <c r="G42" s="47" t="n">
        <v>72</v>
      </c>
      <c r="H42" s="47" t="n">
        <v>67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1</v>
      </c>
      <c r="N42" s="47" t="n">
        <v>0</v>
      </c>
      <c r="O42" s="47" t="n">
        <f aca="false">SUM(F42:N42)</f>
        <v>149</v>
      </c>
      <c r="P42" s="47" t="n">
        <v>3</v>
      </c>
      <c r="Q42" s="47" t="n">
        <f aca="false">SUM(O42:P42)</f>
        <v>152</v>
      </c>
      <c r="R42" s="47" t="n">
        <f aca="false">E42-Q42</f>
        <v>349</v>
      </c>
      <c r="S42" s="49" t="n">
        <f aca="false">(Q42*100)/E42</f>
        <v>30.3393213572854</v>
      </c>
      <c r="T42" s="49" t="n">
        <f aca="false">(R42*100)/E42</f>
        <v>69.6606786427146</v>
      </c>
    </row>
    <row r="43" customFormat="false" ht="12" hidden="false" customHeight="true" outlineLevel="0" collapsed="false">
      <c r="A43" s="9" t="n">
        <v>43</v>
      </c>
      <c r="B43" s="46" t="s">
        <v>4113</v>
      </c>
      <c r="C43" s="10" t="s">
        <v>4126</v>
      </c>
      <c r="D43" s="10" t="s">
        <v>23</v>
      </c>
      <c r="E43" s="10" t="n">
        <v>514</v>
      </c>
      <c r="F43" s="11" t="n">
        <v>12</v>
      </c>
      <c r="G43" s="11" t="n">
        <v>66</v>
      </c>
      <c r="H43" s="11" t="n">
        <v>50</v>
      </c>
      <c r="I43" s="11" t="n">
        <v>0</v>
      </c>
      <c r="J43" s="11" t="n">
        <v>2</v>
      </c>
      <c r="K43" s="11" t="n">
        <v>1</v>
      </c>
      <c r="L43" s="11" t="n">
        <v>0</v>
      </c>
      <c r="M43" s="11" t="n">
        <v>1</v>
      </c>
      <c r="N43" s="11" t="n">
        <v>0</v>
      </c>
      <c r="O43" s="11" t="n">
        <f aca="false">SUM(F43:N43)</f>
        <v>132</v>
      </c>
      <c r="P43" s="11" t="n">
        <v>2</v>
      </c>
      <c r="Q43" s="11" t="n">
        <f aca="false">SUM(O43:P43)</f>
        <v>134</v>
      </c>
      <c r="R43" s="11" t="n">
        <f aca="false">E43-Q43</f>
        <v>380</v>
      </c>
      <c r="S43" s="12" t="n">
        <f aca="false">(Q43*100)/E43</f>
        <v>26.0700389105058</v>
      </c>
      <c r="T43" s="12" t="n">
        <f aca="false">(R43*100)/E43</f>
        <v>73.9299610894942</v>
      </c>
    </row>
    <row r="44" s="50" customFormat="true" ht="12" hidden="false" customHeight="true" outlineLevel="0" collapsed="false">
      <c r="A44" s="45" t="n">
        <v>43</v>
      </c>
      <c r="B44" s="46"/>
      <c r="C44" s="46" t="s">
        <v>4126</v>
      </c>
      <c r="D44" s="46" t="s">
        <v>24</v>
      </c>
      <c r="E44" s="46" t="n">
        <v>515</v>
      </c>
      <c r="F44" s="47" t="n">
        <v>6</v>
      </c>
      <c r="G44" s="47" t="n">
        <v>73</v>
      </c>
      <c r="H44" s="47" t="n">
        <v>54</v>
      </c>
      <c r="I44" s="47" t="n">
        <v>0</v>
      </c>
      <c r="J44" s="47" t="n">
        <v>2</v>
      </c>
      <c r="K44" s="47" t="n">
        <v>1</v>
      </c>
      <c r="L44" s="47" t="n">
        <v>0</v>
      </c>
      <c r="M44" s="47" t="n">
        <v>0</v>
      </c>
      <c r="N44" s="47" t="n">
        <v>0</v>
      </c>
      <c r="O44" s="47" t="n">
        <f aca="false">SUM(F44:N44)</f>
        <v>136</v>
      </c>
      <c r="P44" s="47" t="n">
        <v>3</v>
      </c>
      <c r="Q44" s="47" t="n">
        <f aca="false">SUM(O44:P44)</f>
        <v>139</v>
      </c>
      <c r="R44" s="47" t="n">
        <f aca="false">E44-Q44</f>
        <v>376</v>
      </c>
      <c r="S44" s="49" t="n">
        <f aca="false">(Q44*100)/E44</f>
        <v>26.9902912621359</v>
      </c>
      <c r="T44" s="49" t="n">
        <f aca="false">(R44*100)/E44</f>
        <v>73.0097087378641</v>
      </c>
    </row>
    <row r="45" customFormat="false" ht="12" hidden="false" customHeight="true" outlineLevel="0" collapsed="false">
      <c r="A45" s="9" t="n">
        <v>43</v>
      </c>
      <c r="B45" s="10"/>
      <c r="C45" s="10" t="s">
        <v>4126</v>
      </c>
      <c r="D45" s="10" t="s">
        <v>29</v>
      </c>
      <c r="E45" s="10" t="n">
        <v>515</v>
      </c>
      <c r="F45" s="11" t="n">
        <v>9</v>
      </c>
      <c r="G45" s="11" t="n">
        <v>69</v>
      </c>
      <c r="H45" s="11" t="n">
        <v>46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f aca="false">SUM(F45:N45)</f>
        <v>124</v>
      </c>
      <c r="P45" s="11" t="n">
        <v>0</v>
      </c>
      <c r="Q45" s="11" t="n">
        <f aca="false">SUM(O45:P45)</f>
        <v>124</v>
      </c>
      <c r="R45" s="11" t="n">
        <f aca="false">E45-Q45</f>
        <v>391</v>
      </c>
      <c r="S45" s="12" t="n">
        <f aca="false">(Q45*100)/E45</f>
        <v>24.0776699029126</v>
      </c>
      <c r="T45" s="12" t="n">
        <f aca="false">(R45*100)/E45</f>
        <v>75.9223300970874</v>
      </c>
    </row>
    <row r="46" customFormat="false" ht="12" hidden="false" customHeight="true" outlineLevel="0" collapsed="false">
      <c r="A46" s="9" t="n">
        <v>43</v>
      </c>
      <c r="B46" s="10"/>
      <c r="C46" s="10" t="s">
        <v>4127</v>
      </c>
      <c r="D46" s="10" t="s">
        <v>23</v>
      </c>
      <c r="E46" s="10" t="n">
        <v>512</v>
      </c>
      <c r="F46" s="11" t="n">
        <v>7</v>
      </c>
      <c r="G46" s="11" t="n">
        <v>46</v>
      </c>
      <c r="H46" s="11" t="n">
        <v>74</v>
      </c>
      <c r="I46" s="11" t="n">
        <v>1</v>
      </c>
      <c r="J46" s="11" t="n">
        <v>0</v>
      </c>
      <c r="K46" s="11" t="n">
        <v>1</v>
      </c>
      <c r="L46" s="11" t="n">
        <v>0</v>
      </c>
      <c r="M46" s="11" t="n">
        <v>3</v>
      </c>
      <c r="N46" s="11" t="n">
        <v>0</v>
      </c>
      <c r="O46" s="11" t="n">
        <f aca="false">SUM(F46:N46)</f>
        <v>132</v>
      </c>
      <c r="P46" s="11" t="n">
        <v>0</v>
      </c>
      <c r="Q46" s="11" t="n">
        <f aca="false">SUM(O46:P46)</f>
        <v>132</v>
      </c>
      <c r="R46" s="11" t="n">
        <f aca="false">E46-Q46</f>
        <v>380</v>
      </c>
      <c r="S46" s="12" t="n">
        <f aca="false">(Q46*100)/E46</f>
        <v>25.78125</v>
      </c>
      <c r="T46" s="12" t="n">
        <f aca="false">(R46*100)/E46</f>
        <v>74.21875</v>
      </c>
    </row>
    <row r="47" customFormat="false" ht="12" hidden="false" customHeight="true" outlineLevel="0" collapsed="false">
      <c r="A47" s="9" t="n">
        <v>43</v>
      </c>
      <c r="B47" s="10"/>
      <c r="C47" s="10" t="s">
        <v>4128</v>
      </c>
      <c r="D47" s="10" t="s">
        <v>23</v>
      </c>
      <c r="E47" s="10" t="n">
        <v>438</v>
      </c>
      <c r="F47" s="11" t="n">
        <v>8</v>
      </c>
      <c r="G47" s="11" t="n">
        <v>35</v>
      </c>
      <c r="H47" s="11" t="n">
        <v>46</v>
      </c>
      <c r="I47" s="11" t="n">
        <v>0</v>
      </c>
      <c r="J47" s="11" t="n">
        <v>1</v>
      </c>
      <c r="K47" s="11" t="n">
        <v>0</v>
      </c>
      <c r="L47" s="11" t="n">
        <v>0</v>
      </c>
      <c r="M47" s="11" t="n">
        <v>5</v>
      </c>
      <c r="N47" s="11" t="n">
        <v>0</v>
      </c>
      <c r="O47" s="11" t="n">
        <f aca="false">SUM(F47:N47)</f>
        <v>95</v>
      </c>
      <c r="P47" s="11" t="n">
        <v>1</v>
      </c>
      <c r="Q47" s="11" t="n">
        <f aca="false">SUM(O47:P47)</f>
        <v>96</v>
      </c>
      <c r="R47" s="11" t="n">
        <f aca="false">E47-Q47</f>
        <v>342</v>
      </c>
      <c r="S47" s="12" t="n">
        <f aca="false">(Q47*100)/E47</f>
        <v>21.9178082191781</v>
      </c>
      <c r="T47" s="12" t="n">
        <f aca="false">(R47*100)/E47</f>
        <v>78.0821917808219</v>
      </c>
    </row>
    <row r="48" s="50" customFormat="true" ht="12" hidden="false" customHeight="true" outlineLevel="0" collapsed="false">
      <c r="A48" s="45" t="n">
        <v>43</v>
      </c>
      <c r="B48" s="46"/>
      <c r="C48" s="46" t="s">
        <v>4128</v>
      </c>
      <c r="D48" s="46" t="s">
        <v>24</v>
      </c>
      <c r="E48" s="46" t="n">
        <v>438</v>
      </c>
      <c r="F48" s="47" t="n">
        <v>9</v>
      </c>
      <c r="G48" s="47" t="n">
        <v>43</v>
      </c>
      <c r="H48" s="47" t="n">
        <v>49</v>
      </c>
      <c r="I48" s="47" t="n">
        <v>0</v>
      </c>
      <c r="J48" s="47" t="n">
        <v>1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f aca="false">SUM(F48:N48)</f>
        <v>102</v>
      </c>
      <c r="P48" s="47" t="n">
        <v>0</v>
      </c>
      <c r="Q48" s="47" t="n">
        <f aca="false">SUM(O48:P48)</f>
        <v>102</v>
      </c>
      <c r="R48" s="47" t="n">
        <f aca="false">E48-Q48</f>
        <v>336</v>
      </c>
      <c r="S48" s="49" t="n">
        <f aca="false">(Q48*100)/E48</f>
        <v>23.2876712328767</v>
      </c>
      <c r="T48" s="49" t="n">
        <f aca="false">(R48*100)/E48</f>
        <v>76.7123287671233</v>
      </c>
    </row>
    <row r="49" customFormat="false" ht="12" hidden="false" customHeight="true" outlineLevel="0" collapsed="false">
      <c r="A49" s="9" t="n">
        <v>43</v>
      </c>
      <c r="B49" s="10"/>
      <c r="C49" s="10" t="s">
        <v>4129</v>
      </c>
      <c r="D49" s="10" t="s">
        <v>23</v>
      </c>
      <c r="E49" s="10" t="n">
        <v>396</v>
      </c>
      <c r="F49" s="11" t="n">
        <v>27</v>
      </c>
      <c r="G49" s="11" t="n">
        <v>76</v>
      </c>
      <c r="H49" s="11" t="n">
        <v>27</v>
      </c>
      <c r="I49" s="11" t="n">
        <v>1</v>
      </c>
      <c r="J49" s="11" t="n">
        <v>0</v>
      </c>
      <c r="K49" s="11" t="n">
        <v>0</v>
      </c>
      <c r="L49" s="11" t="n">
        <v>0</v>
      </c>
      <c r="M49" s="11" t="n">
        <v>1</v>
      </c>
      <c r="N49" s="11" t="n">
        <v>0</v>
      </c>
      <c r="O49" s="11" t="n">
        <f aca="false">SUM(F49:N49)</f>
        <v>132</v>
      </c>
      <c r="P49" s="11" t="n">
        <v>0</v>
      </c>
      <c r="Q49" s="11" t="n">
        <f aca="false">SUM(O49:P49)</f>
        <v>132</v>
      </c>
      <c r="R49" s="11" t="n">
        <f aca="false">E49-Q49</f>
        <v>264</v>
      </c>
      <c r="S49" s="12" t="n">
        <f aca="false">(Q49*100)/E49</f>
        <v>33.3333333333333</v>
      </c>
      <c r="T49" s="12" t="n">
        <f aca="false">(R49*100)/E49</f>
        <v>66.6666666666667</v>
      </c>
    </row>
    <row r="50" customFormat="false" ht="12" hidden="false" customHeight="true" outlineLevel="0" collapsed="false">
      <c r="A50" s="9" t="n">
        <v>43</v>
      </c>
      <c r="B50" s="10"/>
      <c r="C50" s="10" t="s">
        <v>4129</v>
      </c>
      <c r="D50" s="10" t="s">
        <v>24</v>
      </c>
      <c r="E50" s="10" t="n">
        <v>397</v>
      </c>
      <c r="F50" s="11" t="n">
        <v>37</v>
      </c>
      <c r="G50" s="11" t="n">
        <v>62</v>
      </c>
      <c r="H50" s="11" t="n">
        <v>27</v>
      </c>
      <c r="I50" s="11" t="n">
        <v>0</v>
      </c>
      <c r="J50" s="11" t="n">
        <v>2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f aca="false">SUM(F50:N50)</f>
        <v>128</v>
      </c>
      <c r="P50" s="11" t="n">
        <v>2</v>
      </c>
      <c r="Q50" s="11" t="n">
        <f aca="false">SUM(O50:P50)</f>
        <v>130</v>
      </c>
      <c r="R50" s="11" t="n">
        <f aca="false">E50-Q50</f>
        <v>267</v>
      </c>
      <c r="S50" s="12" t="n">
        <f aca="false">(Q50*100)/E50</f>
        <v>32.7455919395466</v>
      </c>
      <c r="T50" s="12" t="n">
        <f aca="false">(R50*100)/E50</f>
        <v>67.2544080604534</v>
      </c>
    </row>
    <row r="51" customFormat="false" ht="12" hidden="false" customHeight="true" outlineLevel="0" collapsed="false">
      <c r="A51" s="9" t="n">
        <v>43</v>
      </c>
      <c r="B51" s="10"/>
      <c r="C51" s="10" t="s">
        <v>4130</v>
      </c>
      <c r="D51" s="10" t="s">
        <v>23</v>
      </c>
      <c r="E51" s="10" t="n">
        <v>625</v>
      </c>
      <c r="F51" s="11" t="n">
        <v>15</v>
      </c>
      <c r="G51" s="11" t="n">
        <v>208</v>
      </c>
      <c r="H51" s="11" t="n">
        <v>33</v>
      </c>
      <c r="I51" s="11" t="n">
        <v>1</v>
      </c>
      <c r="J51" s="11" t="n">
        <v>10</v>
      </c>
      <c r="K51" s="11" t="n">
        <v>0</v>
      </c>
      <c r="L51" s="11" t="n">
        <v>0</v>
      </c>
      <c r="M51" s="11" t="n">
        <v>2</v>
      </c>
      <c r="N51" s="11" t="n">
        <v>0</v>
      </c>
      <c r="O51" s="11" t="n">
        <f aca="false">SUM(F51:N51)</f>
        <v>269</v>
      </c>
      <c r="P51" s="11" t="n">
        <v>4</v>
      </c>
      <c r="Q51" s="11" t="n">
        <f aca="false">SUM(O51:P51)</f>
        <v>273</v>
      </c>
      <c r="R51" s="11" t="n">
        <f aca="false">E51-Q51</f>
        <v>352</v>
      </c>
      <c r="S51" s="12" t="n">
        <f aca="false">(Q51*100)/E51</f>
        <v>43.68</v>
      </c>
      <c r="T51" s="12" t="n">
        <f aca="false">(R51*100)/E51</f>
        <v>56.32</v>
      </c>
    </row>
    <row r="52" customFormat="false" ht="12" hidden="false" customHeight="true" outlineLevel="0" collapsed="false">
      <c r="A52" s="9" t="n">
        <v>43</v>
      </c>
      <c r="B52" s="10"/>
      <c r="C52" s="10" t="s">
        <v>4131</v>
      </c>
      <c r="D52" s="10" t="s">
        <v>23</v>
      </c>
      <c r="E52" s="10" t="n">
        <v>510</v>
      </c>
      <c r="F52" s="11" t="n">
        <v>3</v>
      </c>
      <c r="G52" s="11" t="n">
        <v>108</v>
      </c>
      <c r="H52" s="11" t="n">
        <v>26</v>
      </c>
      <c r="I52" s="11" t="n">
        <v>2</v>
      </c>
      <c r="J52" s="11" t="n">
        <v>5</v>
      </c>
      <c r="K52" s="11" t="n">
        <v>0</v>
      </c>
      <c r="L52" s="11" t="n">
        <v>0</v>
      </c>
      <c r="M52" s="11" t="n">
        <v>5</v>
      </c>
      <c r="N52" s="11" t="n">
        <v>0</v>
      </c>
      <c r="O52" s="11" t="n">
        <f aca="false">SUM(F52:N52)</f>
        <v>149</v>
      </c>
      <c r="P52" s="11" t="n">
        <v>1</v>
      </c>
      <c r="Q52" s="11" t="n">
        <f aca="false">SUM(O52:P52)</f>
        <v>150</v>
      </c>
      <c r="R52" s="11" t="n">
        <f aca="false">E52-Q52</f>
        <v>360</v>
      </c>
      <c r="S52" s="12" t="n">
        <f aca="false">(Q52*100)/E52</f>
        <v>29.4117647058824</v>
      </c>
      <c r="T52" s="12" t="n">
        <f aca="false">(R52*100)/E52</f>
        <v>70.5882352941177</v>
      </c>
    </row>
    <row r="53" customFormat="false" ht="12" hidden="false" customHeight="true" outlineLevel="0" collapsed="false">
      <c r="A53" s="9" t="n">
        <v>43</v>
      </c>
      <c r="B53" s="10"/>
      <c r="C53" s="10" t="s">
        <v>4131</v>
      </c>
      <c r="D53" s="10" t="s">
        <v>24</v>
      </c>
      <c r="E53" s="10" t="n">
        <v>511</v>
      </c>
      <c r="F53" s="11" t="n">
        <v>5</v>
      </c>
      <c r="G53" s="11" t="n">
        <v>95</v>
      </c>
      <c r="H53" s="11" t="n">
        <v>41</v>
      </c>
      <c r="I53" s="11" t="n">
        <v>0</v>
      </c>
      <c r="J53" s="11" t="n">
        <v>3</v>
      </c>
      <c r="K53" s="11" t="n">
        <v>0</v>
      </c>
      <c r="L53" s="11" t="n">
        <v>0</v>
      </c>
      <c r="M53" s="11" t="n">
        <v>10</v>
      </c>
      <c r="N53" s="11" t="n">
        <v>0</v>
      </c>
      <c r="O53" s="11" t="n">
        <f aca="false">SUM(F53:N53)</f>
        <v>154</v>
      </c>
      <c r="P53" s="11" t="n">
        <v>2</v>
      </c>
      <c r="Q53" s="11" t="n">
        <f aca="false">SUM(O53:P53)</f>
        <v>156</v>
      </c>
      <c r="R53" s="11" t="n">
        <f aca="false">E53-Q53</f>
        <v>355</v>
      </c>
      <c r="S53" s="12" t="n">
        <f aca="false">(Q53*100)/E53</f>
        <v>30.5283757338552</v>
      </c>
      <c r="T53" s="12" t="n">
        <f aca="false">(R53*100)/E53</f>
        <v>69.4716242661448</v>
      </c>
    </row>
    <row r="54" customFormat="false" ht="12" hidden="false" customHeight="true" outlineLevel="0" collapsed="false">
      <c r="A54" s="9" t="n">
        <v>43</v>
      </c>
      <c r="B54" s="10"/>
      <c r="C54" s="10" t="s">
        <v>4132</v>
      </c>
      <c r="D54" s="10" t="s">
        <v>23</v>
      </c>
      <c r="E54" s="10" t="n">
        <v>425</v>
      </c>
      <c r="F54" s="11" t="n">
        <v>11</v>
      </c>
      <c r="G54" s="11" t="n">
        <v>76</v>
      </c>
      <c r="H54" s="11" t="n">
        <v>29</v>
      </c>
      <c r="I54" s="11" t="n">
        <v>0</v>
      </c>
      <c r="J54" s="11" t="n">
        <v>2</v>
      </c>
      <c r="K54" s="11" t="n">
        <v>0</v>
      </c>
      <c r="L54" s="11" t="n">
        <v>0</v>
      </c>
      <c r="M54" s="11" t="n">
        <v>9</v>
      </c>
      <c r="N54" s="11" t="n">
        <v>0</v>
      </c>
      <c r="O54" s="11" t="n">
        <f aca="false">SUM(F54:N54)</f>
        <v>127</v>
      </c>
      <c r="P54" s="11" t="n">
        <v>0</v>
      </c>
      <c r="Q54" s="11" t="n">
        <f aca="false">SUM(O54:P54)</f>
        <v>127</v>
      </c>
      <c r="R54" s="11" t="n">
        <f aca="false">E54-Q54</f>
        <v>298</v>
      </c>
      <c r="S54" s="12" t="n">
        <f aca="false">(Q54*100)/E54</f>
        <v>29.8823529411765</v>
      </c>
      <c r="T54" s="12" t="n">
        <f aca="false">(R54*100)/E54</f>
        <v>70.1176470588235</v>
      </c>
    </row>
    <row r="55" customFormat="false" ht="12" hidden="false" customHeight="true" outlineLevel="0" collapsed="false">
      <c r="A55" s="9" t="n">
        <v>43</v>
      </c>
      <c r="B55" s="10"/>
      <c r="C55" s="10" t="s">
        <v>4132</v>
      </c>
      <c r="D55" s="10" t="s">
        <v>24</v>
      </c>
      <c r="E55" s="10" t="n">
        <v>425</v>
      </c>
      <c r="F55" s="11" t="n">
        <v>8</v>
      </c>
      <c r="G55" s="11" t="n">
        <v>71</v>
      </c>
      <c r="H55" s="11" t="n">
        <v>42</v>
      </c>
      <c r="I55" s="11" t="n">
        <v>1</v>
      </c>
      <c r="J55" s="11" t="n">
        <v>2</v>
      </c>
      <c r="K55" s="11" t="n">
        <v>0</v>
      </c>
      <c r="L55" s="11" t="n">
        <v>0</v>
      </c>
      <c r="M55" s="11" t="n">
        <v>9</v>
      </c>
      <c r="N55" s="11" t="n">
        <v>0</v>
      </c>
      <c r="O55" s="11" t="n">
        <f aca="false">SUM(F55:N55)</f>
        <v>133</v>
      </c>
      <c r="P55" s="11" t="n">
        <v>0</v>
      </c>
      <c r="Q55" s="11" t="n">
        <f aca="false">SUM(O55:P55)</f>
        <v>133</v>
      </c>
      <c r="R55" s="11" t="n">
        <f aca="false">E55-Q55</f>
        <v>292</v>
      </c>
      <c r="S55" s="12" t="n">
        <f aca="false">(Q55*100)/E55</f>
        <v>31.2941176470588</v>
      </c>
      <c r="T55" s="12" t="n">
        <f aca="false">(R55*100)/E55</f>
        <v>68.7058823529412</v>
      </c>
    </row>
    <row r="56" customFormat="false" ht="12" hidden="false" customHeight="true" outlineLevel="0" collapsed="false">
      <c r="A56" s="9" t="n">
        <v>43</v>
      </c>
      <c r="B56" s="10"/>
      <c r="C56" s="10" t="s">
        <v>4133</v>
      </c>
      <c r="D56" s="10" t="s">
        <v>23</v>
      </c>
      <c r="E56" s="10" t="n">
        <v>469</v>
      </c>
      <c r="F56" s="11" t="n">
        <v>0</v>
      </c>
      <c r="G56" s="11" t="n">
        <v>94</v>
      </c>
      <c r="H56" s="11" t="n">
        <v>52</v>
      </c>
      <c r="I56" s="11" t="n">
        <v>0</v>
      </c>
      <c r="J56" s="11" t="n">
        <v>6</v>
      </c>
      <c r="K56" s="11" t="n">
        <v>0</v>
      </c>
      <c r="L56" s="11" t="n">
        <v>0</v>
      </c>
      <c r="M56" s="11" t="n">
        <v>4</v>
      </c>
      <c r="N56" s="11" t="n">
        <v>0</v>
      </c>
      <c r="O56" s="11" t="n">
        <f aca="false">SUM(F56:N56)</f>
        <v>156</v>
      </c>
      <c r="P56" s="11" t="n">
        <v>3</v>
      </c>
      <c r="Q56" s="11" t="n">
        <f aca="false">SUM(O56:P56)</f>
        <v>159</v>
      </c>
      <c r="R56" s="11" t="n">
        <f aca="false">E56-Q56</f>
        <v>310</v>
      </c>
      <c r="S56" s="12" t="n">
        <f aca="false">(Q56*100)/E56</f>
        <v>33.9019189765458</v>
      </c>
      <c r="T56" s="12" t="n">
        <f aca="false">(R56*100)/E56</f>
        <v>66.0980810234542</v>
      </c>
    </row>
    <row r="57" s="50" customFormat="true" ht="12" hidden="false" customHeight="true" outlineLevel="0" collapsed="false">
      <c r="A57" s="45" t="n">
        <v>43</v>
      </c>
      <c r="B57" s="46"/>
      <c r="C57" s="46" t="s">
        <v>4133</v>
      </c>
      <c r="D57" s="46" t="s">
        <v>24</v>
      </c>
      <c r="E57" s="46" t="n">
        <v>469</v>
      </c>
      <c r="F57" s="47" t="n">
        <v>7</v>
      </c>
      <c r="G57" s="47" t="n">
        <v>71</v>
      </c>
      <c r="H57" s="47" t="n">
        <v>49</v>
      </c>
      <c r="I57" s="47" t="n">
        <v>2</v>
      </c>
      <c r="J57" s="47" t="n">
        <v>4</v>
      </c>
      <c r="K57" s="47" t="n">
        <v>1</v>
      </c>
      <c r="L57" s="47" t="n">
        <v>0</v>
      </c>
      <c r="M57" s="47" t="n">
        <v>6</v>
      </c>
      <c r="N57" s="47" t="n">
        <v>0</v>
      </c>
      <c r="O57" s="47" t="n">
        <f aca="false">SUM(F57:N57)</f>
        <v>140</v>
      </c>
      <c r="P57" s="47" t="n">
        <v>2</v>
      </c>
      <c r="Q57" s="47" t="n">
        <f aca="false">SUM(O57:P57)</f>
        <v>142</v>
      </c>
      <c r="R57" s="47" t="n">
        <f aca="false">E57-Q57</f>
        <v>327</v>
      </c>
      <c r="S57" s="49" t="n">
        <f aca="false">(Q57*100)/E57</f>
        <v>30.2771855010661</v>
      </c>
      <c r="T57" s="49" t="n">
        <f aca="false">(R57*100)/E57</f>
        <v>69.7228144989339</v>
      </c>
    </row>
    <row r="58" customFormat="false" ht="12" hidden="false" customHeight="true" outlineLevel="0" collapsed="false">
      <c r="A58" s="9" t="n">
        <v>43</v>
      </c>
      <c r="B58" s="10"/>
      <c r="C58" s="10" t="s">
        <v>4134</v>
      </c>
      <c r="D58" s="10" t="s">
        <v>23</v>
      </c>
      <c r="E58" s="10" t="n">
        <v>557</v>
      </c>
      <c r="F58" s="11" t="n">
        <v>15</v>
      </c>
      <c r="G58" s="11" t="n">
        <v>88</v>
      </c>
      <c r="H58" s="11" t="n">
        <v>33</v>
      </c>
      <c r="I58" s="11" t="n">
        <v>1</v>
      </c>
      <c r="J58" s="11" t="n">
        <v>5</v>
      </c>
      <c r="K58" s="11" t="n">
        <v>0</v>
      </c>
      <c r="L58" s="11" t="n">
        <v>0</v>
      </c>
      <c r="M58" s="11" t="n">
        <v>9</v>
      </c>
      <c r="N58" s="11" t="n">
        <v>0</v>
      </c>
      <c r="O58" s="11" t="n">
        <f aca="false">SUM(F58:N58)</f>
        <v>151</v>
      </c>
      <c r="P58" s="11" t="n">
        <v>2</v>
      </c>
      <c r="Q58" s="11" t="n">
        <f aca="false">SUM(O58:P58)</f>
        <v>153</v>
      </c>
      <c r="R58" s="11" t="n">
        <f aca="false">E58-Q58</f>
        <v>404</v>
      </c>
      <c r="S58" s="12" t="n">
        <f aca="false">(Q58*100)/E58</f>
        <v>27.4685816876122</v>
      </c>
      <c r="T58" s="12" t="n">
        <f aca="false">(R58*100)/E58</f>
        <v>72.5314183123878</v>
      </c>
    </row>
    <row r="59" s="50" customFormat="true" ht="12" hidden="false" customHeight="true" outlineLevel="0" collapsed="false">
      <c r="A59" s="45" t="n">
        <v>43</v>
      </c>
      <c r="B59" s="46"/>
      <c r="C59" s="46" t="s">
        <v>4134</v>
      </c>
      <c r="D59" s="46" t="s">
        <v>24</v>
      </c>
      <c r="E59" s="46" t="n">
        <v>558</v>
      </c>
      <c r="F59" s="47" t="n">
        <v>21</v>
      </c>
      <c r="G59" s="47" t="n">
        <v>96</v>
      </c>
      <c r="H59" s="47" t="n">
        <v>46</v>
      </c>
      <c r="I59" s="47" t="n">
        <v>0</v>
      </c>
      <c r="J59" s="47" t="n">
        <v>5</v>
      </c>
      <c r="K59" s="47" t="n">
        <v>0</v>
      </c>
      <c r="L59" s="47" t="n">
        <v>0</v>
      </c>
      <c r="M59" s="47" t="n">
        <v>2</v>
      </c>
      <c r="N59" s="47" t="n">
        <v>0</v>
      </c>
      <c r="O59" s="47" t="n">
        <f aca="false">SUM(F59:N59)</f>
        <v>170</v>
      </c>
      <c r="P59" s="47" t="n">
        <v>3</v>
      </c>
      <c r="Q59" s="47" t="n">
        <f aca="false">SUM(O59:P59)</f>
        <v>173</v>
      </c>
      <c r="R59" s="47" t="n">
        <f aca="false">E59-Q59</f>
        <v>385</v>
      </c>
      <c r="S59" s="49" t="n">
        <f aca="false">(Q59*100)/E59</f>
        <v>31.0035842293907</v>
      </c>
      <c r="T59" s="49" t="n">
        <f aca="false">(R59*100)/E59</f>
        <v>68.9964157706093</v>
      </c>
    </row>
    <row r="60" customFormat="false" ht="12" hidden="false" customHeight="true" outlineLevel="0" collapsed="false">
      <c r="A60" s="9" t="n">
        <v>43</v>
      </c>
      <c r="B60" s="10"/>
      <c r="C60" s="10" t="s">
        <v>4135</v>
      </c>
      <c r="D60" s="10" t="s">
        <v>23</v>
      </c>
      <c r="E60" s="10" t="n">
        <v>434</v>
      </c>
      <c r="F60" s="11" t="n">
        <v>7</v>
      </c>
      <c r="G60" s="11" t="n">
        <v>100</v>
      </c>
      <c r="H60" s="11" t="n">
        <v>38</v>
      </c>
      <c r="I60" s="11" t="n">
        <v>1</v>
      </c>
      <c r="J60" s="11" t="n">
        <v>1</v>
      </c>
      <c r="K60" s="11" t="n">
        <v>0</v>
      </c>
      <c r="L60" s="11" t="n">
        <v>0</v>
      </c>
      <c r="M60" s="11" t="n">
        <v>2</v>
      </c>
      <c r="N60" s="11" t="n">
        <v>0</v>
      </c>
      <c r="O60" s="11" t="n">
        <f aca="false">SUM(F60:N60)</f>
        <v>149</v>
      </c>
      <c r="P60" s="11" t="n">
        <v>0</v>
      </c>
      <c r="Q60" s="11" t="n">
        <f aca="false">SUM(O60:P60)</f>
        <v>149</v>
      </c>
      <c r="R60" s="11" t="n">
        <f aca="false">E60-Q60</f>
        <v>285</v>
      </c>
      <c r="S60" s="12" t="n">
        <f aca="false">(Q60*100)/E60</f>
        <v>34.331797235023</v>
      </c>
      <c r="T60" s="12" t="n">
        <f aca="false">(R60*100)/E60</f>
        <v>65.668202764977</v>
      </c>
    </row>
    <row r="61" customFormat="false" ht="12" hidden="false" customHeight="true" outlineLevel="0" collapsed="false">
      <c r="A61" s="9" t="n">
        <v>43</v>
      </c>
      <c r="B61" s="10"/>
      <c r="C61" s="10" t="s">
        <v>4135</v>
      </c>
      <c r="D61" s="10" t="s">
        <v>24</v>
      </c>
      <c r="E61" s="10" t="n">
        <v>434</v>
      </c>
      <c r="F61" s="11" t="n">
        <v>1</v>
      </c>
      <c r="G61" s="11" t="n">
        <v>73</v>
      </c>
      <c r="H61" s="11" t="n">
        <v>53</v>
      </c>
      <c r="I61" s="11" t="n">
        <v>0</v>
      </c>
      <c r="J61" s="11" t="n">
        <v>3</v>
      </c>
      <c r="K61" s="11" t="n">
        <v>0</v>
      </c>
      <c r="L61" s="11" t="n">
        <v>0</v>
      </c>
      <c r="M61" s="11" t="n">
        <v>4</v>
      </c>
      <c r="N61" s="11" t="n">
        <v>0</v>
      </c>
      <c r="O61" s="11" t="n">
        <f aca="false">SUM(F61:N61)</f>
        <v>134</v>
      </c>
      <c r="P61" s="11" t="n">
        <v>1</v>
      </c>
      <c r="Q61" s="11" t="n">
        <f aca="false">SUM(O61:P61)</f>
        <v>135</v>
      </c>
      <c r="R61" s="11" t="n">
        <f aca="false">E61-Q61</f>
        <v>299</v>
      </c>
      <c r="S61" s="12" t="n">
        <f aca="false">(Q61*100)/E61</f>
        <v>31.1059907834101</v>
      </c>
      <c r="T61" s="12" t="n">
        <f aca="false">(R61*100)/E61</f>
        <v>68.8940092165899</v>
      </c>
    </row>
    <row r="62" customFormat="false" ht="12" hidden="false" customHeight="true" outlineLevel="0" collapsed="false">
      <c r="A62" s="9" t="n">
        <v>43</v>
      </c>
      <c r="B62" s="10"/>
      <c r="C62" s="10" t="s">
        <v>4136</v>
      </c>
      <c r="D62" s="10" t="s">
        <v>23</v>
      </c>
      <c r="E62" s="10" t="n">
        <v>549</v>
      </c>
      <c r="F62" s="11" t="n">
        <v>6</v>
      </c>
      <c r="G62" s="11" t="n">
        <v>61</v>
      </c>
      <c r="H62" s="11" t="n">
        <v>55</v>
      </c>
      <c r="I62" s="11" t="n">
        <v>0</v>
      </c>
      <c r="J62" s="11" t="n">
        <v>3</v>
      </c>
      <c r="K62" s="11" t="n">
        <v>1</v>
      </c>
      <c r="L62" s="11" t="n">
        <v>0</v>
      </c>
      <c r="M62" s="11" t="n">
        <v>0</v>
      </c>
      <c r="N62" s="11" t="n">
        <v>0</v>
      </c>
      <c r="O62" s="11" t="n">
        <f aca="false">SUM(F62:N62)</f>
        <v>126</v>
      </c>
      <c r="P62" s="11" t="n">
        <v>4</v>
      </c>
      <c r="Q62" s="11" t="n">
        <f aca="false">SUM(O62:P62)</f>
        <v>130</v>
      </c>
      <c r="R62" s="11" t="n">
        <f aca="false">E62-Q62</f>
        <v>419</v>
      </c>
      <c r="S62" s="12" t="n">
        <f aca="false">(Q62*100)/E62</f>
        <v>23.6794171220401</v>
      </c>
      <c r="T62" s="12" t="n">
        <f aca="false">(R62*100)/E62</f>
        <v>76.3205828779599</v>
      </c>
    </row>
    <row r="63" customFormat="false" ht="12" hidden="false" customHeight="true" outlineLevel="0" collapsed="false">
      <c r="A63" s="9" t="n">
        <v>43</v>
      </c>
      <c r="B63" s="10"/>
      <c r="C63" s="10" t="s">
        <v>4136</v>
      </c>
      <c r="D63" s="10" t="s">
        <v>24</v>
      </c>
      <c r="E63" s="10" t="n">
        <v>549</v>
      </c>
      <c r="F63" s="11" t="n">
        <v>3</v>
      </c>
      <c r="G63" s="11" t="n">
        <v>44</v>
      </c>
      <c r="H63" s="11" t="n">
        <v>85</v>
      </c>
      <c r="I63" s="11" t="n">
        <v>0</v>
      </c>
      <c r="J63" s="11" t="n">
        <v>10</v>
      </c>
      <c r="K63" s="11" t="n">
        <v>0</v>
      </c>
      <c r="L63" s="11" t="n">
        <v>0</v>
      </c>
      <c r="M63" s="11" t="n">
        <v>1</v>
      </c>
      <c r="N63" s="11" t="n">
        <v>0</v>
      </c>
      <c r="O63" s="11" t="n">
        <f aca="false">SUM(F63:N63)</f>
        <v>143</v>
      </c>
      <c r="P63" s="11" t="n">
        <v>0</v>
      </c>
      <c r="Q63" s="11" t="n">
        <f aca="false">SUM(O63:P63)</f>
        <v>143</v>
      </c>
      <c r="R63" s="11" t="n">
        <f aca="false">E63-Q63</f>
        <v>406</v>
      </c>
      <c r="S63" s="12" t="n">
        <f aca="false">(Q63*100)/E63</f>
        <v>26.0473588342441</v>
      </c>
      <c r="T63" s="12" t="n">
        <f aca="false">(R63*100)/E63</f>
        <v>73.9526411657559</v>
      </c>
    </row>
    <row r="64" customFormat="false" ht="12" hidden="false" customHeight="true" outlineLevel="0" collapsed="false">
      <c r="A64" s="9" t="n">
        <v>43</v>
      </c>
      <c r="B64" s="10"/>
      <c r="C64" s="10" t="s">
        <v>4137</v>
      </c>
      <c r="D64" s="10" t="s">
        <v>23</v>
      </c>
      <c r="E64" s="10" t="n">
        <v>740</v>
      </c>
      <c r="F64" s="11" t="n">
        <v>13</v>
      </c>
      <c r="G64" s="11" t="n">
        <v>117</v>
      </c>
      <c r="H64" s="11" t="n">
        <v>46</v>
      </c>
      <c r="I64" s="11" t="n">
        <v>0</v>
      </c>
      <c r="J64" s="11" t="n">
        <v>4</v>
      </c>
      <c r="K64" s="11" t="n">
        <v>1</v>
      </c>
      <c r="L64" s="11" t="n">
        <v>0</v>
      </c>
      <c r="M64" s="11" t="n">
        <v>4</v>
      </c>
      <c r="N64" s="11" t="n">
        <v>0</v>
      </c>
      <c r="O64" s="11" t="n">
        <f aca="false">SUM(F64:N64)</f>
        <v>185</v>
      </c>
      <c r="P64" s="11" t="n">
        <v>0</v>
      </c>
      <c r="Q64" s="11" t="n">
        <f aca="false">SUM(O64:P64)</f>
        <v>185</v>
      </c>
      <c r="R64" s="11" t="n">
        <f aca="false">E64-Q64</f>
        <v>555</v>
      </c>
      <c r="S64" s="12" t="n">
        <f aca="false">(Q64*100)/E64</f>
        <v>25</v>
      </c>
      <c r="T64" s="12" t="n">
        <f aca="false">(R64*100)/E64</f>
        <v>75</v>
      </c>
    </row>
    <row r="65" customFormat="false" ht="12" hidden="false" customHeight="true" outlineLevel="0" collapsed="false">
      <c r="A65" s="9" t="n">
        <v>43</v>
      </c>
      <c r="B65" s="10"/>
      <c r="C65" s="10" t="s">
        <v>4138</v>
      </c>
      <c r="D65" s="10" t="s">
        <v>23</v>
      </c>
      <c r="E65" s="10" t="n">
        <v>414</v>
      </c>
      <c r="F65" s="11" t="n">
        <v>8</v>
      </c>
      <c r="G65" s="11" t="n">
        <v>65</v>
      </c>
      <c r="H65" s="11" t="n">
        <v>33</v>
      </c>
      <c r="I65" s="11" t="n">
        <v>1</v>
      </c>
      <c r="J65" s="11" t="n">
        <v>0</v>
      </c>
      <c r="K65" s="11" t="n">
        <v>1</v>
      </c>
      <c r="L65" s="11" t="n">
        <v>0</v>
      </c>
      <c r="M65" s="11" t="n">
        <v>4</v>
      </c>
      <c r="N65" s="11" t="n">
        <v>0</v>
      </c>
      <c r="O65" s="11" t="n">
        <f aca="false">SUM(F65:N65)</f>
        <v>112</v>
      </c>
      <c r="P65" s="11" t="n">
        <v>0</v>
      </c>
      <c r="Q65" s="11" t="n">
        <f aca="false">SUM(O65:P65)</f>
        <v>112</v>
      </c>
      <c r="R65" s="11" t="n">
        <f aca="false">E65-Q65</f>
        <v>302</v>
      </c>
      <c r="S65" s="12" t="n">
        <f aca="false">(Q65*100)/E65</f>
        <v>27.0531400966184</v>
      </c>
      <c r="T65" s="12" t="n">
        <f aca="false">(R65*100)/E65</f>
        <v>72.9468599033816</v>
      </c>
    </row>
    <row r="66" customFormat="false" ht="12" hidden="false" customHeight="true" outlineLevel="0" collapsed="false">
      <c r="A66" s="9" t="n">
        <v>43</v>
      </c>
      <c r="B66" s="10"/>
      <c r="C66" s="10" t="s">
        <v>4138</v>
      </c>
      <c r="D66" s="10" t="s">
        <v>24</v>
      </c>
      <c r="E66" s="10" t="n">
        <v>415</v>
      </c>
      <c r="F66" s="11" t="n">
        <v>12</v>
      </c>
      <c r="G66" s="11" t="n">
        <v>33</v>
      </c>
      <c r="H66" s="11" t="n">
        <v>38</v>
      </c>
      <c r="I66" s="11" t="n">
        <v>0</v>
      </c>
      <c r="J66" s="11" t="n">
        <v>10</v>
      </c>
      <c r="K66" s="11" t="n">
        <v>0</v>
      </c>
      <c r="L66" s="11" t="n">
        <v>0</v>
      </c>
      <c r="M66" s="11" t="n">
        <v>5</v>
      </c>
      <c r="N66" s="11" t="n">
        <v>0</v>
      </c>
      <c r="O66" s="11" t="n">
        <f aca="false">SUM(F66:N66)</f>
        <v>98</v>
      </c>
      <c r="P66" s="11" t="n">
        <v>1</v>
      </c>
      <c r="Q66" s="11" t="n">
        <f aca="false">SUM(O66:P66)</f>
        <v>99</v>
      </c>
      <c r="R66" s="11" t="n">
        <f aca="false">E66-Q66</f>
        <v>316</v>
      </c>
      <c r="S66" s="12" t="n">
        <f aca="false">(Q66*100)/E66</f>
        <v>23.855421686747</v>
      </c>
      <c r="T66" s="12" t="n">
        <f aca="false">(R66*100)/E66</f>
        <v>76.144578313253</v>
      </c>
    </row>
    <row r="67" customFormat="false" ht="12" hidden="false" customHeight="true" outlineLevel="0" collapsed="false">
      <c r="A67" s="9" t="n">
        <v>43</v>
      </c>
      <c r="B67" s="10"/>
      <c r="C67" s="10" t="s">
        <v>4139</v>
      </c>
      <c r="D67" s="10" t="s">
        <v>23</v>
      </c>
      <c r="E67" s="10" t="n">
        <v>477</v>
      </c>
      <c r="F67" s="11" t="n">
        <v>8</v>
      </c>
      <c r="G67" s="11" t="n">
        <v>92</v>
      </c>
      <c r="H67" s="11" t="n">
        <v>47</v>
      </c>
      <c r="I67" s="11" t="n">
        <v>0</v>
      </c>
      <c r="J67" s="11" t="n">
        <v>4</v>
      </c>
      <c r="K67" s="11" t="n">
        <v>0</v>
      </c>
      <c r="L67" s="11" t="n">
        <v>0</v>
      </c>
      <c r="M67" s="11" t="n">
        <v>3</v>
      </c>
      <c r="N67" s="11" t="n">
        <v>0</v>
      </c>
      <c r="O67" s="11" t="n">
        <f aca="false">SUM(F67:N67)</f>
        <v>154</v>
      </c>
      <c r="P67" s="11" t="n">
        <v>0</v>
      </c>
      <c r="Q67" s="11" t="n">
        <f aca="false">SUM(O67:P67)</f>
        <v>154</v>
      </c>
      <c r="R67" s="11" t="n">
        <f aca="false">E67-Q67</f>
        <v>323</v>
      </c>
      <c r="S67" s="12" t="n">
        <f aca="false">(Q67*100)/E67</f>
        <v>32.2851153039832</v>
      </c>
      <c r="T67" s="12" t="n">
        <f aca="false">(R67*100)/E67</f>
        <v>67.7148846960168</v>
      </c>
    </row>
    <row r="68" customFormat="false" ht="12" hidden="false" customHeight="true" outlineLevel="0" collapsed="false">
      <c r="A68" s="9" t="n">
        <v>43</v>
      </c>
      <c r="B68" s="10"/>
      <c r="C68" s="10" t="s">
        <v>4139</v>
      </c>
      <c r="D68" s="10" t="s">
        <v>24</v>
      </c>
      <c r="E68" s="10" t="n">
        <v>478</v>
      </c>
      <c r="F68" s="11" t="n">
        <v>7</v>
      </c>
      <c r="G68" s="11" t="n">
        <v>69</v>
      </c>
      <c r="H68" s="11" t="n">
        <v>46</v>
      </c>
      <c r="I68" s="11" t="n">
        <v>0</v>
      </c>
      <c r="J68" s="11" t="n">
        <v>8</v>
      </c>
      <c r="K68" s="11" t="n">
        <v>0</v>
      </c>
      <c r="L68" s="11" t="n">
        <v>0</v>
      </c>
      <c r="M68" s="11" t="n">
        <v>3</v>
      </c>
      <c r="N68" s="11" t="n">
        <v>0</v>
      </c>
      <c r="O68" s="11" t="n">
        <f aca="false">SUM(F68:N68)</f>
        <v>133</v>
      </c>
      <c r="P68" s="11" t="n">
        <v>1</v>
      </c>
      <c r="Q68" s="11" t="n">
        <f aca="false">SUM(O68:P68)</f>
        <v>134</v>
      </c>
      <c r="R68" s="11" t="n">
        <f aca="false">E68-Q68</f>
        <v>344</v>
      </c>
      <c r="S68" s="12" t="n">
        <f aca="false">(Q68*100)/E68</f>
        <v>28.0334728033473</v>
      </c>
      <c r="T68" s="12" t="n">
        <f aca="false">(R68*100)/E68</f>
        <v>71.9665271966527</v>
      </c>
    </row>
    <row r="69" customFormat="false" ht="12" hidden="false" customHeight="true" outlineLevel="0" collapsed="false">
      <c r="A69" s="9" t="n">
        <v>43</v>
      </c>
      <c r="B69" s="10"/>
      <c r="C69" s="10" t="s">
        <v>4140</v>
      </c>
      <c r="D69" s="10" t="s">
        <v>23</v>
      </c>
      <c r="E69" s="10" t="n">
        <v>434</v>
      </c>
      <c r="F69" s="11" t="n">
        <v>1</v>
      </c>
      <c r="G69" s="11" t="n">
        <v>63</v>
      </c>
      <c r="H69" s="11" t="n">
        <v>39</v>
      </c>
      <c r="I69" s="11" t="n">
        <v>0</v>
      </c>
      <c r="J69" s="11" t="n">
        <v>10</v>
      </c>
      <c r="K69" s="11" t="n">
        <v>0</v>
      </c>
      <c r="L69" s="11" t="n">
        <v>0</v>
      </c>
      <c r="M69" s="11" t="n">
        <v>8</v>
      </c>
      <c r="N69" s="11" t="n">
        <v>0</v>
      </c>
      <c r="O69" s="11" t="n">
        <f aca="false">SUM(F69:N69)</f>
        <v>121</v>
      </c>
      <c r="P69" s="11" t="n">
        <v>0</v>
      </c>
      <c r="Q69" s="11" t="n">
        <f aca="false">SUM(O69:P69)</f>
        <v>121</v>
      </c>
      <c r="R69" s="11" t="n">
        <f aca="false">E69-Q69</f>
        <v>313</v>
      </c>
      <c r="S69" s="12" t="n">
        <f aca="false">(Q69*100)/E69</f>
        <v>27.8801843317972</v>
      </c>
      <c r="T69" s="12" t="n">
        <f aca="false">(R69*100)/E69</f>
        <v>72.1198156682028</v>
      </c>
    </row>
    <row r="70" s="50" customFormat="true" ht="12" hidden="false" customHeight="true" outlineLevel="0" collapsed="false">
      <c r="A70" s="45" t="n">
        <v>43</v>
      </c>
      <c r="B70" s="46"/>
      <c r="C70" s="46" t="s">
        <v>4140</v>
      </c>
      <c r="D70" s="46" t="s">
        <v>24</v>
      </c>
      <c r="E70" s="46" t="n">
        <v>435</v>
      </c>
      <c r="F70" s="47" t="n">
        <v>6</v>
      </c>
      <c r="G70" s="47" t="n">
        <v>67</v>
      </c>
      <c r="H70" s="47" t="n">
        <v>40</v>
      </c>
      <c r="I70" s="47" t="n">
        <v>0</v>
      </c>
      <c r="J70" s="47" t="n">
        <v>7</v>
      </c>
      <c r="K70" s="47" t="n">
        <v>0</v>
      </c>
      <c r="L70" s="47" t="n">
        <v>0</v>
      </c>
      <c r="M70" s="47" t="n">
        <v>6</v>
      </c>
      <c r="N70" s="47" t="n">
        <v>0</v>
      </c>
      <c r="O70" s="47" t="n">
        <f aca="false">SUM(F70:N70)</f>
        <v>126</v>
      </c>
      <c r="P70" s="47" t="n">
        <v>1</v>
      </c>
      <c r="Q70" s="47" t="n">
        <f aca="false">SUM(O70:P70)</f>
        <v>127</v>
      </c>
      <c r="R70" s="47" t="n">
        <f aca="false">E70-Q70</f>
        <v>308</v>
      </c>
      <c r="S70" s="49" t="n">
        <f aca="false">(Q70*100)/E70</f>
        <v>29.1954022988506</v>
      </c>
      <c r="T70" s="49" t="n">
        <f aca="false">(R70*100)/E70</f>
        <v>70.8045977011494</v>
      </c>
    </row>
    <row r="71" customFormat="false" ht="12" hidden="false" customHeight="true" outlineLevel="0" collapsed="false">
      <c r="A71" s="9" t="n">
        <v>43</v>
      </c>
      <c r="B71" s="10"/>
      <c r="C71" s="10" t="s">
        <v>4141</v>
      </c>
      <c r="D71" s="10" t="s">
        <v>23</v>
      </c>
      <c r="E71" s="10" t="n">
        <v>388</v>
      </c>
      <c r="F71" s="11" t="n">
        <v>1</v>
      </c>
      <c r="G71" s="11" t="n">
        <v>64</v>
      </c>
      <c r="H71" s="11" t="n">
        <v>52</v>
      </c>
      <c r="I71" s="11" t="n">
        <v>0</v>
      </c>
      <c r="J71" s="11" t="n">
        <v>1</v>
      </c>
      <c r="K71" s="11" t="n">
        <v>2</v>
      </c>
      <c r="L71" s="11" t="n">
        <v>0</v>
      </c>
      <c r="M71" s="11" t="n">
        <v>5</v>
      </c>
      <c r="N71" s="11" t="n">
        <v>0</v>
      </c>
      <c r="O71" s="11" t="n">
        <f aca="false">SUM(F71:N71)</f>
        <v>125</v>
      </c>
      <c r="P71" s="11" t="n">
        <v>0</v>
      </c>
      <c r="Q71" s="11" t="n">
        <f aca="false">SUM(O71:P71)</f>
        <v>125</v>
      </c>
      <c r="R71" s="11" t="n">
        <f aca="false">E71-Q71</f>
        <v>263</v>
      </c>
      <c r="S71" s="12" t="n">
        <f aca="false">(Q71*100)/E71</f>
        <v>32.2164948453608</v>
      </c>
      <c r="T71" s="12" t="n">
        <f aca="false">(R71*100)/E71</f>
        <v>67.7835051546392</v>
      </c>
    </row>
    <row r="72" customFormat="false" ht="12" hidden="false" customHeight="true" outlineLevel="0" collapsed="false">
      <c r="A72" s="9" t="n">
        <v>43</v>
      </c>
      <c r="B72" s="10"/>
      <c r="C72" s="10" t="s">
        <v>4141</v>
      </c>
      <c r="D72" s="10" t="s">
        <v>24</v>
      </c>
      <c r="E72" s="10" t="n">
        <v>388</v>
      </c>
      <c r="F72" s="11" t="n">
        <v>9</v>
      </c>
      <c r="G72" s="11" t="n">
        <v>43</v>
      </c>
      <c r="H72" s="11" t="n">
        <v>29</v>
      </c>
      <c r="I72" s="11" t="n">
        <v>0</v>
      </c>
      <c r="J72" s="11" t="n">
        <v>1</v>
      </c>
      <c r="K72" s="11" t="n">
        <v>3</v>
      </c>
      <c r="L72" s="11" t="n">
        <v>0</v>
      </c>
      <c r="M72" s="11" t="n">
        <v>4</v>
      </c>
      <c r="N72" s="11" t="n">
        <v>0</v>
      </c>
      <c r="O72" s="11" t="n">
        <f aca="false">SUM(F72:N72)</f>
        <v>89</v>
      </c>
      <c r="P72" s="11" t="n">
        <v>3</v>
      </c>
      <c r="Q72" s="11" t="n">
        <f aca="false">SUM(O72:P72)</f>
        <v>92</v>
      </c>
      <c r="R72" s="11" t="n">
        <f aca="false">E72-Q72</f>
        <v>296</v>
      </c>
      <c r="S72" s="12" t="n">
        <f aca="false">(Q72*100)/E72</f>
        <v>23.7113402061856</v>
      </c>
      <c r="T72" s="12" t="n">
        <f aca="false">(R72*100)/E72</f>
        <v>76.2886597938144</v>
      </c>
    </row>
    <row r="73" customFormat="false" ht="12" hidden="false" customHeight="true" outlineLevel="0" collapsed="false">
      <c r="A73" s="9" t="n">
        <v>43</v>
      </c>
      <c r="B73" s="10"/>
      <c r="C73" s="10" t="s">
        <v>4142</v>
      </c>
      <c r="D73" s="10" t="s">
        <v>23</v>
      </c>
      <c r="E73" s="10" t="n">
        <v>648</v>
      </c>
      <c r="F73" s="11" t="n">
        <v>13</v>
      </c>
      <c r="G73" s="11" t="n">
        <v>70</v>
      </c>
      <c r="H73" s="11" t="n">
        <v>61</v>
      </c>
      <c r="I73" s="11" t="n">
        <v>0</v>
      </c>
      <c r="J73" s="11" t="n">
        <v>16</v>
      </c>
      <c r="K73" s="11" t="n">
        <v>0</v>
      </c>
      <c r="L73" s="11" t="n">
        <v>0</v>
      </c>
      <c r="M73" s="11" t="n">
        <v>6</v>
      </c>
      <c r="N73" s="11" t="n">
        <v>0</v>
      </c>
      <c r="O73" s="11" t="n">
        <f aca="false">SUM(F73:N73)</f>
        <v>166</v>
      </c>
      <c r="P73" s="11" t="n">
        <v>3</v>
      </c>
      <c r="Q73" s="11" t="n">
        <f aca="false">SUM(O73:P73)</f>
        <v>169</v>
      </c>
      <c r="R73" s="11" t="n">
        <f aca="false">E73-Q73</f>
        <v>479</v>
      </c>
      <c r="S73" s="12" t="n">
        <f aca="false">(Q73*100)/E73</f>
        <v>26.0802469135802</v>
      </c>
      <c r="T73" s="12" t="n">
        <f aca="false">(R73*100)/E73</f>
        <v>73.9197530864198</v>
      </c>
    </row>
    <row r="74" s="50" customFormat="true" ht="12" hidden="false" customHeight="true" outlineLevel="0" collapsed="false">
      <c r="A74" s="45" t="n">
        <v>43</v>
      </c>
      <c r="B74" s="46"/>
      <c r="C74" s="46" t="s">
        <v>4142</v>
      </c>
      <c r="D74" s="46" t="s">
        <v>24</v>
      </c>
      <c r="E74" s="46" t="n">
        <v>649</v>
      </c>
      <c r="F74" s="47" t="n">
        <v>6</v>
      </c>
      <c r="G74" s="47" t="n">
        <v>66</v>
      </c>
      <c r="H74" s="47" t="n">
        <v>81</v>
      </c>
      <c r="I74" s="47" t="n">
        <v>0</v>
      </c>
      <c r="J74" s="47" t="n">
        <v>22</v>
      </c>
      <c r="K74" s="47" t="n">
        <v>0</v>
      </c>
      <c r="L74" s="47" t="n">
        <v>0</v>
      </c>
      <c r="M74" s="47" t="n">
        <v>3</v>
      </c>
      <c r="N74" s="47" t="n">
        <v>0</v>
      </c>
      <c r="O74" s="47" t="n">
        <f aca="false">SUM(F74:N74)</f>
        <v>178</v>
      </c>
      <c r="P74" s="47" t="n">
        <v>0</v>
      </c>
      <c r="Q74" s="47" t="n">
        <f aca="false">SUM(O74:P74)</f>
        <v>178</v>
      </c>
      <c r="R74" s="47" t="n">
        <f aca="false">E74-Q74</f>
        <v>471</v>
      </c>
      <c r="S74" s="49" t="n">
        <f aca="false">(Q74*100)/E74</f>
        <v>27.4268104776579</v>
      </c>
      <c r="T74" s="49" t="n">
        <f aca="false">(R74*100)/E74</f>
        <v>72.5731895223421</v>
      </c>
    </row>
    <row r="75" customFormat="false" ht="12" hidden="false" customHeight="true" outlineLevel="0" collapsed="false">
      <c r="A75" s="9" t="n">
        <v>43</v>
      </c>
      <c r="B75" s="10"/>
      <c r="C75" s="10" t="s">
        <v>4143</v>
      </c>
      <c r="D75" s="10" t="s">
        <v>23</v>
      </c>
      <c r="E75" s="10" t="n">
        <v>508</v>
      </c>
      <c r="F75" s="11" t="n">
        <v>11</v>
      </c>
      <c r="G75" s="11" t="n">
        <v>42</v>
      </c>
      <c r="H75" s="11" t="n">
        <v>71</v>
      </c>
      <c r="I75" s="11" t="n">
        <v>0</v>
      </c>
      <c r="J75" s="11" t="n">
        <v>4</v>
      </c>
      <c r="K75" s="11" t="n">
        <v>1</v>
      </c>
      <c r="L75" s="11" t="n">
        <v>0</v>
      </c>
      <c r="M75" s="11" t="n">
        <v>2</v>
      </c>
      <c r="N75" s="11" t="n">
        <v>0</v>
      </c>
      <c r="O75" s="11" t="n">
        <f aca="false">SUM(F75:N75)</f>
        <v>131</v>
      </c>
      <c r="P75" s="11" t="n">
        <v>0</v>
      </c>
      <c r="Q75" s="11" t="n">
        <f aca="false">SUM(O75:P75)</f>
        <v>131</v>
      </c>
      <c r="R75" s="11" t="n">
        <f aca="false">E75-Q75</f>
        <v>377</v>
      </c>
      <c r="S75" s="12" t="n">
        <f aca="false">(Q75*100)/E75</f>
        <v>25.7874015748031</v>
      </c>
      <c r="T75" s="12" t="n">
        <f aca="false">(R75*100)/E75</f>
        <v>74.2125984251968</v>
      </c>
    </row>
    <row r="76" customFormat="false" ht="12" hidden="false" customHeight="true" outlineLevel="0" collapsed="false">
      <c r="A76" s="9" t="n">
        <v>43</v>
      </c>
      <c r="B76" s="10"/>
      <c r="C76" s="10" t="s">
        <v>4143</v>
      </c>
      <c r="D76" s="10" t="s">
        <v>24</v>
      </c>
      <c r="E76" s="10" t="n">
        <v>509</v>
      </c>
      <c r="F76" s="11" t="n">
        <v>2</v>
      </c>
      <c r="G76" s="11" t="n">
        <v>52</v>
      </c>
      <c r="H76" s="11" t="n">
        <v>77</v>
      </c>
      <c r="I76" s="11" t="n">
        <v>0</v>
      </c>
      <c r="J76" s="11" t="n">
        <v>5</v>
      </c>
      <c r="K76" s="11" t="n">
        <v>0</v>
      </c>
      <c r="L76" s="11" t="n">
        <v>0</v>
      </c>
      <c r="M76" s="11" t="n">
        <v>1</v>
      </c>
      <c r="N76" s="11" t="n">
        <v>0</v>
      </c>
      <c r="O76" s="11" t="n">
        <f aca="false">SUM(F76:N76)</f>
        <v>137</v>
      </c>
      <c r="P76" s="11" t="n">
        <v>0</v>
      </c>
      <c r="Q76" s="11" t="n">
        <f aca="false">SUM(O76:P76)</f>
        <v>137</v>
      </c>
      <c r="R76" s="11" t="n">
        <f aca="false">E76-Q76</f>
        <v>372</v>
      </c>
      <c r="S76" s="12" t="n">
        <f aca="false">(Q76*100)/E76</f>
        <v>26.9155206286837</v>
      </c>
      <c r="T76" s="12" t="n">
        <f aca="false">(R76*100)/E76</f>
        <v>73.0844793713163</v>
      </c>
    </row>
    <row r="77" customFormat="false" ht="12" hidden="false" customHeight="true" outlineLevel="0" collapsed="false">
      <c r="A77" s="9" t="n">
        <v>43</v>
      </c>
      <c r="B77" s="10"/>
      <c r="C77" s="10" t="s">
        <v>4144</v>
      </c>
      <c r="D77" s="10" t="s">
        <v>23</v>
      </c>
      <c r="E77" s="10" t="n">
        <v>577</v>
      </c>
      <c r="F77" s="11" t="n">
        <v>5</v>
      </c>
      <c r="G77" s="11" t="n">
        <v>54</v>
      </c>
      <c r="H77" s="11" t="n">
        <v>80</v>
      </c>
      <c r="I77" s="11" t="n">
        <v>0</v>
      </c>
      <c r="J77" s="11" t="n">
        <v>1</v>
      </c>
      <c r="K77" s="11" t="n">
        <v>0</v>
      </c>
      <c r="L77" s="11" t="n">
        <v>0</v>
      </c>
      <c r="M77" s="11" t="n">
        <v>2</v>
      </c>
      <c r="N77" s="11" t="n">
        <v>0</v>
      </c>
      <c r="O77" s="11" t="n">
        <f aca="false">SUM(F77:N77)</f>
        <v>142</v>
      </c>
      <c r="P77" s="11" t="n">
        <v>0</v>
      </c>
      <c r="Q77" s="11" t="n">
        <f aca="false">SUM(O77:P77)</f>
        <v>142</v>
      </c>
      <c r="R77" s="11" t="n">
        <f aca="false">E77-Q77</f>
        <v>435</v>
      </c>
      <c r="S77" s="12" t="n">
        <f aca="false">(Q77*100)/E77</f>
        <v>24.6100519930676</v>
      </c>
      <c r="T77" s="12" t="n">
        <f aca="false">(R77*100)/E77</f>
        <v>75.3899480069324</v>
      </c>
    </row>
    <row r="78" customFormat="false" ht="12" hidden="false" customHeight="true" outlineLevel="0" collapsed="false">
      <c r="A78" s="9" t="n">
        <v>43</v>
      </c>
      <c r="B78" s="10"/>
      <c r="C78" s="10" t="s">
        <v>4144</v>
      </c>
      <c r="D78" s="10" t="s">
        <v>24</v>
      </c>
      <c r="E78" s="10" t="n">
        <v>577</v>
      </c>
      <c r="F78" s="11" t="n">
        <v>7</v>
      </c>
      <c r="G78" s="11" t="n">
        <v>57</v>
      </c>
      <c r="H78" s="11" t="n">
        <v>84</v>
      </c>
      <c r="I78" s="11" t="n">
        <v>0</v>
      </c>
      <c r="J78" s="11" t="n">
        <v>1</v>
      </c>
      <c r="K78" s="11" t="n">
        <v>0</v>
      </c>
      <c r="L78" s="11" t="n">
        <v>0</v>
      </c>
      <c r="M78" s="11" t="n">
        <v>4</v>
      </c>
      <c r="N78" s="11" t="n">
        <v>0</v>
      </c>
      <c r="O78" s="11" t="n">
        <f aca="false">SUM(F78:N78)</f>
        <v>153</v>
      </c>
      <c r="P78" s="11" t="n">
        <v>3</v>
      </c>
      <c r="Q78" s="11" t="n">
        <f aca="false">SUM(O78:P78)</f>
        <v>156</v>
      </c>
      <c r="R78" s="11" t="n">
        <f aca="false">E78-Q78</f>
        <v>421</v>
      </c>
      <c r="S78" s="12" t="n">
        <f aca="false">(Q78*100)/E78</f>
        <v>27.0363951473137</v>
      </c>
      <c r="T78" s="12" t="n">
        <f aca="false">(R78*100)/E78</f>
        <v>72.9636048526863</v>
      </c>
    </row>
    <row r="79" customFormat="false" ht="12" hidden="false" customHeight="true" outlineLevel="0" collapsed="false">
      <c r="A79" s="9" t="n">
        <v>43</v>
      </c>
      <c r="B79" s="10"/>
      <c r="C79" s="10" t="s">
        <v>4145</v>
      </c>
      <c r="D79" s="10" t="s">
        <v>23</v>
      </c>
      <c r="E79" s="10" t="n">
        <v>592</v>
      </c>
      <c r="F79" s="11" t="n">
        <v>16</v>
      </c>
      <c r="G79" s="11" t="n">
        <v>64</v>
      </c>
      <c r="H79" s="11" t="n">
        <v>58</v>
      </c>
      <c r="I79" s="11" t="n">
        <v>0</v>
      </c>
      <c r="J79" s="11" t="n">
        <v>10</v>
      </c>
      <c r="K79" s="11" t="n">
        <v>0</v>
      </c>
      <c r="L79" s="11" t="n">
        <v>0</v>
      </c>
      <c r="M79" s="11" t="n">
        <v>1</v>
      </c>
      <c r="N79" s="11" t="n">
        <v>0</v>
      </c>
      <c r="O79" s="11" t="n">
        <f aca="false">SUM(F79:N79)</f>
        <v>149</v>
      </c>
      <c r="P79" s="11" t="n">
        <v>1</v>
      </c>
      <c r="Q79" s="11" t="n">
        <f aca="false">SUM(O79:P79)</f>
        <v>150</v>
      </c>
      <c r="R79" s="11" t="n">
        <f aca="false">E79-Q79</f>
        <v>442</v>
      </c>
      <c r="S79" s="12" t="n">
        <f aca="false">(Q79*100)/E79</f>
        <v>25.3378378378378</v>
      </c>
      <c r="T79" s="12" t="n">
        <f aca="false">(R79*100)/E79</f>
        <v>74.6621621621622</v>
      </c>
    </row>
    <row r="80" customFormat="false" ht="12" hidden="false" customHeight="true" outlineLevel="0" collapsed="false">
      <c r="A80" s="9" t="n">
        <v>43</v>
      </c>
      <c r="B80" s="10"/>
      <c r="C80" s="10" t="s">
        <v>4145</v>
      </c>
      <c r="D80" s="10" t="s">
        <v>24</v>
      </c>
      <c r="E80" s="10" t="n">
        <v>592</v>
      </c>
      <c r="F80" s="11" t="n">
        <v>12</v>
      </c>
      <c r="G80" s="11" t="n">
        <v>60</v>
      </c>
      <c r="H80" s="11" t="n">
        <v>86</v>
      </c>
      <c r="I80" s="11" t="n">
        <v>0</v>
      </c>
      <c r="J80" s="11" t="n">
        <v>44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f aca="false">SUM(F80:N80)</f>
        <v>202</v>
      </c>
      <c r="P80" s="11" t="n">
        <v>0</v>
      </c>
      <c r="Q80" s="11" t="n">
        <f aca="false">SUM(O80:P80)</f>
        <v>202</v>
      </c>
      <c r="R80" s="11" t="n">
        <f aca="false">E80-Q80</f>
        <v>390</v>
      </c>
      <c r="S80" s="12" t="n">
        <f aca="false">(Q80*100)/E80</f>
        <v>34.1216216216216</v>
      </c>
      <c r="T80" s="12" t="n">
        <f aca="false">(R80*100)/E80</f>
        <v>65.8783783783784</v>
      </c>
    </row>
    <row r="81" customFormat="false" ht="12" hidden="false" customHeight="true" outlineLevel="0" collapsed="false">
      <c r="A81" s="9" t="n">
        <v>43</v>
      </c>
      <c r="B81" s="10"/>
      <c r="C81" s="10" t="s">
        <v>4146</v>
      </c>
      <c r="D81" s="10" t="s">
        <v>23</v>
      </c>
      <c r="E81" s="10" t="n">
        <v>476</v>
      </c>
      <c r="F81" s="11" t="n">
        <v>2</v>
      </c>
      <c r="G81" s="11" t="n">
        <v>33</v>
      </c>
      <c r="H81" s="11" t="n">
        <v>62</v>
      </c>
      <c r="I81" s="11" t="n">
        <v>1</v>
      </c>
      <c r="J81" s="11" t="n">
        <v>2</v>
      </c>
      <c r="K81" s="11" t="n">
        <v>0</v>
      </c>
      <c r="L81" s="11" t="n">
        <v>0</v>
      </c>
      <c r="M81" s="11" t="n">
        <v>6</v>
      </c>
      <c r="N81" s="11" t="n">
        <v>0</v>
      </c>
      <c r="O81" s="11" t="n">
        <f aca="false">SUM(F81:N81)</f>
        <v>106</v>
      </c>
      <c r="P81" s="11" t="n">
        <v>4</v>
      </c>
      <c r="Q81" s="11" t="n">
        <f aca="false">SUM(O81:P81)</f>
        <v>110</v>
      </c>
      <c r="R81" s="11" t="n">
        <f aca="false">E81-Q81</f>
        <v>366</v>
      </c>
      <c r="S81" s="12" t="n">
        <f aca="false">(Q81*100)/E81</f>
        <v>23.109243697479</v>
      </c>
      <c r="T81" s="12" t="n">
        <f aca="false">(R81*100)/E81</f>
        <v>76.890756302521</v>
      </c>
    </row>
    <row r="82" customFormat="false" ht="12" hidden="false" customHeight="true" outlineLevel="0" collapsed="false">
      <c r="A82" s="9" t="n">
        <v>43</v>
      </c>
      <c r="B82" s="10"/>
      <c r="C82" s="10" t="s">
        <v>4146</v>
      </c>
      <c r="D82" s="10" t="s">
        <v>24</v>
      </c>
      <c r="E82" s="10" t="n">
        <v>477</v>
      </c>
      <c r="F82" s="11" t="n">
        <v>8</v>
      </c>
      <c r="G82" s="11" t="n">
        <v>41</v>
      </c>
      <c r="H82" s="11" t="n">
        <v>85</v>
      </c>
      <c r="I82" s="11" t="n">
        <v>0</v>
      </c>
      <c r="J82" s="11" t="n">
        <v>6</v>
      </c>
      <c r="K82" s="11" t="n">
        <v>0</v>
      </c>
      <c r="L82" s="11" t="n">
        <v>0</v>
      </c>
      <c r="M82" s="11" t="n">
        <v>1</v>
      </c>
      <c r="N82" s="11" t="n">
        <v>0</v>
      </c>
      <c r="O82" s="11" t="n">
        <f aca="false">SUM(F82:N82)</f>
        <v>141</v>
      </c>
      <c r="P82" s="11" t="n">
        <v>5</v>
      </c>
      <c r="Q82" s="11" t="n">
        <f aca="false">SUM(O82:P82)</f>
        <v>146</v>
      </c>
      <c r="R82" s="11" t="n">
        <f aca="false">E82-Q82</f>
        <v>331</v>
      </c>
      <c r="S82" s="12" t="n">
        <f aca="false">(Q82*100)/E82</f>
        <v>30.6079664570231</v>
      </c>
      <c r="T82" s="12" t="n">
        <f aca="false">(R82*100)/E82</f>
        <v>69.3920335429769</v>
      </c>
    </row>
    <row r="83" customFormat="false" ht="12" hidden="false" customHeight="true" outlineLevel="0" collapsed="false">
      <c r="A83" s="9" t="n">
        <v>43</v>
      </c>
      <c r="B83" s="10" t="s">
        <v>4113</v>
      </c>
      <c r="C83" s="10" t="s">
        <v>4147</v>
      </c>
      <c r="D83" s="10" t="s">
        <v>23</v>
      </c>
      <c r="E83" s="10" t="n">
        <v>460</v>
      </c>
      <c r="F83" s="11" t="n">
        <v>1</v>
      </c>
      <c r="G83" s="11" t="n">
        <v>71</v>
      </c>
      <c r="H83" s="11" t="n">
        <v>55</v>
      </c>
      <c r="I83" s="11" t="n">
        <v>0</v>
      </c>
      <c r="J83" s="11" t="n">
        <v>4</v>
      </c>
      <c r="K83" s="11" t="n">
        <v>0</v>
      </c>
      <c r="L83" s="11" t="n">
        <v>0</v>
      </c>
      <c r="M83" s="11" t="n">
        <v>1</v>
      </c>
      <c r="N83" s="11" t="n">
        <v>0</v>
      </c>
      <c r="O83" s="11" t="n">
        <f aca="false">SUM(F83:N83)</f>
        <v>132</v>
      </c>
      <c r="P83" s="11" t="n">
        <v>0</v>
      </c>
      <c r="Q83" s="11" t="n">
        <f aca="false">SUM(O83:P83)</f>
        <v>132</v>
      </c>
      <c r="R83" s="11" t="n">
        <f aca="false">E83-Q83</f>
        <v>328</v>
      </c>
      <c r="S83" s="12" t="n">
        <f aca="false">(Q83*100)/E83</f>
        <v>28.695652173913</v>
      </c>
      <c r="T83" s="12" t="n">
        <f aca="false">(R83*100)/E83</f>
        <v>71.304347826087</v>
      </c>
    </row>
    <row r="84" customFormat="false" ht="12" hidden="false" customHeight="true" outlineLevel="0" collapsed="false">
      <c r="A84" s="9" t="n">
        <v>43</v>
      </c>
      <c r="B84" s="10"/>
      <c r="C84" s="10" t="s">
        <v>4147</v>
      </c>
      <c r="D84" s="10" t="s">
        <v>24</v>
      </c>
      <c r="E84" s="10" t="n">
        <v>461</v>
      </c>
      <c r="F84" s="11" t="n">
        <v>1</v>
      </c>
      <c r="G84" s="11" t="n">
        <v>46</v>
      </c>
      <c r="H84" s="11" t="n">
        <v>67</v>
      </c>
      <c r="I84" s="11" t="n">
        <v>0</v>
      </c>
      <c r="J84" s="11" t="n">
        <v>1</v>
      </c>
      <c r="K84" s="11" t="n">
        <v>0</v>
      </c>
      <c r="L84" s="11" t="n">
        <v>0</v>
      </c>
      <c r="M84" s="11" t="n">
        <v>2</v>
      </c>
      <c r="N84" s="11" t="n">
        <v>0</v>
      </c>
      <c r="O84" s="11" t="n">
        <f aca="false">SUM(F84:N84)</f>
        <v>117</v>
      </c>
      <c r="P84" s="11" t="n">
        <v>0</v>
      </c>
      <c r="Q84" s="11" t="n">
        <f aca="false">SUM(O84:P84)</f>
        <v>117</v>
      </c>
      <c r="R84" s="11" t="n">
        <f aca="false">E84-Q84</f>
        <v>344</v>
      </c>
      <c r="S84" s="12" t="n">
        <f aca="false">(Q84*100)/E84</f>
        <v>25.3796095444685</v>
      </c>
      <c r="T84" s="12" t="n">
        <f aca="false">(R84*100)/E84</f>
        <v>74.6203904555315</v>
      </c>
    </row>
    <row r="85" customFormat="false" ht="12" hidden="false" customHeight="true" outlineLevel="0" collapsed="false">
      <c r="A85" s="9" t="n">
        <v>43</v>
      </c>
      <c r="B85" s="10"/>
      <c r="C85" s="10" t="s">
        <v>4148</v>
      </c>
      <c r="D85" s="10" t="s">
        <v>23</v>
      </c>
      <c r="E85" s="10" t="n">
        <v>607</v>
      </c>
      <c r="F85" s="11" t="n">
        <v>8</v>
      </c>
      <c r="G85" s="11" t="n">
        <v>110</v>
      </c>
      <c r="H85" s="11" t="n">
        <v>75</v>
      </c>
      <c r="I85" s="11" t="n">
        <v>0</v>
      </c>
      <c r="J85" s="11" t="n">
        <v>0</v>
      </c>
      <c r="K85" s="11" t="n">
        <v>0</v>
      </c>
      <c r="L85" s="11" t="n">
        <v>0</v>
      </c>
      <c r="M85" s="11" t="n">
        <v>14</v>
      </c>
      <c r="N85" s="11" t="n">
        <v>0</v>
      </c>
      <c r="O85" s="11" t="n">
        <f aca="false">SUM(F85:N85)</f>
        <v>207</v>
      </c>
      <c r="P85" s="11" t="n">
        <v>1</v>
      </c>
      <c r="Q85" s="11" t="n">
        <f aca="false">SUM(O85:P85)</f>
        <v>208</v>
      </c>
      <c r="R85" s="11" t="n">
        <f aca="false">E85-Q85</f>
        <v>399</v>
      </c>
      <c r="S85" s="12" t="n">
        <f aca="false">(Q85*100)/E85</f>
        <v>34.2668863261944</v>
      </c>
      <c r="T85" s="12" t="n">
        <f aca="false">(R85*100)/E85</f>
        <v>65.7331136738056</v>
      </c>
    </row>
    <row r="86" customFormat="false" ht="12" hidden="false" customHeight="true" outlineLevel="0" collapsed="false">
      <c r="A86" s="9" t="n">
        <v>43</v>
      </c>
      <c r="B86" s="10"/>
      <c r="C86" s="10" t="s">
        <v>4148</v>
      </c>
      <c r="D86" s="10" t="s">
        <v>24</v>
      </c>
      <c r="E86" s="10" t="n">
        <v>607</v>
      </c>
      <c r="F86" s="11" t="n">
        <v>6</v>
      </c>
      <c r="G86" s="11" t="n">
        <v>111</v>
      </c>
      <c r="H86" s="11" t="n">
        <v>71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6</v>
      </c>
      <c r="N86" s="11" t="n">
        <v>0</v>
      </c>
      <c r="O86" s="11" t="n">
        <f aca="false">SUM(F86:N86)</f>
        <v>194</v>
      </c>
      <c r="P86" s="11" t="n">
        <v>0</v>
      </c>
      <c r="Q86" s="11" t="n">
        <f aca="false">SUM(O86:P86)</f>
        <v>194</v>
      </c>
      <c r="R86" s="11" t="n">
        <f aca="false">E86-Q86</f>
        <v>413</v>
      </c>
      <c r="S86" s="12" t="n">
        <f aca="false">(Q86*100)/E86</f>
        <v>31.9604612850082</v>
      </c>
      <c r="T86" s="12" t="n">
        <f aca="false">(R86*100)/E86</f>
        <v>68.0395387149918</v>
      </c>
    </row>
    <row r="87" customFormat="false" ht="12" hidden="false" customHeight="true" outlineLevel="0" collapsed="false">
      <c r="A87" s="9" t="n">
        <v>43</v>
      </c>
      <c r="B87" s="10"/>
      <c r="C87" s="10" t="s">
        <v>4149</v>
      </c>
      <c r="D87" s="10" t="s">
        <v>23</v>
      </c>
      <c r="E87" s="10" t="n">
        <v>420</v>
      </c>
      <c r="F87" s="11" t="n">
        <v>7</v>
      </c>
      <c r="G87" s="11" t="n">
        <v>38</v>
      </c>
      <c r="H87" s="11" t="n">
        <v>62</v>
      </c>
      <c r="I87" s="11" t="n">
        <v>0</v>
      </c>
      <c r="J87" s="11" t="n">
        <v>6</v>
      </c>
      <c r="K87" s="11" t="n">
        <v>1</v>
      </c>
      <c r="L87" s="11" t="n">
        <v>0</v>
      </c>
      <c r="M87" s="11" t="n">
        <v>3</v>
      </c>
      <c r="N87" s="11" t="n">
        <v>0</v>
      </c>
      <c r="O87" s="11" t="n">
        <f aca="false">SUM(F87:N87)</f>
        <v>117</v>
      </c>
      <c r="P87" s="11" t="n">
        <v>0</v>
      </c>
      <c r="Q87" s="11" t="n">
        <f aca="false">SUM(O87:P87)</f>
        <v>117</v>
      </c>
      <c r="R87" s="11" t="n">
        <f aca="false">E87-Q87</f>
        <v>303</v>
      </c>
      <c r="S87" s="12" t="n">
        <f aca="false">(Q87*100)/E87</f>
        <v>27.8571428571429</v>
      </c>
      <c r="T87" s="12" t="n">
        <f aca="false">(R87*100)/E87</f>
        <v>72.1428571428571</v>
      </c>
    </row>
    <row r="88" customFormat="false" ht="12" hidden="false" customHeight="true" outlineLevel="0" collapsed="false">
      <c r="A88" s="9" t="n">
        <v>43</v>
      </c>
      <c r="B88" s="10"/>
      <c r="C88" s="10" t="s">
        <v>4149</v>
      </c>
      <c r="D88" s="10" t="s">
        <v>24</v>
      </c>
      <c r="E88" s="10" t="n">
        <v>421</v>
      </c>
      <c r="F88" s="11" t="n">
        <v>5</v>
      </c>
      <c r="G88" s="11" t="n">
        <v>84</v>
      </c>
      <c r="H88" s="11" t="n">
        <v>51</v>
      </c>
      <c r="I88" s="11" t="n">
        <v>1</v>
      </c>
      <c r="J88" s="11" t="n">
        <v>5</v>
      </c>
      <c r="K88" s="11" t="n">
        <v>0</v>
      </c>
      <c r="L88" s="11" t="n">
        <v>0</v>
      </c>
      <c r="M88" s="11" t="n">
        <v>1</v>
      </c>
      <c r="N88" s="11" t="n">
        <v>0</v>
      </c>
      <c r="O88" s="11" t="n">
        <f aca="false">SUM(F88:N88)</f>
        <v>147</v>
      </c>
      <c r="P88" s="11" t="n">
        <v>0</v>
      </c>
      <c r="Q88" s="11" t="n">
        <f aca="false">SUM(O88:P88)</f>
        <v>147</v>
      </c>
      <c r="R88" s="11" t="n">
        <f aca="false">E88-Q88</f>
        <v>274</v>
      </c>
      <c r="S88" s="12" t="n">
        <f aca="false">(Q88*100)/E88</f>
        <v>34.916864608076</v>
      </c>
      <c r="T88" s="12" t="n">
        <f aca="false">(R88*100)/E88</f>
        <v>65.083135391924</v>
      </c>
    </row>
    <row r="89" customFormat="false" ht="12" hidden="false" customHeight="true" outlineLevel="0" collapsed="false">
      <c r="A89" s="9" t="n">
        <v>43</v>
      </c>
      <c r="B89" s="10"/>
      <c r="C89" s="10" t="s">
        <v>4150</v>
      </c>
      <c r="D89" s="10" t="s">
        <v>23</v>
      </c>
      <c r="E89" s="10" t="n">
        <v>460</v>
      </c>
      <c r="F89" s="11" t="n">
        <v>1</v>
      </c>
      <c r="G89" s="11" t="n">
        <v>66</v>
      </c>
      <c r="H89" s="11" t="n">
        <v>65</v>
      </c>
      <c r="I89" s="11" t="n">
        <v>1</v>
      </c>
      <c r="J89" s="11" t="n">
        <v>1</v>
      </c>
      <c r="K89" s="11" t="n">
        <v>0</v>
      </c>
      <c r="L89" s="11" t="n">
        <v>0</v>
      </c>
      <c r="M89" s="11" t="n">
        <v>2</v>
      </c>
      <c r="N89" s="11" t="n">
        <v>0</v>
      </c>
      <c r="O89" s="11" t="n">
        <f aca="false">SUM(F89:N89)</f>
        <v>136</v>
      </c>
      <c r="P89" s="11" t="n">
        <v>0</v>
      </c>
      <c r="Q89" s="11" t="n">
        <f aca="false">SUM(O89:P89)</f>
        <v>136</v>
      </c>
      <c r="R89" s="11" t="n">
        <f aca="false">E89-Q89</f>
        <v>324</v>
      </c>
      <c r="S89" s="12" t="n">
        <f aca="false">(Q89*100)/E89</f>
        <v>29.5652173913043</v>
      </c>
      <c r="T89" s="12" t="n">
        <f aca="false">(R89*100)/E89</f>
        <v>70.4347826086957</v>
      </c>
    </row>
    <row r="90" customFormat="false" ht="12" hidden="false" customHeight="true" outlineLevel="0" collapsed="false">
      <c r="A90" s="9" t="n">
        <v>43</v>
      </c>
      <c r="B90" s="10"/>
      <c r="C90" s="10" t="s">
        <v>4150</v>
      </c>
      <c r="D90" s="10" t="s">
        <v>24</v>
      </c>
      <c r="E90" s="10" t="n">
        <v>460</v>
      </c>
      <c r="F90" s="11" t="n">
        <v>1</v>
      </c>
      <c r="G90" s="11" t="n">
        <v>70</v>
      </c>
      <c r="H90" s="11" t="n">
        <v>64</v>
      </c>
      <c r="I90" s="11" t="n">
        <v>0</v>
      </c>
      <c r="J90" s="11" t="n">
        <v>6</v>
      </c>
      <c r="K90" s="11" t="n">
        <v>1</v>
      </c>
      <c r="L90" s="11" t="n">
        <v>0</v>
      </c>
      <c r="M90" s="11" t="n">
        <v>0</v>
      </c>
      <c r="N90" s="11" t="n">
        <v>0</v>
      </c>
      <c r="O90" s="11" t="n">
        <f aca="false">SUM(F90:N90)</f>
        <v>142</v>
      </c>
      <c r="P90" s="11" t="n">
        <v>1</v>
      </c>
      <c r="Q90" s="11" t="n">
        <f aca="false">SUM(O90:P90)</f>
        <v>143</v>
      </c>
      <c r="R90" s="11" t="n">
        <f aca="false">E90-Q90</f>
        <v>317</v>
      </c>
      <c r="S90" s="12" t="n">
        <f aca="false">(Q90*100)/E90</f>
        <v>31.0869565217391</v>
      </c>
      <c r="T90" s="12" t="n">
        <f aca="false">(R90*100)/E90</f>
        <v>68.9130434782609</v>
      </c>
    </row>
    <row r="91" customFormat="false" ht="12" hidden="false" customHeight="true" outlineLevel="0" collapsed="false">
      <c r="A91" s="9" t="n">
        <v>43</v>
      </c>
      <c r="B91" s="10"/>
      <c r="C91" s="10" t="s">
        <v>4151</v>
      </c>
      <c r="D91" s="10" t="s">
        <v>23</v>
      </c>
      <c r="E91" s="10" t="n">
        <v>736</v>
      </c>
      <c r="F91" s="11" t="n">
        <v>6</v>
      </c>
      <c r="G91" s="11" t="n">
        <v>65</v>
      </c>
      <c r="H91" s="11" t="n">
        <v>80</v>
      </c>
      <c r="I91" s="11" t="n">
        <v>0</v>
      </c>
      <c r="J91" s="11" t="n">
        <v>12</v>
      </c>
      <c r="K91" s="11" t="n">
        <v>0</v>
      </c>
      <c r="L91" s="11" t="n">
        <v>0</v>
      </c>
      <c r="M91" s="11" t="n">
        <v>2</v>
      </c>
      <c r="N91" s="11" t="n">
        <v>0</v>
      </c>
      <c r="O91" s="11" t="n">
        <f aca="false">SUM(F91:N91)</f>
        <v>165</v>
      </c>
      <c r="P91" s="11" t="n">
        <v>1</v>
      </c>
      <c r="Q91" s="11" t="n">
        <f aca="false">SUM(O91:P91)</f>
        <v>166</v>
      </c>
      <c r="R91" s="11" t="n">
        <f aca="false">E91-Q91</f>
        <v>570</v>
      </c>
      <c r="S91" s="12" t="n">
        <f aca="false">(Q91*100)/E91</f>
        <v>22.554347826087</v>
      </c>
      <c r="T91" s="12" t="n">
        <f aca="false">(R91*100)/E91</f>
        <v>77.4456521739131</v>
      </c>
    </row>
    <row r="92" customFormat="false" ht="12" hidden="false" customHeight="true" outlineLevel="0" collapsed="false">
      <c r="A92" s="9" t="n">
        <v>43</v>
      </c>
      <c r="B92" s="10"/>
      <c r="C92" s="10" t="s">
        <v>4152</v>
      </c>
      <c r="D92" s="10" t="s">
        <v>23</v>
      </c>
      <c r="E92" s="10" t="n">
        <v>469</v>
      </c>
      <c r="F92" s="11" t="n">
        <v>2</v>
      </c>
      <c r="G92" s="11" t="n">
        <v>57</v>
      </c>
      <c r="H92" s="11" t="n">
        <v>72</v>
      </c>
      <c r="I92" s="11" t="n">
        <v>0</v>
      </c>
      <c r="J92" s="11" t="n">
        <v>2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f aca="false">SUM(F92:N92)</f>
        <v>133</v>
      </c>
      <c r="P92" s="11" t="n">
        <v>0</v>
      </c>
      <c r="Q92" s="11" t="n">
        <f aca="false">SUM(O92:P92)</f>
        <v>133</v>
      </c>
      <c r="R92" s="11" t="n">
        <f aca="false">E92-Q92</f>
        <v>336</v>
      </c>
      <c r="S92" s="12" t="n">
        <f aca="false">(Q92*100)/E92</f>
        <v>28.3582089552239</v>
      </c>
      <c r="T92" s="12" t="n">
        <f aca="false">(R92*100)/E92</f>
        <v>71.6417910447761</v>
      </c>
    </row>
    <row r="93" customFormat="false" ht="12" hidden="false" customHeight="true" outlineLevel="0" collapsed="false">
      <c r="A93" s="9" t="n">
        <v>43</v>
      </c>
      <c r="B93" s="10"/>
      <c r="C93" s="10" t="s">
        <v>4152</v>
      </c>
      <c r="D93" s="10" t="s">
        <v>24</v>
      </c>
      <c r="E93" s="10" t="n">
        <v>469</v>
      </c>
      <c r="F93" s="11" t="n">
        <v>5</v>
      </c>
      <c r="G93" s="11" t="n">
        <v>51</v>
      </c>
      <c r="H93" s="11" t="n">
        <v>81</v>
      </c>
      <c r="I93" s="11" t="n">
        <v>0</v>
      </c>
      <c r="J93" s="11" t="n">
        <v>1</v>
      </c>
      <c r="K93" s="11" t="n">
        <v>0</v>
      </c>
      <c r="L93" s="11" t="n">
        <v>0</v>
      </c>
      <c r="M93" s="11" t="n">
        <v>2</v>
      </c>
      <c r="N93" s="11" t="n">
        <v>0</v>
      </c>
      <c r="O93" s="11" t="n">
        <f aca="false">SUM(F93:N93)</f>
        <v>140</v>
      </c>
      <c r="P93" s="11" t="n">
        <v>0</v>
      </c>
      <c r="Q93" s="11" t="n">
        <f aca="false">SUM(O93:P93)</f>
        <v>140</v>
      </c>
      <c r="R93" s="11" t="n">
        <f aca="false">E93-Q93</f>
        <v>329</v>
      </c>
      <c r="S93" s="12" t="n">
        <f aca="false">(Q93*100)/E93</f>
        <v>29.8507462686567</v>
      </c>
      <c r="T93" s="12" t="n">
        <f aca="false">(R93*100)/E93</f>
        <v>70.1492537313433</v>
      </c>
    </row>
    <row r="94" customFormat="false" ht="12" hidden="false" customHeight="true" outlineLevel="0" collapsed="false">
      <c r="A94" s="9" t="n">
        <v>43</v>
      </c>
      <c r="B94" s="10"/>
      <c r="C94" s="10" t="s">
        <v>4153</v>
      </c>
      <c r="D94" s="10" t="s">
        <v>23</v>
      </c>
      <c r="E94" s="10" t="n">
        <v>637</v>
      </c>
      <c r="F94" s="11" t="n">
        <v>6</v>
      </c>
      <c r="G94" s="11" t="n">
        <v>87</v>
      </c>
      <c r="H94" s="11" t="n">
        <v>90</v>
      </c>
      <c r="I94" s="11" t="n">
        <v>2</v>
      </c>
      <c r="J94" s="11" t="n">
        <v>0</v>
      </c>
      <c r="K94" s="11" t="n">
        <v>0</v>
      </c>
      <c r="L94" s="11" t="n">
        <v>0</v>
      </c>
      <c r="M94" s="11" t="n">
        <v>4</v>
      </c>
      <c r="N94" s="11" t="n">
        <v>0</v>
      </c>
      <c r="O94" s="11" t="n">
        <f aca="false">SUM(F94:N94)</f>
        <v>189</v>
      </c>
      <c r="P94" s="11" t="n">
        <v>2</v>
      </c>
      <c r="Q94" s="11" t="n">
        <f aca="false">SUM(O94:P94)</f>
        <v>191</v>
      </c>
      <c r="R94" s="11" t="n">
        <f aca="false">E94-Q94</f>
        <v>446</v>
      </c>
      <c r="S94" s="12" t="n">
        <f aca="false">(Q94*100)/E94</f>
        <v>29.9843014128728</v>
      </c>
      <c r="T94" s="12" t="n">
        <f aca="false">(R94*100)/E94</f>
        <v>70.0156985871272</v>
      </c>
    </row>
    <row r="95" customFormat="false" ht="12" hidden="false" customHeight="true" outlineLevel="0" collapsed="false">
      <c r="A95" s="9" t="n">
        <v>43</v>
      </c>
      <c r="B95" s="10"/>
      <c r="C95" s="10" t="s">
        <v>4153</v>
      </c>
      <c r="D95" s="10" t="s">
        <v>24</v>
      </c>
      <c r="E95" s="10" t="n">
        <v>637</v>
      </c>
      <c r="F95" s="11" t="n">
        <v>12</v>
      </c>
      <c r="G95" s="11" t="n">
        <v>54</v>
      </c>
      <c r="H95" s="11" t="n">
        <v>88</v>
      </c>
      <c r="I95" s="11" t="n">
        <v>1</v>
      </c>
      <c r="J95" s="11" t="n">
        <v>1</v>
      </c>
      <c r="K95" s="11" t="n">
        <v>0</v>
      </c>
      <c r="L95" s="11" t="n">
        <v>0</v>
      </c>
      <c r="M95" s="11" t="n">
        <v>3</v>
      </c>
      <c r="N95" s="11" t="n">
        <v>0</v>
      </c>
      <c r="O95" s="11" t="n">
        <f aca="false">SUM(F95:N95)</f>
        <v>159</v>
      </c>
      <c r="P95" s="11" t="n">
        <v>1</v>
      </c>
      <c r="Q95" s="11" t="n">
        <f aca="false">SUM(O95:P95)</f>
        <v>160</v>
      </c>
      <c r="R95" s="11" t="n">
        <f aca="false">E95-Q95</f>
        <v>477</v>
      </c>
      <c r="S95" s="12" t="n">
        <f aca="false">(Q95*100)/E95</f>
        <v>25.1177394034537</v>
      </c>
      <c r="T95" s="12" t="n">
        <f aca="false">(R95*100)/E95</f>
        <v>74.8822605965463</v>
      </c>
    </row>
    <row r="96" s="50" customFormat="true" ht="12" hidden="false" customHeight="true" outlineLevel="0" collapsed="false">
      <c r="A96" s="45" t="n">
        <v>43</v>
      </c>
      <c r="B96" s="46"/>
      <c r="C96" s="46" t="s">
        <v>4154</v>
      </c>
      <c r="D96" s="46" t="s">
        <v>23</v>
      </c>
      <c r="E96" s="46" t="n">
        <v>484</v>
      </c>
      <c r="F96" s="47" t="n">
        <v>5</v>
      </c>
      <c r="G96" s="47" t="n">
        <v>52</v>
      </c>
      <c r="H96" s="47" t="n">
        <v>47</v>
      </c>
      <c r="I96" s="47" t="n">
        <v>0</v>
      </c>
      <c r="J96" s="47" t="n">
        <v>3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f aca="false">SUM(F96:N96)</f>
        <v>107</v>
      </c>
      <c r="P96" s="47" t="n">
        <v>0</v>
      </c>
      <c r="Q96" s="47" t="n">
        <f aca="false">SUM(O96:P96)</f>
        <v>107</v>
      </c>
      <c r="R96" s="47" t="n">
        <f aca="false">E96-Q96</f>
        <v>377</v>
      </c>
      <c r="S96" s="49" t="n">
        <f aca="false">(Q96*100)/E96</f>
        <v>22.1074380165289</v>
      </c>
      <c r="T96" s="49" t="n">
        <f aca="false">(R96*100)/E96</f>
        <v>77.8925619834711</v>
      </c>
    </row>
    <row r="97" s="50" customFormat="true" ht="12" hidden="false" customHeight="true" outlineLevel="0" collapsed="false">
      <c r="A97" s="45" t="n">
        <v>43</v>
      </c>
      <c r="B97" s="46"/>
      <c r="C97" s="46" t="s">
        <v>4154</v>
      </c>
      <c r="D97" s="46" t="s">
        <v>24</v>
      </c>
      <c r="E97" s="46" t="n">
        <v>485</v>
      </c>
      <c r="F97" s="47" t="n">
        <v>5</v>
      </c>
      <c r="G97" s="47" t="n">
        <v>33</v>
      </c>
      <c r="H97" s="47" t="n">
        <v>6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2</v>
      </c>
      <c r="N97" s="47" t="n">
        <v>0</v>
      </c>
      <c r="O97" s="47" t="n">
        <f aca="false">SUM(F97:N97)</f>
        <v>100</v>
      </c>
      <c r="P97" s="47" t="n">
        <v>0</v>
      </c>
      <c r="Q97" s="47" t="n">
        <f aca="false">SUM(O97:P97)</f>
        <v>100</v>
      </c>
      <c r="R97" s="47" t="n">
        <f aca="false">E97-Q97</f>
        <v>385</v>
      </c>
      <c r="S97" s="49" t="n">
        <f aca="false">(Q97*100)/E97</f>
        <v>20.6185567010309</v>
      </c>
      <c r="T97" s="49" t="n">
        <f aca="false">(R97*100)/E97</f>
        <v>79.3814432989691</v>
      </c>
    </row>
    <row r="98" customFormat="false" ht="12" hidden="false" customHeight="true" outlineLevel="0" collapsed="false">
      <c r="A98" s="9" t="n">
        <v>43</v>
      </c>
      <c r="B98" s="10" t="s">
        <v>1132</v>
      </c>
      <c r="C98" s="10" t="s">
        <v>4155</v>
      </c>
      <c r="D98" s="10" t="s">
        <v>23</v>
      </c>
      <c r="E98" s="10" t="n">
        <v>387</v>
      </c>
      <c r="F98" s="11" t="n">
        <v>5</v>
      </c>
      <c r="G98" s="11" t="n">
        <v>49</v>
      </c>
      <c r="H98" s="11" t="n">
        <v>59</v>
      </c>
      <c r="I98" s="11" t="n">
        <v>0</v>
      </c>
      <c r="J98" s="11" t="n">
        <v>0</v>
      </c>
      <c r="K98" s="11" t="n">
        <v>0</v>
      </c>
      <c r="L98" s="11" t="n">
        <v>0</v>
      </c>
      <c r="M98" s="11" t="n">
        <v>13</v>
      </c>
      <c r="N98" s="11" t="n">
        <v>0</v>
      </c>
      <c r="O98" s="11" t="n">
        <f aca="false">SUM(F98:N98)</f>
        <v>126</v>
      </c>
      <c r="P98" s="11" t="n">
        <v>2</v>
      </c>
      <c r="Q98" s="11" t="n">
        <f aca="false">SUM(O98:P98)</f>
        <v>128</v>
      </c>
      <c r="R98" s="11" t="n">
        <f aca="false">E98-Q98</f>
        <v>259</v>
      </c>
      <c r="S98" s="12" t="n">
        <f aca="false">(Q98*100)/E98</f>
        <v>33.0749354005168</v>
      </c>
      <c r="T98" s="12" t="n">
        <f aca="false">(R98*100)/E98</f>
        <v>66.9250645994832</v>
      </c>
    </row>
    <row r="99" customFormat="false" ht="12" hidden="false" customHeight="true" outlineLevel="0" collapsed="false">
      <c r="A99" s="9" t="n">
        <v>43</v>
      </c>
      <c r="B99" s="10"/>
      <c r="C99" s="10" t="s">
        <v>4155</v>
      </c>
      <c r="D99" s="10" t="s">
        <v>24</v>
      </c>
      <c r="E99" s="10" t="n">
        <v>387</v>
      </c>
      <c r="F99" s="11" t="n">
        <v>4</v>
      </c>
      <c r="G99" s="11" t="n">
        <v>47</v>
      </c>
      <c r="H99" s="11" t="n">
        <v>7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5</v>
      </c>
      <c r="N99" s="11" t="n">
        <v>0</v>
      </c>
      <c r="O99" s="11" t="n">
        <f aca="false">SUM(F99:N99)</f>
        <v>126</v>
      </c>
      <c r="P99" s="11" t="n">
        <v>0</v>
      </c>
      <c r="Q99" s="11" t="n">
        <f aca="false">SUM(O99:P99)</f>
        <v>126</v>
      </c>
      <c r="R99" s="11" t="n">
        <f aca="false">E99-Q99</f>
        <v>261</v>
      </c>
      <c r="S99" s="12" t="n">
        <f aca="false">(Q99*100)/E99</f>
        <v>32.5581395348837</v>
      </c>
      <c r="T99" s="12" t="n">
        <f aca="false">(R99*100)/E99</f>
        <v>67.4418604651163</v>
      </c>
    </row>
    <row r="100" customFormat="false" ht="12" hidden="false" customHeight="true" outlineLevel="0" collapsed="false">
      <c r="A100" s="9" t="n">
        <v>43</v>
      </c>
      <c r="B100" s="10"/>
      <c r="C100" s="10" t="s">
        <v>4156</v>
      </c>
      <c r="D100" s="10" t="s">
        <v>23</v>
      </c>
      <c r="E100" s="10" t="n">
        <v>649</v>
      </c>
      <c r="F100" s="11" t="n">
        <v>0</v>
      </c>
      <c r="G100" s="11" t="n">
        <v>140</v>
      </c>
      <c r="H100" s="11" t="n">
        <v>121</v>
      </c>
      <c r="I100" s="11" t="n">
        <v>1</v>
      </c>
      <c r="J100" s="11" t="n">
        <v>0</v>
      </c>
      <c r="K100" s="11" t="n">
        <v>0</v>
      </c>
      <c r="L100" s="11" t="n">
        <v>0</v>
      </c>
      <c r="M100" s="11" t="n">
        <v>7</v>
      </c>
      <c r="N100" s="11" t="n">
        <v>0</v>
      </c>
      <c r="O100" s="11" t="n">
        <f aca="false">SUM(F100:N100)</f>
        <v>269</v>
      </c>
      <c r="P100" s="11" t="n">
        <v>0</v>
      </c>
      <c r="Q100" s="11" t="n">
        <f aca="false">SUM(O100:P100)</f>
        <v>269</v>
      </c>
      <c r="R100" s="11" t="n">
        <f aca="false">E100-Q100</f>
        <v>380</v>
      </c>
      <c r="S100" s="12" t="n">
        <f aca="false">(Q100*100)/E100</f>
        <v>41.4483821263482</v>
      </c>
      <c r="T100" s="12" t="n">
        <f aca="false">(R100*100)/E100</f>
        <v>58.5516178736518</v>
      </c>
    </row>
    <row r="101" customFormat="false" ht="12" hidden="false" customHeight="true" outlineLevel="0" collapsed="false">
      <c r="A101" s="9" t="n">
        <v>43</v>
      </c>
      <c r="B101" s="10" t="s">
        <v>4157</v>
      </c>
      <c r="C101" s="10" t="s">
        <v>4158</v>
      </c>
      <c r="D101" s="10" t="s">
        <v>23</v>
      </c>
      <c r="E101" s="10" t="n">
        <v>666</v>
      </c>
      <c r="F101" s="11" t="n">
        <v>3</v>
      </c>
      <c r="G101" s="11" t="n">
        <v>193</v>
      </c>
      <c r="H101" s="11" t="n">
        <v>31</v>
      </c>
      <c r="I101" s="11" t="n">
        <v>1</v>
      </c>
      <c r="J101" s="11" t="n">
        <v>0</v>
      </c>
      <c r="K101" s="11" t="n">
        <v>0</v>
      </c>
      <c r="L101" s="11" t="n">
        <v>0</v>
      </c>
      <c r="M101" s="11" t="n">
        <v>15</v>
      </c>
      <c r="N101" s="11" t="n">
        <v>0</v>
      </c>
      <c r="O101" s="11" t="n">
        <f aca="false">SUM(F101:N101)</f>
        <v>243</v>
      </c>
      <c r="P101" s="11" t="n">
        <v>0</v>
      </c>
      <c r="Q101" s="11" t="n">
        <f aca="false">SUM(O101:P101)</f>
        <v>243</v>
      </c>
      <c r="R101" s="11" t="n">
        <f aca="false">E101-Q101</f>
        <v>423</v>
      </c>
      <c r="S101" s="12" t="n">
        <f aca="false">(Q101*100)/E101</f>
        <v>36.4864864864865</v>
      </c>
      <c r="T101" s="12" t="n">
        <f aca="false">(R101*100)/E101</f>
        <v>63.5135135135135</v>
      </c>
    </row>
    <row r="102" customFormat="false" ht="12" hidden="false" customHeight="true" outlineLevel="0" collapsed="false">
      <c r="A102" s="9" t="n">
        <v>43</v>
      </c>
      <c r="B102" s="10"/>
      <c r="C102" s="10" t="s">
        <v>4158</v>
      </c>
      <c r="D102" s="10" t="s">
        <v>24</v>
      </c>
      <c r="E102" s="10" t="n">
        <v>666</v>
      </c>
      <c r="F102" s="11" t="n">
        <v>9</v>
      </c>
      <c r="G102" s="11" t="n">
        <v>184</v>
      </c>
      <c r="H102" s="11" t="n">
        <v>28</v>
      </c>
      <c r="I102" s="11" t="n">
        <v>0</v>
      </c>
      <c r="J102" s="11" t="n">
        <v>0</v>
      </c>
      <c r="K102" s="11" t="n">
        <v>1</v>
      </c>
      <c r="L102" s="11" t="n">
        <v>0</v>
      </c>
      <c r="M102" s="11" t="n">
        <v>15</v>
      </c>
      <c r="N102" s="11" t="n">
        <v>0</v>
      </c>
      <c r="O102" s="11" t="n">
        <f aca="false">SUM(F102:N102)</f>
        <v>237</v>
      </c>
      <c r="P102" s="11" t="n">
        <v>0</v>
      </c>
      <c r="Q102" s="11" t="n">
        <f aca="false">SUM(O102:P102)</f>
        <v>237</v>
      </c>
      <c r="R102" s="11" t="n">
        <f aca="false">E102-Q102</f>
        <v>429</v>
      </c>
      <c r="S102" s="12" t="n">
        <f aca="false">(Q102*100)/E102</f>
        <v>35.5855855855856</v>
      </c>
      <c r="T102" s="12" t="n">
        <f aca="false">(R102*100)/E102</f>
        <v>64.4144144144144</v>
      </c>
    </row>
    <row r="103" customFormat="false" ht="12" hidden="false" customHeight="true" outlineLevel="0" collapsed="false">
      <c r="A103" s="9" t="n">
        <v>43</v>
      </c>
      <c r="B103" s="10"/>
      <c r="C103" s="10" t="s">
        <v>4159</v>
      </c>
      <c r="D103" s="10" t="s">
        <v>23</v>
      </c>
      <c r="E103" s="10" t="n">
        <v>597</v>
      </c>
      <c r="F103" s="11" t="n">
        <v>4</v>
      </c>
      <c r="G103" s="11" t="n">
        <v>133</v>
      </c>
      <c r="H103" s="11" t="n">
        <v>29</v>
      </c>
      <c r="I103" s="11" t="n">
        <v>0</v>
      </c>
      <c r="J103" s="11" t="n">
        <v>1</v>
      </c>
      <c r="K103" s="11" t="n">
        <v>0</v>
      </c>
      <c r="L103" s="11" t="n">
        <v>0</v>
      </c>
      <c r="M103" s="11" t="n">
        <v>34</v>
      </c>
      <c r="N103" s="11" t="n">
        <v>0</v>
      </c>
      <c r="O103" s="11" t="n">
        <f aca="false">SUM(F103:N103)</f>
        <v>201</v>
      </c>
      <c r="P103" s="11" t="n">
        <v>0</v>
      </c>
      <c r="Q103" s="11" t="n">
        <f aca="false">SUM(O103:P103)</f>
        <v>201</v>
      </c>
      <c r="R103" s="11" t="n">
        <f aca="false">E103-Q103</f>
        <v>396</v>
      </c>
      <c r="S103" s="12" t="n">
        <f aca="false">(Q103*100)/E103</f>
        <v>33.6683417085427</v>
      </c>
      <c r="T103" s="12" t="n">
        <f aca="false">(R103*100)/E103</f>
        <v>66.3316582914573</v>
      </c>
    </row>
    <row r="104" customFormat="false" ht="12" hidden="false" customHeight="true" outlineLevel="0" collapsed="false">
      <c r="A104" s="9" t="n">
        <v>43</v>
      </c>
      <c r="B104" s="10"/>
      <c r="C104" s="10" t="s">
        <v>4159</v>
      </c>
      <c r="D104" s="10" t="s">
        <v>24</v>
      </c>
      <c r="E104" s="10" t="n">
        <v>597</v>
      </c>
      <c r="F104" s="11" t="n">
        <v>4</v>
      </c>
      <c r="G104" s="11" t="n">
        <v>110</v>
      </c>
      <c r="H104" s="11" t="n">
        <v>4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32</v>
      </c>
      <c r="N104" s="11" t="n">
        <v>0</v>
      </c>
      <c r="O104" s="11" t="n">
        <f aca="false">SUM(F104:N104)</f>
        <v>186</v>
      </c>
      <c r="P104" s="11" t="n">
        <v>0</v>
      </c>
      <c r="Q104" s="11" t="n">
        <f aca="false">SUM(O104:P104)</f>
        <v>186</v>
      </c>
      <c r="R104" s="11" t="n">
        <f aca="false">E104-Q104</f>
        <v>411</v>
      </c>
      <c r="S104" s="12" t="n">
        <f aca="false">(Q104*100)/E104</f>
        <v>31.1557788944724</v>
      </c>
      <c r="T104" s="12" t="n">
        <f aca="false">(R104*100)/E104</f>
        <v>68.8442211055276</v>
      </c>
    </row>
    <row r="105" s="50" customFormat="true" ht="12" hidden="false" customHeight="true" outlineLevel="0" collapsed="false">
      <c r="A105" s="45" t="n">
        <v>43</v>
      </c>
      <c r="B105" s="46" t="s">
        <v>4160</v>
      </c>
      <c r="C105" s="46" t="s">
        <v>4161</v>
      </c>
      <c r="D105" s="46" t="s">
        <v>23</v>
      </c>
      <c r="E105" s="46" t="n">
        <v>615</v>
      </c>
      <c r="F105" s="47" t="n">
        <v>23</v>
      </c>
      <c r="G105" s="47" t="n">
        <v>114</v>
      </c>
      <c r="H105" s="47" t="n">
        <v>53</v>
      </c>
      <c r="I105" s="47" t="n">
        <v>0</v>
      </c>
      <c r="J105" s="47" t="n">
        <v>1</v>
      </c>
      <c r="K105" s="47" t="n">
        <v>0</v>
      </c>
      <c r="L105" s="47" t="n">
        <v>0</v>
      </c>
      <c r="M105" s="47" t="n">
        <v>19</v>
      </c>
      <c r="N105" s="47" t="n">
        <v>0</v>
      </c>
      <c r="O105" s="47" t="n">
        <f aca="false">SUM(F105:N105)</f>
        <v>210</v>
      </c>
      <c r="P105" s="47" t="n">
        <v>0</v>
      </c>
      <c r="Q105" s="47" t="n">
        <f aca="false">SUM(O105:P105)</f>
        <v>210</v>
      </c>
      <c r="R105" s="47" t="n">
        <f aca="false">E105-Q105</f>
        <v>405</v>
      </c>
      <c r="S105" s="49" t="n">
        <f aca="false">(Q105*100)/E105</f>
        <v>34.1463414634146</v>
      </c>
      <c r="T105" s="49" t="n">
        <f aca="false">(R105*100)/E105</f>
        <v>65.8536585365854</v>
      </c>
    </row>
    <row r="106" customFormat="false" ht="12" hidden="false" customHeight="true" outlineLevel="0" collapsed="false">
      <c r="A106" s="9" t="n">
        <v>43</v>
      </c>
      <c r="B106" s="10"/>
      <c r="C106" s="10" t="s">
        <v>4162</v>
      </c>
      <c r="D106" s="10" t="s">
        <v>23</v>
      </c>
      <c r="E106" s="10" t="n">
        <v>552</v>
      </c>
      <c r="F106" s="11" t="n">
        <v>13</v>
      </c>
      <c r="G106" s="11" t="n">
        <v>135</v>
      </c>
      <c r="H106" s="11" t="n">
        <v>33</v>
      </c>
      <c r="I106" s="11" t="n">
        <v>0</v>
      </c>
      <c r="J106" s="11" t="n">
        <v>0</v>
      </c>
      <c r="K106" s="11" t="n">
        <v>1</v>
      </c>
      <c r="L106" s="11" t="n">
        <v>0</v>
      </c>
      <c r="M106" s="11" t="n">
        <v>4</v>
      </c>
      <c r="N106" s="11" t="n">
        <v>0</v>
      </c>
      <c r="O106" s="11" t="n">
        <f aca="false">SUM(F106:N106)</f>
        <v>186</v>
      </c>
      <c r="P106" s="11" t="n">
        <v>5</v>
      </c>
      <c r="Q106" s="11" t="n">
        <f aca="false">SUM(O106:P106)</f>
        <v>191</v>
      </c>
      <c r="R106" s="11" t="n">
        <f aca="false">E106-Q106</f>
        <v>361</v>
      </c>
      <c r="S106" s="12" t="n">
        <f aca="false">(Q106*100)/E106</f>
        <v>34.6014492753623</v>
      </c>
      <c r="T106" s="12" t="n">
        <f aca="false">(R106*100)/E106</f>
        <v>65.3985507246377</v>
      </c>
    </row>
    <row r="107" customFormat="false" ht="12" hidden="false" customHeight="true" outlineLevel="0" collapsed="false">
      <c r="A107" s="9" t="n">
        <v>43</v>
      </c>
      <c r="B107" s="10"/>
      <c r="C107" s="10" t="s">
        <v>4163</v>
      </c>
      <c r="D107" s="10" t="s">
        <v>23</v>
      </c>
      <c r="E107" s="10" t="n">
        <v>682</v>
      </c>
      <c r="F107" s="11" t="n">
        <v>19</v>
      </c>
      <c r="G107" s="11" t="n">
        <v>182</v>
      </c>
      <c r="H107" s="11" t="n">
        <v>34</v>
      </c>
      <c r="I107" s="11" t="n">
        <v>0</v>
      </c>
      <c r="J107" s="11" t="n">
        <v>0</v>
      </c>
      <c r="K107" s="11" t="n">
        <v>1</v>
      </c>
      <c r="L107" s="11" t="n">
        <v>0</v>
      </c>
      <c r="M107" s="11" t="n">
        <v>4</v>
      </c>
      <c r="N107" s="11" t="n">
        <v>0</v>
      </c>
      <c r="O107" s="11" t="n">
        <f aca="false">SUM(F107:N107)</f>
        <v>240</v>
      </c>
      <c r="P107" s="11" t="n">
        <v>1</v>
      </c>
      <c r="Q107" s="11" t="n">
        <f aca="false">SUM(O107:P107)</f>
        <v>241</v>
      </c>
      <c r="R107" s="11" t="n">
        <f aca="false">E107-Q107</f>
        <v>441</v>
      </c>
      <c r="S107" s="12" t="n">
        <f aca="false">(Q107*100)/E107</f>
        <v>35.3372434017595</v>
      </c>
      <c r="T107" s="12" t="n">
        <f aca="false">(R107*100)/E107</f>
        <v>64.6627565982405</v>
      </c>
    </row>
    <row r="108" customFormat="false" ht="12" hidden="false" customHeight="true" outlineLevel="0" collapsed="false">
      <c r="A108" s="9" t="n">
        <v>43</v>
      </c>
      <c r="B108" s="10" t="s">
        <v>4164</v>
      </c>
      <c r="C108" s="10" t="s">
        <v>4165</v>
      </c>
      <c r="D108" s="10" t="s">
        <v>23</v>
      </c>
      <c r="E108" s="10" t="n">
        <v>618</v>
      </c>
      <c r="F108" s="11" t="n">
        <v>2</v>
      </c>
      <c r="G108" s="11" t="n">
        <v>87</v>
      </c>
      <c r="H108" s="11" t="n">
        <v>216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6</v>
      </c>
      <c r="N108" s="11" t="n">
        <v>0</v>
      </c>
      <c r="O108" s="11" t="n">
        <f aca="false">SUM(F108:N108)</f>
        <v>311</v>
      </c>
      <c r="P108" s="11" t="n">
        <v>0</v>
      </c>
      <c r="Q108" s="11" t="n">
        <f aca="false">SUM(O108:P108)</f>
        <v>311</v>
      </c>
      <c r="R108" s="11" t="n">
        <f aca="false">E108-Q108</f>
        <v>307</v>
      </c>
      <c r="S108" s="12" t="n">
        <f aca="false">(Q108*100)/E108</f>
        <v>50.3236245954693</v>
      </c>
      <c r="T108" s="12" t="n">
        <f aca="false">(R108*100)/E108</f>
        <v>49.6763754045307</v>
      </c>
    </row>
    <row r="109" s="50" customFormat="true" ht="12" hidden="false" customHeight="true" outlineLevel="0" collapsed="false">
      <c r="A109" s="45" t="n">
        <v>43</v>
      </c>
      <c r="B109" s="46"/>
      <c r="C109" s="46" t="s">
        <v>4165</v>
      </c>
      <c r="D109" s="46" t="s">
        <v>24</v>
      </c>
      <c r="E109" s="46" t="n">
        <v>619</v>
      </c>
      <c r="F109" s="47" t="n">
        <v>1</v>
      </c>
      <c r="G109" s="47" t="n">
        <v>128</v>
      </c>
      <c r="H109" s="47" t="n">
        <v>187</v>
      </c>
      <c r="I109" s="47" t="n">
        <v>0</v>
      </c>
      <c r="J109" s="47" t="n">
        <v>0</v>
      </c>
      <c r="K109" s="47" t="n">
        <v>0</v>
      </c>
      <c r="L109" s="47" t="n">
        <v>0</v>
      </c>
      <c r="M109" s="47" t="n">
        <v>0</v>
      </c>
      <c r="N109" s="47" t="n">
        <v>0</v>
      </c>
      <c r="O109" s="47" t="n">
        <f aca="false">SUM(F109:N109)</f>
        <v>316</v>
      </c>
      <c r="P109" s="47" t="n">
        <v>0</v>
      </c>
      <c r="Q109" s="47" t="n">
        <f aca="false">SUM(O109:P109)</f>
        <v>316</v>
      </c>
      <c r="R109" s="47" t="n">
        <f aca="false">E109-Q109</f>
        <v>303</v>
      </c>
      <c r="S109" s="49" t="n">
        <f aca="false">(Q109*100)/E109</f>
        <v>51.0500807754443</v>
      </c>
      <c r="T109" s="49" t="n">
        <f aca="false">(R109*100)/E109</f>
        <v>48.9499192245557</v>
      </c>
    </row>
    <row r="110" customFormat="false" ht="12" hidden="false" customHeight="true" outlineLevel="0" collapsed="false">
      <c r="A110" s="9" t="n">
        <v>43</v>
      </c>
      <c r="B110" s="10"/>
      <c r="C110" s="10" t="s">
        <v>4166</v>
      </c>
      <c r="D110" s="10" t="s">
        <v>23</v>
      </c>
      <c r="E110" s="10" t="n">
        <v>503</v>
      </c>
      <c r="F110" s="11" t="n">
        <v>3</v>
      </c>
      <c r="G110" s="11" t="n">
        <v>69</v>
      </c>
      <c r="H110" s="11" t="n">
        <v>215</v>
      </c>
      <c r="I110" s="11" t="n">
        <v>0</v>
      </c>
      <c r="J110" s="11" t="n">
        <v>0</v>
      </c>
      <c r="K110" s="11" t="n">
        <v>1</v>
      </c>
      <c r="L110" s="11" t="n">
        <v>0</v>
      </c>
      <c r="M110" s="11" t="n">
        <v>2</v>
      </c>
      <c r="N110" s="11" t="n">
        <v>0</v>
      </c>
      <c r="O110" s="11" t="n">
        <f aca="false">SUM(F110:N110)</f>
        <v>290</v>
      </c>
      <c r="P110" s="11" t="n">
        <v>0</v>
      </c>
      <c r="Q110" s="11" t="n">
        <f aca="false">SUM(O110:P110)</f>
        <v>290</v>
      </c>
      <c r="R110" s="11" t="n">
        <f aca="false">E110-Q110</f>
        <v>213</v>
      </c>
      <c r="S110" s="12" t="n">
        <f aca="false">(Q110*100)/E110</f>
        <v>57.6540755467197</v>
      </c>
      <c r="T110" s="12" t="n">
        <f aca="false">(R110*100)/E110</f>
        <v>42.3459244532803</v>
      </c>
    </row>
    <row r="111" customFormat="false" ht="12" hidden="false" customHeight="true" outlineLevel="0" collapsed="false">
      <c r="A111" s="9" t="n">
        <v>43</v>
      </c>
      <c r="B111" s="10"/>
      <c r="C111" s="10" t="s">
        <v>4166</v>
      </c>
      <c r="D111" s="10" t="s">
        <v>24</v>
      </c>
      <c r="E111" s="10" t="n">
        <v>504</v>
      </c>
      <c r="F111" s="11" t="n">
        <v>1</v>
      </c>
      <c r="G111" s="11" t="n">
        <v>60</v>
      </c>
      <c r="H111" s="11" t="n">
        <v>186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2</v>
      </c>
      <c r="N111" s="11" t="n">
        <v>0</v>
      </c>
      <c r="O111" s="11" t="n">
        <f aca="false">SUM(F111:N111)</f>
        <v>249</v>
      </c>
      <c r="P111" s="11" t="n">
        <v>0</v>
      </c>
      <c r="Q111" s="11" t="n">
        <f aca="false">SUM(O111:P111)</f>
        <v>249</v>
      </c>
      <c r="R111" s="11" t="n">
        <f aca="false">E111-Q111</f>
        <v>255</v>
      </c>
      <c r="S111" s="12" t="n">
        <f aca="false">(Q111*100)/E111</f>
        <v>49.4047619047619</v>
      </c>
      <c r="T111" s="12" t="n">
        <f aca="false">(R111*100)/E111</f>
        <v>50.5952380952381</v>
      </c>
    </row>
    <row r="112" customFormat="false" ht="12" hidden="false" customHeight="true" outlineLevel="0" collapsed="false">
      <c r="A112" s="9" t="n">
        <v>43</v>
      </c>
      <c r="B112" s="10" t="s">
        <v>4167</v>
      </c>
      <c r="C112" s="10" t="s">
        <v>4168</v>
      </c>
      <c r="D112" s="10" t="s">
        <v>23</v>
      </c>
      <c r="E112" s="10" t="n">
        <v>511</v>
      </c>
      <c r="F112" s="11" t="n">
        <v>0</v>
      </c>
      <c r="G112" s="11" t="n">
        <v>166</v>
      </c>
      <c r="H112" s="11" t="n">
        <v>13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f aca="false">SUM(F112:N112)</f>
        <v>179</v>
      </c>
      <c r="P112" s="11" t="n">
        <v>2</v>
      </c>
      <c r="Q112" s="11" t="n">
        <f aca="false">SUM(O112:P112)</f>
        <v>181</v>
      </c>
      <c r="R112" s="11" t="n">
        <f aca="false">E112-Q112</f>
        <v>330</v>
      </c>
      <c r="S112" s="12" t="n">
        <f aca="false">(Q112*100)/E112</f>
        <v>35.4207436399217</v>
      </c>
      <c r="T112" s="12" t="n">
        <f aca="false">(R112*100)/E112</f>
        <v>64.5792563600783</v>
      </c>
    </row>
    <row r="113" customFormat="false" ht="12" hidden="false" customHeight="true" outlineLevel="0" collapsed="false">
      <c r="A113" s="39"/>
      <c r="B113" s="16" t="s">
        <v>4169</v>
      </c>
      <c r="C113" s="10"/>
      <c r="D113" s="10"/>
      <c r="E113" s="11" t="n">
        <f aca="false">SUM(E17:E112)</f>
        <v>49717</v>
      </c>
      <c r="F113" s="11" t="n">
        <f aca="false">SUM(F17:F112)</f>
        <v>744</v>
      </c>
      <c r="G113" s="11" t="n">
        <f aca="false">SUM(G17:G112)</f>
        <v>7741</v>
      </c>
      <c r="H113" s="11" t="n">
        <f aca="false">SUM(H17:H112)</f>
        <v>5945</v>
      </c>
      <c r="I113" s="11" t="n">
        <f aca="false">SUM(I17:I112)</f>
        <v>21</v>
      </c>
      <c r="J113" s="11" t="n">
        <f aca="false">SUM(J17:J112)</f>
        <v>325</v>
      </c>
      <c r="K113" s="11" t="n">
        <f aca="false">SUM(K17:K112)</f>
        <v>25</v>
      </c>
      <c r="L113" s="11" t="n">
        <f aca="false">SUM(L17:L112)</f>
        <v>0</v>
      </c>
      <c r="M113" s="11" t="n">
        <f aca="false">SUM(M17:M112)</f>
        <v>432</v>
      </c>
      <c r="N113" s="11" t="n">
        <f aca="false">SUM(N17:N112)</f>
        <v>0</v>
      </c>
      <c r="O113" s="11" t="n">
        <f aca="false">SUM(F113:N113)</f>
        <v>15233</v>
      </c>
      <c r="P113" s="11" t="n">
        <f aca="false">SUM(P17:P112)</f>
        <v>105</v>
      </c>
      <c r="Q113" s="11" t="n">
        <f aca="false">SUM(O113:P113)</f>
        <v>15338</v>
      </c>
      <c r="R113" s="11" t="n">
        <f aca="false">E113-Q113</f>
        <v>34379</v>
      </c>
      <c r="S113" s="12" t="n">
        <f aca="false">(Q113*100)/E113</f>
        <v>30.8506144779452</v>
      </c>
      <c r="T113" s="12" t="n">
        <f aca="false">(R113*100)/E113</f>
        <v>69.1493855220548</v>
      </c>
    </row>
    <row r="114" customFormat="false" ht="12" hidden="false" customHeight="true" outlineLevel="0" collapsed="false">
      <c r="A114" s="9" t="n">
        <v>72</v>
      </c>
      <c r="B114" s="10" t="s">
        <v>4170</v>
      </c>
      <c r="C114" s="10" t="s">
        <v>4171</v>
      </c>
      <c r="D114" s="10" t="s">
        <v>23</v>
      </c>
      <c r="E114" s="10" t="n">
        <v>431</v>
      </c>
      <c r="F114" s="11" t="n">
        <v>21</v>
      </c>
      <c r="G114" s="11" t="n">
        <v>84</v>
      </c>
      <c r="H114" s="11" t="n">
        <v>30</v>
      </c>
      <c r="I114" s="11" t="n">
        <v>1</v>
      </c>
      <c r="J114" s="11" t="n">
        <v>0</v>
      </c>
      <c r="K114" s="11" t="n">
        <v>3</v>
      </c>
      <c r="L114" s="11" t="n">
        <v>0</v>
      </c>
      <c r="M114" s="11" t="n">
        <v>0</v>
      </c>
      <c r="N114" s="11" t="n">
        <v>0</v>
      </c>
      <c r="O114" s="11" t="n">
        <f aca="false">SUM(F114:N114)</f>
        <v>139</v>
      </c>
      <c r="P114" s="11" t="n">
        <v>1</v>
      </c>
      <c r="Q114" s="11" t="n">
        <f aca="false">SUM(O114:P114)</f>
        <v>140</v>
      </c>
      <c r="R114" s="11" t="n">
        <f aca="false">E114-Q114</f>
        <v>291</v>
      </c>
      <c r="S114" s="12" t="n">
        <f aca="false">(Q114*100)/E114</f>
        <v>32.4825986078886</v>
      </c>
      <c r="T114" s="12" t="n">
        <f aca="false">(R114*100)/E114</f>
        <v>67.5174013921114</v>
      </c>
    </row>
    <row r="115" s="50" customFormat="true" ht="12" hidden="false" customHeight="true" outlineLevel="0" collapsed="false">
      <c r="A115" s="45" t="n">
        <v>72</v>
      </c>
      <c r="B115" s="46"/>
      <c r="C115" s="46" t="s">
        <v>4171</v>
      </c>
      <c r="D115" s="46" t="s">
        <v>24</v>
      </c>
      <c r="E115" s="46" t="n">
        <v>431</v>
      </c>
      <c r="F115" s="47" t="n">
        <v>24</v>
      </c>
      <c r="G115" s="47" t="n">
        <v>92</v>
      </c>
      <c r="H115" s="47" t="n">
        <v>38</v>
      </c>
      <c r="I115" s="47" t="n">
        <v>1</v>
      </c>
      <c r="J115" s="47" t="n">
        <v>0</v>
      </c>
      <c r="K115" s="47" t="n">
        <v>0</v>
      </c>
      <c r="L115" s="47" t="n">
        <v>0</v>
      </c>
      <c r="M115" s="47" t="n">
        <v>0</v>
      </c>
      <c r="N115" s="47" t="n">
        <v>0</v>
      </c>
      <c r="O115" s="47" t="n">
        <f aca="false">SUM(F115:N115)</f>
        <v>155</v>
      </c>
      <c r="P115" s="47" t="n">
        <v>2</v>
      </c>
      <c r="Q115" s="47" t="n">
        <f aca="false">SUM(O115:P115)</f>
        <v>157</v>
      </c>
      <c r="R115" s="47" t="n">
        <f aca="false">E115-Q115</f>
        <v>274</v>
      </c>
      <c r="S115" s="49" t="n">
        <f aca="false">(Q115*100)/E115</f>
        <v>36.4269141531323</v>
      </c>
      <c r="T115" s="49" t="n">
        <f aca="false">(R115*100)/E115</f>
        <v>63.5730858468678</v>
      </c>
    </row>
    <row r="116" s="50" customFormat="true" ht="12" hidden="false" customHeight="true" outlineLevel="0" collapsed="false">
      <c r="A116" s="45" t="n">
        <v>72</v>
      </c>
      <c r="B116" s="46"/>
      <c r="C116" s="46" t="s">
        <v>4172</v>
      </c>
      <c r="D116" s="46" t="s">
        <v>23</v>
      </c>
      <c r="E116" s="46" t="n">
        <v>473</v>
      </c>
      <c r="F116" s="47" t="n">
        <v>12</v>
      </c>
      <c r="G116" s="47" t="n">
        <v>103</v>
      </c>
      <c r="H116" s="47" t="n">
        <v>25</v>
      </c>
      <c r="I116" s="47" t="n">
        <v>0</v>
      </c>
      <c r="J116" s="47" t="n">
        <v>0</v>
      </c>
      <c r="K116" s="47" t="n">
        <v>1</v>
      </c>
      <c r="L116" s="47" t="n">
        <v>0</v>
      </c>
      <c r="M116" s="47" t="n">
        <v>0</v>
      </c>
      <c r="N116" s="47" t="n">
        <v>0</v>
      </c>
      <c r="O116" s="47" t="n">
        <f aca="false">SUM(F116:N116)</f>
        <v>141</v>
      </c>
      <c r="P116" s="47" t="n">
        <v>1</v>
      </c>
      <c r="Q116" s="47" t="n">
        <f aca="false">SUM(O116:P116)</f>
        <v>142</v>
      </c>
      <c r="R116" s="47" t="n">
        <f aca="false">E116-Q116</f>
        <v>331</v>
      </c>
      <c r="S116" s="49" t="n">
        <f aca="false">(Q116*100)/E116</f>
        <v>30.0211416490486</v>
      </c>
      <c r="T116" s="49" t="n">
        <f aca="false">(R116*100)/E116</f>
        <v>69.9788583509514</v>
      </c>
    </row>
    <row r="117" s="50" customFormat="true" ht="12" hidden="false" customHeight="true" outlineLevel="0" collapsed="false">
      <c r="A117" s="45" t="n">
        <v>72</v>
      </c>
      <c r="B117" s="46"/>
      <c r="C117" s="46" t="s">
        <v>4172</v>
      </c>
      <c r="D117" s="46" t="s">
        <v>24</v>
      </c>
      <c r="E117" s="46" t="n">
        <v>473</v>
      </c>
      <c r="F117" s="47" t="n">
        <v>23</v>
      </c>
      <c r="G117" s="47" t="n">
        <v>84</v>
      </c>
      <c r="H117" s="47" t="n">
        <v>40</v>
      </c>
      <c r="I117" s="47" t="n">
        <v>3</v>
      </c>
      <c r="J117" s="47" t="n">
        <v>0</v>
      </c>
      <c r="K117" s="47" t="n">
        <v>1</v>
      </c>
      <c r="L117" s="47" t="n">
        <v>0</v>
      </c>
      <c r="M117" s="47" t="n">
        <v>0</v>
      </c>
      <c r="N117" s="47" t="n">
        <v>0</v>
      </c>
      <c r="O117" s="47" t="n">
        <f aca="false">SUM(F117:N117)</f>
        <v>151</v>
      </c>
      <c r="P117" s="47" t="n">
        <v>2</v>
      </c>
      <c r="Q117" s="47" t="n">
        <f aca="false">SUM(O117:P117)</f>
        <v>153</v>
      </c>
      <c r="R117" s="47" t="n">
        <f aca="false">E117-Q117</f>
        <v>320</v>
      </c>
      <c r="S117" s="49" t="n">
        <f aca="false">(Q117*100)/E117</f>
        <v>32.3467230443975</v>
      </c>
      <c r="T117" s="49" t="n">
        <f aca="false">(R117*100)/E117</f>
        <v>67.6532769556025</v>
      </c>
    </row>
    <row r="118" customFormat="false" ht="12" hidden="false" customHeight="true" outlineLevel="0" collapsed="false">
      <c r="A118" s="39"/>
      <c r="B118" s="16" t="s">
        <v>4173</v>
      </c>
      <c r="C118" s="10"/>
      <c r="D118" s="10"/>
      <c r="E118" s="11" t="n">
        <f aca="false">SUM(E114:E117)</f>
        <v>1808</v>
      </c>
      <c r="F118" s="11" t="n">
        <f aca="false">SUM(F114:F117)</f>
        <v>80</v>
      </c>
      <c r="G118" s="11" t="n">
        <f aca="false">SUM(G114:G117)</f>
        <v>363</v>
      </c>
      <c r="H118" s="11" t="n">
        <f aca="false">SUM(H114:H117)</f>
        <v>133</v>
      </c>
      <c r="I118" s="11" t="n">
        <f aca="false">SUM(I114:I117)</f>
        <v>5</v>
      </c>
      <c r="J118" s="11" t="n">
        <f aca="false">SUM(J114:J117)</f>
        <v>0</v>
      </c>
      <c r="K118" s="11" t="n">
        <f aca="false">SUM(K114:K117)</f>
        <v>5</v>
      </c>
      <c r="L118" s="11" t="n">
        <f aca="false">SUM(L114:L117)</f>
        <v>0</v>
      </c>
      <c r="M118" s="11" t="n">
        <f aca="false">SUM(M114:M117)</f>
        <v>0</v>
      </c>
      <c r="N118" s="11" t="n">
        <f aca="false">SUM(N114:N117)</f>
        <v>0</v>
      </c>
      <c r="O118" s="11" t="n">
        <f aca="false">SUM(F118:N118)</f>
        <v>586</v>
      </c>
      <c r="P118" s="11" t="n">
        <f aca="false">SUM(P114:P117)</f>
        <v>6</v>
      </c>
      <c r="Q118" s="11" t="n">
        <f aca="false">SUM(O118:P118)</f>
        <v>592</v>
      </c>
      <c r="R118" s="11" t="n">
        <f aca="false">E118-Q118</f>
        <v>1216</v>
      </c>
      <c r="S118" s="12" t="n">
        <f aca="false">(Q118*100)/E118</f>
        <v>32.7433628318584</v>
      </c>
      <c r="T118" s="12" t="n">
        <f aca="false">(R118*100)/E118</f>
        <v>67.2566371681416</v>
      </c>
    </row>
    <row r="119" customFormat="false" ht="12" hidden="false" customHeight="true" outlineLevel="0" collapsed="false">
      <c r="A119" s="9" t="n">
        <v>127</v>
      </c>
      <c r="B119" s="10" t="s">
        <v>4174</v>
      </c>
      <c r="C119" s="10" t="s">
        <v>4175</v>
      </c>
      <c r="D119" s="10" t="s">
        <v>23</v>
      </c>
      <c r="E119" s="10" t="n">
        <v>572</v>
      </c>
      <c r="F119" s="11" t="n">
        <v>31</v>
      </c>
      <c r="G119" s="11" t="n">
        <v>262</v>
      </c>
      <c r="H119" s="11" t="n">
        <v>22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f aca="false">SUM(F119:N119)</f>
        <v>315</v>
      </c>
      <c r="P119" s="11" t="n">
        <v>0</v>
      </c>
      <c r="Q119" s="11" t="n">
        <f aca="false">SUM(O119:P119)</f>
        <v>315</v>
      </c>
      <c r="R119" s="11" t="n">
        <f aca="false">E119-Q119</f>
        <v>257</v>
      </c>
      <c r="S119" s="12" t="n">
        <f aca="false">(Q119*100)/E119</f>
        <v>55.0699300699301</v>
      </c>
      <c r="T119" s="12" t="n">
        <f aca="false">(R119*100)/E119</f>
        <v>44.9300699300699</v>
      </c>
    </row>
    <row r="120" customFormat="false" ht="12" hidden="false" customHeight="true" outlineLevel="0" collapsed="false">
      <c r="A120" s="9" t="n">
        <v>127</v>
      </c>
      <c r="B120" s="10"/>
      <c r="C120" s="10" t="s">
        <v>4175</v>
      </c>
      <c r="D120" s="10" t="s">
        <v>24</v>
      </c>
      <c r="E120" s="10" t="n">
        <v>573</v>
      </c>
      <c r="F120" s="11" t="n">
        <v>28</v>
      </c>
      <c r="G120" s="11" t="n">
        <v>272</v>
      </c>
      <c r="H120" s="11" t="n">
        <v>30</v>
      </c>
      <c r="I120" s="11" t="n">
        <v>0</v>
      </c>
      <c r="J120" s="11" t="n">
        <v>0</v>
      </c>
      <c r="K120" s="11" t="n">
        <v>0</v>
      </c>
      <c r="L120" s="11" t="n">
        <v>0</v>
      </c>
      <c r="M120" s="11" t="n">
        <v>0</v>
      </c>
      <c r="N120" s="11" t="n">
        <v>0</v>
      </c>
      <c r="O120" s="11" t="n">
        <f aca="false">SUM(F120:N120)</f>
        <v>330</v>
      </c>
      <c r="P120" s="11" t="n">
        <v>0</v>
      </c>
      <c r="Q120" s="11" t="n">
        <f aca="false">SUM(O120:P120)</f>
        <v>330</v>
      </c>
      <c r="R120" s="11" t="n">
        <f aca="false">E120-Q120</f>
        <v>243</v>
      </c>
      <c r="S120" s="12" t="n">
        <f aca="false">(Q120*100)/E120</f>
        <v>57.5916230366492</v>
      </c>
      <c r="T120" s="12" t="n">
        <f aca="false">(R120*100)/E120</f>
        <v>42.4083769633508</v>
      </c>
    </row>
    <row r="121" customFormat="false" ht="12" hidden="false" customHeight="true" outlineLevel="0" collapsed="false">
      <c r="A121" s="9" t="n">
        <v>127</v>
      </c>
      <c r="B121" s="10"/>
      <c r="C121" s="10" t="s">
        <v>4176</v>
      </c>
      <c r="D121" s="10" t="s">
        <v>23</v>
      </c>
      <c r="E121" s="10" t="n">
        <v>406</v>
      </c>
      <c r="F121" s="11" t="n">
        <v>19</v>
      </c>
      <c r="G121" s="11" t="n">
        <v>155</v>
      </c>
      <c r="H121" s="11" t="n">
        <v>33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f aca="false">SUM(F121:N121)</f>
        <v>207</v>
      </c>
      <c r="P121" s="11" t="n">
        <v>0</v>
      </c>
      <c r="Q121" s="11" t="n">
        <f aca="false">SUM(O121:P121)</f>
        <v>207</v>
      </c>
      <c r="R121" s="11" t="n">
        <f aca="false">E121-Q121</f>
        <v>199</v>
      </c>
      <c r="S121" s="12" t="n">
        <f aca="false">(Q121*100)/E121</f>
        <v>50.9852216748769</v>
      </c>
      <c r="T121" s="12" t="n">
        <f aca="false">(R121*100)/E121</f>
        <v>49.0147783251232</v>
      </c>
    </row>
    <row r="122" customFormat="false" ht="12" hidden="false" customHeight="true" outlineLevel="0" collapsed="false">
      <c r="A122" s="9" t="n">
        <v>127</v>
      </c>
      <c r="B122" s="10"/>
      <c r="C122" s="10" t="s">
        <v>4176</v>
      </c>
      <c r="D122" s="10" t="s">
        <v>24</v>
      </c>
      <c r="E122" s="10" t="n">
        <v>407</v>
      </c>
      <c r="F122" s="11" t="n">
        <v>31</v>
      </c>
      <c r="G122" s="11" t="n">
        <v>158</v>
      </c>
      <c r="H122" s="11" t="n">
        <v>36</v>
      </c>
      <c r="I122" s="11" t="n">
        <v>1</v>
      </c>
      <c r="J122" s="11" t="n">
        <v>0</v>
      </c>
      <c r="K122" s="11" t="n">
        <v>1</v>
      </c>
      <c r="L122" s="11" t="n">
        <v>0</v>
      </c>
      <c r="M122" s="11" t="n">
        <v>0</v>
      </c>
      <c r="N122" s="11" t="n">
        <v>0</v>
      </c>
      <c r="O122" s="11" t="n">
        <f aca="false">SUM(F122:N122)</f>
        <v>227</v>
      </c>
      <c r="P122" s="11" t="n">
        <v>1</v>
      </c>
      <c r="Q122" s="11" t="n">
        <f aca="false">SUM(O122:P122)</f>
        <v>228</v>
      </c>
      <c r="R122" s="11" t="n">
        <f aca="false">E122-Q122</f>
        <v>179</v>
      </c>
      <c r="S122" s="12" t="n">
        <f aca="false">(Q122*100)/E122</f>
        <v>56.019656019656</v>
      </c>
      <c r="T122" s="12" t="n">
        <f aca="false">(R122*100)/E122</f>
        <v>43.980343980344</v>
      </c>
    </row>
    <row r="123" s="50" customFormat="true" ht="12" hidden="false" customHeight="true" outlineLevel="0" collapsed="false">
      <c r="A123" s="45" t="n">
        <v>127</v>
      </c>
      <c r="B123" s="46" t="s">
        <v>4177</v>
      </c>
      <c r="C123" s="46" t="s">
        <v>4178</v>
      </c>
      <c r="D123" s="46" t="s">
        <v>23</v>
      </c>
      <c r="E123" s="46" t="n">
        <v>450</v>
      </c>
      <c r="F123" s="47" t="n">
        <v>17</v>
      </c>
      <c r="G123" s="47" t="n">
        <v>165</v>
      </c>
      <c r="H123" s="47" t="n">
        <v>23</v>
      </c>
      <c r="I123" s="47" t="n">
        <v>0</v>
      </c>
      <c r="J123" s="47" t="n">
        <v>0</v>
      </c>
      <c r="K123" s="47" t="n">
        <v>0</v>
      </c>
      <c r="L123" s="47" t="n">
        <v>0</v>
      </c>
      <c r="M123" s="47" t="n">
        <v>0</v>
      </c>
      <c r="N123" s="47" t="n">
        <v>0</v>
      </c>
      <c r="O123" s="47" t="n">
        <f aca="false">SUM(F123:N123)</f>
        <v>205</v>
      </c>
      <c r="P123" s="47" t="n">
        <v>1</v>
      </c>
      <c r="Q123" s="47" t="n">
        <f aca="false">SUM(O123:P123)</f>
        <v>206</v>
      </c>
      <c r="R123" s="47" t="n">
        <f aca="false">E123-Q123</f>
        <v>244</v>
      </c>
      <c r="S123" s="49" t="n">
        <f aca="false">(Q123*100)/E123</f>
        <v>45.7777777777778</v>
      </c>
      <c r="T123" s="49" t="n">
        <f aca="false">(R123*100)/E123</f>
        <v>54.2222222222222</v>
      </c>
    </row>
    <row r="124" s="50" customFormat="true" ht="12" hidden="false" customHeight="true" outlineLevel="0" collapsed="false">
      <c r="A124" s="45" t="n">
        <v>127</v>
      </c>
      <c r="B124" s="46"/>
      <c r="C124" s="46" t="s">
        <v>4178</v>
      </c>
      <c r="D124" s="46" t="s">
        <v>24</v>
      </c>
      <c r="E124" s="46" t="n">
        <v>451</v>
      </c>
      <c r="F124" s="47" t="n">
        <v>19</v>
      </c>
      <c r="G124" s="47" t="n">
        <v>200</v>
      </c>
      <c r="H124" s="47" t="n">
        <v>14</v>
      </c>
      <c r="I124" s="47" t="n">
        <v>0</v>
      </c>
      <c r="J124" s="47" t="n">
        <v>0</v>
      </c>
      <c r="K124" s="47" t="n">
        <v>1</v>
      </c>
      <c r="L124" s="47" t="n">
        <v>0</v>
      </c>
      <c r="M124" s="47" t="n">
        <v>0</v>
      </c>
      <c r="N124" s="47" t="n">
        <v>0</v>
      </c>
      <c r="O124" s="47" t="n">
        <f aca="false">SUM(F124:N124)</f>
        <v>234</v>
      </c>
      <c r="P124" s="47" t="n">
        <v>0</v>
      </c>
      <c r="Q124" s="47" t="n">
        <f aca="false">SUM(O124:P124)</f>
        <v>234</v>
      </c>
      <c r="R124" s="47" t="n">
        <f aca="false">E124-Q124</f>
        <v>217</v>
      </c>
      <c r="S124" s="49" t="n">
        <f aca="false">(Q124*100)/E124</f>
        <v>51.8847006651885</v>
      </c>
      <c r="T124" s="49" t="n">
        <f aca="false">(R124*100)/E124</f>
        <v>48.1152993348115</v>
      </c>
    </row>
    <row r="125" customFormat="false" ht="12" hidden="false" customHeight="true" outlineLevel="0" collapsed="false">
      <c r="A125" s="39"/>
      <c r="B125" s="16" t="s">
        <v>4179</v>
      </c>
      <c r="C125" s="10"/>
      <c r="D125" s="10"/>
      <c r="E125" s="11" t="n">
        <f aca="false">SUM(E119:E124)</f>
        <v>2859</v>
      </c>
      <c r="F125" s="11" t="n">
        <f aca="false">SUM(F119:F124)</f>
        <v>145</v>
      </c>
      <c r="G125" s="11" t="n">
        <f aca="false">SUM(G119:G124)</f>
        <v>1212</v>
      </c>
      <c r="H125" s="11" t="n">
        <f aca="false">SUM(H119:H124)</f>
        <v>158</v>
      </c>
      <c r="I125" s="11" t="n">
        <f aca="false">SUM(I119:I124)</f>
        <v>1</v>
      </c>
      <c r="J125" s="11" t="n">
        <f aca="false">SUM(J119:J124)</f>
        <v>0</v>
      </c>
      <c r="K125" s="11" t="n">
        <f aca="false">SUM(K119:K124)</f>
        <v>2</v>
      </c>
      <c r="L125" s="11" t="n">
        <f aca="false">SUM(L119:L124)</f>
        <v>0</v>
      </c>
      <c r="M125" s="11" t="n">
        <f aca="false">SUM(M119:M124)</f>
        <v>0</v>
      </c>
      <c r="N125" s="11" t="n">
        <f aca="false">SUM(N119:N124)</f>
        <v>0</v>
      </c>
      <c r="O125" s="11" t="n">
        <f aca="false">SUM(F125:N125)</f>
        <v>1518</v>
      </c>
      <c r="P125" s="11" t="n">
        <f aca="false">SUM(P119:P124)</f>
        <v>2</v>
      </c>
      <c r="Q125" s="11" t="n">
        <f aca="false">SUM(O125:P125)</f>
        <v>1520</v>
      </c>
      <c r="R125" s="11" t="n">
        <f aca="false">E125-Q125</f>
        <v>1339</v>
      </c>
      <c r="S125" s="12" t="n">
        <f aca="false">(Q125*100)/E125</f>
        <v>53.1654424623994</v>
      </c>
      <c r="T125" s="12" t="n">
        <f aca="false">(R125*100)/E125</f>
        <v>46.8345575376006</v>
      </c>
    </row>
    <row r="126" customFormat="false" ht="12" hidden="false" customHeight="true" outlineLevel="0" collapsed="false">
      <c r="A126" s="9" t="n">
        <v>138</v>
      </c>
      <c r="B126" s="10" t="s">
        <v>4180</v>
      </c>
      <c r="C126" s="10" t="s">
        <v>4181</v>
      </c>
      <c r="D126" s="10" t="s">
        <v>23</v>
      </c>
      <c r="E126" s="10" t="n">
        <v>601</v>
      </c>
      <c r="F126" s="11" t="n">
        <v>21</v>
      </c>
      <c r="G126" s="11" t="n">
        <v>152</v>
      </c>
      <c r="H126" s="11" t="n">
        <v>130</v>
      </c>
      <c r="I126" s="11" t="n">
        <v>0</v>
      </c>
      <c r="J126" s="11" t="n">
        <v>0</v>
      </c>
      <c r="K126" s="11" t="n">
        <v>0</v>
      </c>
      <c r="L126" s="11" t="n">
        <v>0</v>
      </c>
      <c r="M126" s="11" t="n">
        <v>0</v>
      </c>
      <c r="N126" s="11" t="n">
        <v>0</v>
      </c>
      <c r="O126" s="11" t="n">
        <f aca="false">SUM(F126:N126)</f>
        <v>303</v>
      </c>
      <c r="P126" s="11" t="n">
        <v>0</v>
      </c>
      <c r="Q126" s="11" t="n">
        <f aca="false">SUM(O126:P126)</f>
        <v>303</v>
      </c>
      <c r="R126" s="11" t="n">
        <f aca="false">E126-Q126</f>
        <v>298</v>
      </c>
      <c r="S126" s="12" t="n">
        <f aca="false">(Q126*100)/E126</f>
        <v>50.4159733777038</v>
      </c>
      <c r="T126" s="12" t="n">
        <f aca="false">(R126*100)/E126</f>
        <v>49.5840266222962</v>
      </c>
    </row>
    <row r="127" customFormat="false" ht="12" hidden="false" customHeight="true" outlineLevel="0" collapsed="false">
      <c r="A127" s="9" t="n">
        <v>138</v>
      </c>
      <c r="B127" s="10" t="s">
        <v>4180</v>
      </c>
      <c r="C127" s="10" t="s">
        <v>4181</v>
      </c>
      <c r="D127" s="10" t="s">
        <v>24</v>
      </c>
      <c r="E127" s="10" t="n">
        <v>602</v>
      </c>
      <c r="F127" s="11" t="n">
        <v>17</v>
      </c>
      <c r="G127" s="11" t="n">
        <v>110</v>
      </c>
      <c r="H127" s="11" t="n">
        <v>166</v>
      </c>
      <c r="I127" s="11" t="n">
        <v>0</v>
      </c>
      <c r="J127" s="11" t="n">
        <v>0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f aca="false">SUM(F127:N127)</f>
        <v>293</v>
      </c>
      <c r="P127" s="11" t="n">
        <v>0</v>
      </c>
      <c r="Q127" s="11" t="n">
        <f aca="false">SUM(O127:P127)</f>
        <v>293</v>
      </c>
      <c r="R127" s="11" t="n">
        <f aca="false">E127-Q127</f>
        <v>309</v>
      </c>
      <c r="S127" s="12" t="n">
        <f aca="false">(Q127*100)/E127</f>
        <v>48.671096345515</v>
      </c>
      <c r="T127" s="12" t="n">
        <f aca="false">(R127*100)/E127</f>
        <v>51.3289036544851</v>
      </c>
    </row>
    <row r="128" customFormat="false" ht="12" hidden="false" customHeight="true" outlineLevel="0" collapsed="false">
      <c r="A128" s="9" t="n">
        <v>138</v>
      </c>
      <c r="B128" s="10"/>
      <c r="C128" s="10" t="s">
        <v>4182</v>
      </c>
      <c r="D128" s="10" t="s">
        <v>23</v>
      </c>
      <c r="E128" s="10" t="n">
        <v>530</v>
      </c>
      <c r="F128" s="11" t="n">
        <v>14</v>
      </c>
      <c r="G128" s="11" t="n">
        <v>149</v>
      </c>
      <c r="H128" s="11" t="n">
        <v>69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f aca="false">SUM(F128:N128)</f>
        <v>232</v>
      </c>
      <c r="P128" s="11" t="n">
        <v>1</v>
      </c>
      <c r="Q128" s="11" t="n">
        <f aca="false">SUM(O128:P128)</f>
        <v>233</v>
      </c>
      <c r="R128" s="11" t="n">
        <f aca="false">E128-Q128</f>
        <v>297</v>
      </c>
      <c r="S128" s="12" t="n">
        <f aca="false">(Q128*100)/E128</f>
        <v>43.9622641509434</v>
      </c>
      <c r="T128" s="12" t="n">
        <f aca="false">(R128*100)/E128</f>
        <v>56.0377358490566</v>
      </c>
    </row>
    <row r="129" customFormat="false" ht="12" hidden="false" customHeight="true" outlineLevel="0" collapsed="false">
      <c r="A129" s="9" t="n">
        <v>138</v>
      </c>
      <c r="B129" s="10"/>
      <c r="C129" s="10" t="s">
        <v>4182</v>
      </c>
      <c r="D129" s="10" t="s">
        <v>24</v>
      </c>
      <c r="E129" s="10" t="n">
        <v>530</v>
      </c>
      <c r="F129" s="11" t="n">
        <v>25</v>
      </c>
      <c r="G129" s="11" t="n">
        <v>155</v>
      </c>
      <c r="H129" s="11" t="n">
        <v>77</v>
      </c>
      <c r="I129" s="11" t="n">
        <v>0</v>
      </c>
      <c r="J129" s="11" t="n">
        <v>0</v>
      </c>
      <c r="K129" s="11" t="n">
        <v>0</v>
      </c>
      <c r="L129" s="11" t="n">
        <v>0</v>
      </c>
      <c r="M129" s="11" t="n">
        <v>0</v>
      </c>
      <c r="N129" s="11" t="n">
        <v>0</v>
      </c>
      <c r="O129" s="11" t="n">
        <f aca="false">SUM(F129:N129)</f>
        <v>257</v>
      </c>
      <c r="P129" s="11" t="n">
        <v>0</v>
      </c>
      <c r="Q129" s="11" t="n">
        <f aca="false">SUM(O129:P129)</f>
        <v>257</v>
      </c>
      <c r="R129" s="11" t="n">
        <f aca="false">E129-Q129</f>
        <v>273</v>
      </c>
      <c r="S129" s="12" t="n">
        <f aca="false">(Q129*100)/E129</f>
        <v>48.4905660377358</v>
      </c>
      <c r="T129" s="12" t="n">
        <f aca="false">(R129*100)/E129</f>
        <v>51.5094339622642</v>
      </c>
    </row>
    <row r="130" customFormat="false" ht="12" hidden="false" customHeight="true" outlineLevel="0" collapsed="false">
      <c r="A130" s="9" t="n">
        <v>138</v>
      </c>
      <c r="B130" s="10" t="s">
        <v>1458</v>
      </c>
      <c r="C130" s="10" t="s">
        <v>4183</v>
      </c>
      <c r="D130" s="10" t="s">
        <v>23</v>
      </c>
      <c r="E130" s="10" t="n">
        <v>611</v>
      </c>
      <c r="F130" s="11" t="n">
        <v>12</v>
      </c>
      <c r="G130" s="11" t="n">
        <v>120</v>
      </c>
      <c r="H130" s="11" t="n">
        <v>132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11" t="n">
        <v>0</v>
      </c>
      <c r="O130" s="11" t="n">
        <f aca="false">SUM(F130:N130)</f>
        <v>264</v>
      </c>
      <c r="P130" s="11" t="n">
        <v>0</v>
      </c>
      <c r="Q130" s="11" t="n">
        <f aca="false">SUM(O130:P130)</f>
        <v>264</v>
      </c>
      <c r="R130" s="11" t="n">
        <f aca="false">E130-Q130</f>
        <v>347</v>
      </c>
      <c r="S130" s="12" t="n">
        <f aca="false">(Q130*100)/E130</f>
        <v>43.2078559738134</v>
      </c>
      <c r="T130" s="12" t="n">
        <f aca="false">(R130*100)/E130</f>
        <v>56.7921440261866</v>
      </c>
    </row>
    <row r="131" customFormat="false" ht="12" hidden="false" customHeight="true" outlineLevel="0" collapsed="false">
      <c r="A131" s="9" t="n">
        <v>138</v>
      </c>
      <c r="B131" s="10" t="s">
        <v>3797</v>
      </c>
      <c r="C131" s="10" t="s">
        <v>4184</v>
      </c>
      <c r="D131" s="10" t="s">
        <v>23</v>
      </c>
      <c r="E131" s="10" t="n">
        <v>159</v>
      </c>
      <c r="F131" s="11" t="n">
        <v>51</v>
      </c>
      <c r="G131" s="11" t="n">
        <v>49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11" t="n">
        <v>0</v>
      </c>
      <c r="O131" s="11" t="n">
        <f aca="false">SUM(F131:N131)</f>
        <v>100</v>
      </c>
      <c r="P131" s="11" t="n">
        <v>0</v>
      </c>
      <c r="Q131" s="11" t="n">
        <f aca="false">SUM(O131:P131)</f>
        <v>100</v>
      </c>
      <c r="R131" s="11" t="n">
        <f aca="false">E131-Q131</f>
        <v>59</v>
      </c>
      <c r="S131" s="12" t="n">
        <f aca="false">(Q131*100)/E131</f>
        <v>62.8930817610063</v>
      </c>
      <c r="T131" s="12" t="n">
        <f aca="false">(R131*100)/E131</f>
        <v>37.1069182389937</v>
      </c>
    </row>
    <row r="132" customFormat="false" ht="12" hidden="false" customHeight="true" outlineLevel="0" collapsed="false">
      <c r="A132" s="9" t="n">
        <v>138</v>
      </c>
      <c r="B132" s="10" t="s">
        <v>4185</v>
      </c>
      <c r="C132" s="10" t="s">
        <v>4186</v>
      </c>
      <c r="D132" s="10" t="s">
        <v>23</v>
      </c>
      <c r="E132" s="10" t="n">
        <v>537</v>
      </c>
      <c r="F132" s="11" t="n">
        <v>64</v>
      </c>
      <c r="G132" s="11" t="n">
        <v>79</v>
      </c>
      <c r="H132" s="11" t="n">
        <v>131</v>
      </c>
      <c r="I132" s="11" t="n">
        <v>3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f aca="false">SUM(F132:N132)</f>
        <v>277</v>
      </c>
      <c r="P132" s="11" t="n">
        <v>0</v>
      </c>
      <c r="Q132" s="11" t="n">
        <f aca="false">SUM(O132:P132)</f>
        <v>277</v>
      </c>
      <c r="R132" s="11" t="n">
        <f aca="false">E132-Q132</f>
        <v>260</v>
      </c>
      <c r="S132" s="12" t="n">
        <f aca="false">(Q132*100)/E132</f>
        <v>51.5828677839851</v>
      </c>
      <c r="T132" s="12" t="n">
        <f aca="false">(R132*100)/E132</f>
        <v>48.4171322160149</v>
      </c>
    </row>
    <row r="133" customFormat="false" ht="12" hidden="false" customHeight="true" outlineLevel="0" collapsed="false">
      <c r="A133" s="39"/>
      <c r="B133" s="16" t="s">
        <v>4187</v>
      </c>
      <c r="C133" s="10"/>
      <c r="D133" s="10"/>
      <c r="E133" s="11" t="n">
        <f aca="false">SUM(E126:E132)</f>
        <v>3570</v>
      </c>
      <c r="F133" s="11" t="n">
        <f aca="false">SUM(F126:F132)</f>
        <v>204</v>
      </c>
      <c r="G133" s="11" t="n">
        <f aca="false">SUM(G126:G132)</f>
        <v>814</v>
      </c>
      <c r="H133" s="11" t="n">
        <f aca="false">SUM(H126:H132)</f>
        <v>705</v>
      </c>
      <c r="I133" s="11" t="n">
        <f aca="false">SUM(I126:I132)</f>
        <v>3</v>
      </c>
      <c r="J133" s="11" t="n">
        <f aca="false">SUM(J126:J132)</f>
        <v>0</v>
      </c>
      <c r="K133" s="11" t="n">
        <f aca="false">SUM(K126:K132)</f>
        <v>0</v>
      </c>
      <c r="L133" s="11" t="n">
        <f aca="false">SUM(L126:L132)</f>
        <v>0</v>
      </c>
      <c r="M133" s="11" t="n">
        <f aca="false">SUM(M126:M132)</f>
        <v>0</v>
      </c>
      <c r="N133" s="11" t="n">
        <f aca="false">SUM(N126:N132)</f>
        <v>0</v>
      </c>
      <c r="O133" s="11" t="n">
        <f aca="false">SUM(F133:N133)</f>
        <v>1726</v>
      </c>
      <c r="P133" s="11" t="n">
        <f aca="false">SUM(P126:P132)</f>
        <v>1</v>
      </c>
      <c r="Q133" s="11" t="n">
        <f aca="false">SUM(O133:P133)</f>
        <v>1727</v>
      </c>
      <c r="R133" s="11" t="n">
        <f aca="false">E133-Q133</f>
        <v>1843</v>
      </c>
      <c r="S133" s="12" t="n">
        <f aca="false">(Q133*100)/E133</f>
        <v>48.375350140056</v>
      </c>
      <c r="T133" s="12" t="n">
        <f aca="false">(R133*100)/E133</f>
        <v>51.624649859944</v>
      </c>
    </row>
    <row r="134" customFormat="false" ht="12" hidden="false" customHeight="true" outlineLevel="0" collapsed="false">
      <c r="A134" s="9" t="n">
        <v>140</v>
      </c>
      <c r="B134" s="10" t="s">
        <v>4188</v>
      </c>
      <c r="C134" s="10" t="s">
        <v>4189</v>
      </c>
      <c r="D134" s="10" t="s">
        <v>23</v>
      </c>
      <c r="E134" s="10" t="n">
        <v>685</v>
      </c>
      <c r="F134" s="11" t="n">
        <v>30</v>
      </c>
      <c r="G134" s="11" t="n">
        <v>138</v>
      </c>
      <c r="H134" s="11" t="n">
        <v>25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1</v>
      </c>
      <c r="N134" s="11" t="n">
        <v>0</v>
      </c>
      <c r="O134" s="11" t="n">
        <f aca="false">SUM(F134:N134)</f>
        <v>194</v>
      </c>
      <c r="P134" s="11" t="n">
        <v>0</v>
      </c>
      <c r="Q134" s="11" t="n">
        <f aca="false">SUM(O134:P134)</f>
        <v>194</v>
      </c>
      <c r="R134" s="11" t="n">
        <f aca="false">E134-Q134</f>
        <v>491</v>
      </c>
      <c r="S134" s="12" t="n">
        <f aca="false">(Q134*100)/E134</f>
        <v>28.3211678832117</v>
      </c>
      <c r="T134" s="12" t="n">
        <f aca="false">(R134*100)/E134</f>
        <v>71.6788321167883</v>
      </c>
    </row>
    <row r="135" s="50" customFormat="true" ht="12" hidden="false" customHeight="true" outlineLevel="0" collapsed="false">
      <c r="A135" s="45" t="n">
        <v>140</v>
      </c>
      <c r="B135" s="46" t="s">
        <v>4190</v>
      </c>
      <c r="C135" s="46" t="s">
        <v>4189</v>
      </c>
      <c r="D135" s="46" t="s">
        <v>201</v>
      </c>
      <c r="E135" s="46" t="n">
        <v>260</v>
      </c>
      <c r="F135" s="47" t="n">
        <v>54</v>
      </c>
      <c r="G135" s="47" t="n">
        <v>85</v>
      </c>
      <c r="H135" s="47" t="n">
        <v>11</v>
      </c>
      <c r="I135" s="47" t="n">
        <v>1</v>
      </c>
      <c r="J135" s="47" t="n">
        <v>0</v>
      </c>
      <c r="K135" s="47" t="n">
        <v>1</v>
      </c>
      <c r="L135" s="47" t="n">
        <v>0</v>
      </c>
      <c r="M135" s="47" t="n">
        <v>2</v>
      </c>
      <c r="N135" s="47" t="n">
        <v>0</v>
      </c>
      <c r="O135" s="47" t="n">
        <f aca="false">SUM(F135:N135)</f>
        <v>154</v>
      </c>
      <c r="P135" s="47" t="n">
        <v>4</v>
      </c>
      <c r="Q135" s="47" t="n">
        <f aca="false">SUM(O135:P135)</f>
        <v>158</v>
      </c>
      <c r="R135" s="47" t="n">
        <f aca="false">E135-Q135</f>
        <v>102</v>
      </c>
      <c r="S135" s="49" t="n">
        <f aca="false">(Q135*100)/E135</f>
        <v>60.7692307692308</v>
      </c>
      <c r="T135" s="49" t="n">
        <f aca="false">(R135*100)/E135</f>
        <v>39.2307692307692</v>
      </c>
    </row>
    <row r="136" customFormat="false" ht="12" hidden="false" customHeight="true" outlineLevel="0" collapsed="false">
      <c r="A136" s="9" t="n">
        <v>140</v>
      </c>
      <c r="B136" s="10" t="s">
        <v>4188</v>
      </c>
      <c r="C136" s="10" t="s">
        <v>4191</v>
      </c>
      <c r="D136" s="10" t="s">
        <v>23</v>
      </c>
      <c r="E136" s="10" t="n">
        <v>472</v>
      </c>
      <c r="F136" s="11" t="n">
        <v>13</v>
      </c>
      <c r="G136" s="11" t="n">
        <v>80</v>
      </c>
      <c r="H136" s="11" t="n">
        <v>38</v>
      </c>
      <c r="I136" s="11" t="n">
        <v>3</v>
      </c>
      <c r="J136" s="11" t="n">
        <v>3</v>
      </c>
      <c r="K136" s="11" t="n">
        <v>0</v>
      </c>
      <c r="L136" s="11" t="n">
        <v>0</v>
      </c>
      <c r="M136" s="11" t="n">
        <v>0</v>
      </c>
      <c r="N136" s="11" t="n">
        <v>0</v>
      </c>
      <c r="O136" s="11" t="n">
        <f aca="false">SUM(F136:N136)</f>
        <v>137</v>
      </c>
      <c r="P136" s="11" t="n">
        <v>0</v>
      </c>
      <c r="Q136" s="11" t="n">
        <f aca="false">SUM(O136:P136)</f>
        <v>137</v>
      </c>
      <c r="R136" s="11" t="n">
        <f aca="false">E136-Q136</f>
        <v>335</v>
      </c>
      <c r="S136" s="12" t="n">
        <f aca="false">(Q136*100)/E136</f>
        <v>29.0254237288136</v>
      </c>
      <c r="T136" s="12" t="n">
        <f aca="false">(R136*100)/E136</f>
        <v>70.9745762711864</v>
      </c>
    </row>
    <row r="137" customFormat="false" ht="12" hidden="false" customHeight="true" outlineLevel="0" collapsed="false">
      <c r="A137" s="9" t="n">
        <v>140</v>
      </c>
      <c r="B137" s="10"/>
      <c r="C137" s="10" t="s">
        <v>4191</v>
      </c>
      <c r="D137" s="10" t="s">
        <v>24</v>
      </c>
      <c r="E137" s="10" t="n">
        <v>473</v>
      </c>
      <c r="F137" s="11" t="n">
        <v>29</v>
      </c>
      <c r="G137" s="11" t="n">
        <v>94</v>
      </c>
      <c r="H137" s="11" t="n">
        <v>19</v>
      </c>
      <c r="I137" s="11" t="n">
        <v>2</v>
      </c>
      <c r="J137" s="11" t="n">
        <v>3</v>
      </c>
      <c r="K137" s="11" t="n">
        <v>0</v>
      </c>
      <c r="L137" s="11" t="n">
        <v>0</v>
      </c>
      <c r="M137" s="11" t="n">
        <v>1</v>
      </c>
      <c r="N137" s="11" t="n">
        <v>0</v>
      </c>
      <c r="O137" s="11" t="n">
        <f aca="false">SUM(F137:N137)</f>
        <v>148</v>
      </c>
      <c r="P137" s="11" t="n">
        <v>2</v>
      </c>
      <c r="Q137" s="11" t="n">
        <f aca="false">SUM(O137:P137)</f>
        <v>150</v>
      </c>
      <c r="R137" s="11" t="n">
        <f aca="false">E137-Q137</f>
        <v>323</v>
      </c>
      <c r="S137" s="12" t="n">
        <f aca="false">(Q137*100)/E137</f>
        <v>31.7124735729387</v>
      </c>
      <c r="T137" s="12" t="n">
        <f aca="false">(R137*100)/E137</f>
        <v>68.2875264270613</v>
      </c>
    </row>
    <row r="138" customFormat="false" ht="12" hidden="false" customHeight="true" outlineLevel="0" collapsed="false">
      <c r="A138" s="9" t="n">
        <v>140</v>
      </c>
      <c r="B138" s="10"/>
      <c r="C138" s="10" t="s">
        <v>4192</v>
      </c>
      <c r="D138" s="10" t="s">
        <v>23</v>
      </c>
      <c r="E138" s="10" t="n">
        <v>484</v>
      </c>
      <c r="F138" s="11" t="n">
        <v>16</v>
      </c>
      <c r="G138" s="11" t="n">
        <v>83</v>
      </c>
      <c r="H138" s="11" t="n">
        <v>26</v>
      </c>
      <c r="I138" s="11" t="n">
        <v>1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f aca="false">SUM(F138:N138)</f>
        <v>126</v>
      </c>
      <c r="P138" s="11" t="n">
        <v>0</v>
      </c>
      <c r="Q138" s="11" t="n">
        <f aca="false">SUM(O138:P138)</f>
        <v>126</v>
      </c>
      <c r="R138" s="11" t="n">
        <f aca="false">E138-Q138</f>
        <v>358</v>
      </c>
      <c r="S138" s="12" t="n">
        <f aca="false">(Q138*100)/E138</f>
        <v>26.0330578512397</v>
      </c>
      <c r="T138" s="12" t="n">
        <f aca="false">(R138*100)/E138</f>
        <v>73.9669421487603</v>
      </c>
    </row>
    <row r="139" customFormat="false" ht="12" hidden="false" customHeight="true" outlineLevel="0" collapsed="false">
      <c r="A139" s="9" t="n">
        <v>140</v>
      </c>
      <c r="B139" s="10"/>
      <c r="C139" s="10" t="s">
        <v>4192</v>
      </c>
      <c r="D139" s="10" t="s">
        <v>24</v>
      </c>
      <c r="E139" s="10" t="n">
        <v>485</v>
      </c>
      <c r="F139" s="11" t="n">
        <v>20</v>
      </c>
      <c r="G139" s="11" t="n">
        <v>77</v>
      </c>
      <c r="H139" s="11" t="n">
        <v>29</v>
      </c>
      <c r="I139" s="11" t="n">
        <v>1</v>
      </c>
      <c r="J139" s="11" t="n">
        <v>0</v>
      </c>
      <c r="K139" s="11" t="n">
        <v>0</v>
      </c>
      <c r="L139" s="11" t="n">
        <v>0</v>
      </c>
      <c r="M139" s="11" t="n">
        <v>0</v>
      </c>
      <c r="N139" s="11" t="n">
        <v>0</v>
      </c>
      <c r="O139" s="11" t="n">
        <f aca="false">SUM(F139:N139)</f>
        <v>127</v>
      </c>
      <c r="P139" s="11" t="n">
        <v>2</v>
      </c>
      <c r="Q139" s="11" t="n">
        <f aca="false">SUM(O139:P139)</f>
        <v>129</v>
      </c>
      <c r="R139" s="11" t="n">
        <f aca="false">E139-Q139</f>
        <v>356</v>
      </c>
      <c r="S139" s="12" t="n">
        <f aca="false">(Q139*100)/E139</f>
        <v>26.5979381443299</v>
      </c>
      <c r="T139" s="12" t="n">
        <f aca="false">(R139*100)/E139</f>
        <v>73.4020618556701</v>
      </c>
    </row>
    <row r="140" customFormat="false" ht="12" hidden="false" customHeight="true" outlineLevel="0" collapsed="false">
      <c r="A140" s="9" t="n">
        <v>140</v>
      </c>
      <c r="B140" s="10"/>
      <c r="C140" s="10" t="s">
        <v>4193</v>
      </c>
      <c r="D140" s="10" t="s">
        <v>23</v>
      </c>
      <c r="E140" s="10" t="n">
        <v>398</v>
      </c>
      <c r="F140" s="11" t="n">
        <v>19</v>
      </c>
      <c r="G140" s="11" t="n">
        <v>92</v>
      </c>
      <c r="H140" s="11" t="n">
        <v>26</v>
      </c>
      <c r="I140" s="11" t="n">
        <v>0</v>
      </c>
      <c r="J140" s="11" t="n">
        <v>0</v>
      </c>
      <c r="K140" s="11" t="n">
        <v>0</v>
      </c>
      <c r="L140" s="11" t="n">
        <v>0</v>
      </c>
      <c r="M140" s="11" t="n">
        <v>0</v>
      </c>
      <c r="N140" s="11" t="n">
        <v>0</v>
      </c>
      <c r="O140" s="11" t="n">
        <f aca="false">SUM(F140:N140)</f>
        <v>137</v>
      </c>
      <c r="P140" s="11" t="n">
        <v>0</v>
      </c>
      <c r="Q140" s="11" t="n">
        <f aca="false">SUM(O140:P140)</f>
        <v>137</v>
      </c>
      <c r="R140" s="11" t="n">
        <f aca="false">E140-Q140</f>
        <v>261</v>
      </c>
      <c r="S140" s="12" t="n">
        <f aca="false">(Q140*100)/E140</f>
        <v>34.4221105527638</v>
      </c>
      <c r="T140" s="12" t="n">
        <f aca="false">(R140*100)/E140</f>
        <v>65.5778894472362</v>
      </c>
    </row>
    <row r="141" customFormat="false" ht="12" hidden="false" customHeight="true" outlineLevel="0" collapsed="false">
      <c r="A141" s="9" t="n">
        <v>140</v>
      </c>
      <c r="B141" s="10"/>
      <c r="C141" s="10" t="s">
        <v>4193</v>
      </c>
      <c r="D141" s="10" t="s">
        <v>24</v>
      </c>
      <c r="E141" s="10" t="n">
        <v>399</v>
      </c>
      <c r="F141" s="11" t="n">
        <v>20</v>
      </c>
      <c r="G141" s="11" t="n">
        <v>79</v>
      </c>
      <c r="H141" s="11" t="n">
        <v>24</v>
      </c>
      <c r="I141" s="11" t="n">
        <v>1</v>
      </c>
      <c r="J141" s="11" t="n">
        <v>1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f aca="false">SUM(F141:N141)</f>
        <v>125</v>
      </c>
      <c r="P141" s="11" t="n">
        <v>4</v>
      </c>
      <c r="Q141" s="11" t="n">
        <f aca="false">SUM(O141:P141)</f>
        <v>129</v>
      </c>
      <c r="R141" s="11" t="n">
        <f aca="false">E141-Q141</f>
        <v>270</v>
      </c>
      <c r="S141" s="12" t="n">
        <f aca="false">(Q141*100)/E141</f>
        <v>32.3308270676692</v>
      </c>
      <c r="T141" s="12" t="n">
        <f aca="false">(R141*100)/E141</f>
        <v>67.6691729323308</v>
      </c>
    </row>
    <row r="142" customFormat="false" ht="12" hidden="false" customHeight="true" outlineLevel="0" collapsed="false">
      <c r="A142" s="9" t="n">
        <v>140</v>
      </c>
      <c r="B142" s="10"/>
      <c r="C142" s="10" t="s">
        <v>4194</v>
      </c>
      <c r="D142" s="10" t="s">
        <v>23</v>
      </c>
      <c r="E142" s="10" t="n">
        <v>396</v>
      </c>
      <c r="F142" s="11" t="n">
        <v>15</v>
      </c>
      <c r="G142" s="11" t="n">
        <v>80</v>
      </c>
      <c r="H142" s="11" t="n">
        <v>31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f aca="false">SUM(F142:N142)</f>
        <v>126</v>
      </c>
      <c r="P142" s="11" t="n">
        <v>3</v>
      </c>
      <c r="Q142" s="11" t="n">
        <f aca="false">SUM(O142:P142)</f>
        <v>129</v>
      </c>
      <c r="R142" s="11" t="n">
        <f aca="false">E142-Q142</f>
        <v>267</v>
      </c>
      <c r="S142" s="12" t="n">
        <f aca="false">(Q142*100)/E142</f>
        <v>32.5757575757576</v>
      </c>
      <c r="T142" s="12" t="n">
        <f aca="false">(R142*100)/E142</f>
        <v>67.4242424242424</v>
      </c>
    </row>
    <row r="143" customFormat="false" ht="12" hidden="false" customHeight="true" outlineLevel="0" collapsed="false">
      <c r="A143" s="9" t="n">
        <v>140</v>
      </c>
      <c r="B143" s="10"/>
      <c r="C143" s="10" t="s">
        <v>4194</v>
      </c>
      <c r="D143" s="10" t="s">
        <v>201</v>
      </c>
      <c r="E143" s="10" t="n">
        <v>457</v>
      </c>
      <c r="F143" s="11" t="n">
        <v>62</v>
      </c>
      <c r="G143" s="11" t="n">
        <v>179</v>
      </c>
      <c r="H143" s="11" t="n">
        <v>22</v>
      </c>
      <c r="I143" s="11" t="n">
        <v>1</v>
      </c>
      <c r="J143" s="11" t="n">
        <v>1</v>
      </c>
      <c r="K143" s="11" t="n">
        <v>0</v>
      </c>
      <c r="L143" s="11" t="n">
        <v>0</v>
      </c>
      <c r="M143" s="11" t="n">
        <v>2</v>
      </c>
      <c r="N143" s="11" t="n">
        <v>0</v>
      </c>
      <c r="O143" s="11" t="n">
        <f aca="false">SUM(F143:N143)</f>
        <v>267</v>
      </c>
      <c r="P143" s="11" t="n">
        <v>0</v>
      </c>
      <c r="Q143" s="11" t="n">
        <f aca="false">SUM(O143:P143)</f>
        <v>267</v>
      </c>
      <c r="R143" s="11" t="n">
        <f aca="false">E143-Q143</f>
        <v>190</v>
      </c>
      <c r="S143" s="12" t="n">
        <f aca="false">(Q143*100)/E143</f>
        <v>58.4245076586433</v>
      </c>
      <c r="T143" s="12" t="n">
        <f aca="false">(R143*100)/E143</f>
        <v>41.5754923413567</v>
      </c>
    </row>
    <row r="144" customFormat="false" ht="12" hidden="false" customHeight="true" outlineLevel="0" collapsed="false">
      <c r="A144" s="9" t="n">
        <v>140</v>
      </c>
      <c r="B144" s="10" t="s">
        <v>4195</v>
      </c>
      <c r="C144" s="10" t="s">
        <v>4196</v>
      </c>
      <c r="D144" s="10" t="s">
        <v>23</v>
      </c>
      <c r="E144" s="10" t="n">
        <v>140</v>
      </c>
      <c r="F144" s="11" t="n">
        <v>3</v>
      </c>
      <c r="G144" s="11" t="n">
        <v>89</v>
      </c>
      <c r="H144" s="11" t="n">
        <v>1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f aca="false">SUM(F144:N144)</f>
        <v>93</v>
      </c>
      <c r="P144" s="11" t="n">
        <v>0</v>
      </c>
      <c r="Q144" s="11" t="n">
        <f aca="false">SUM(O144:P144)</f>
        <v>93</v>
      </c>
      <c r="R144" s="11" t="n">
        <f aca="false">E144-Q144</f>
        <v>47</v>
      </c>
      <c r="S144" s="12" t="n">
        <f aca="false">(Q144*100)/E144</f>
        <v>66.4285714285714</v>
      </c>
      <c r="T144" s="12" t="n">
        <f aca="false">(R144*100)/E144</f>
        <v>33.5714285714286</v>
      </c>
    </row>
    <row r="145" customFormat="false" ht="12" hidden="false" customHeight="true" outlineLevel="0" collapsed="false">
      <c r="A145" s="9" t="n">
        <v>140</v>
      </c>
      <c r="B145" s="10" t="s">
        <v>4197</v>
      </c>
      <c r="C145" s="10" t="s">
        <v>4198</v>
      </c>
      <c r="D145" s="10" t="s">
        <v>23</v>
      </c>
      <c r="E145" s="10" t="n">
        <v>598</v>
      </c>
      <c r="F145" s="11" t="n">
        <v>12</v>
      </c>
      <c r="G145" s="11" t="n">
        <v>270</v>
      </c>
      <c r="H145" s="11" t="n">
        <v>51</v>
      </c>
      <c r="I145" s="11" t="n">
        <v>1</v>
      </c>
      <c r="J145" s="11" t="n">
        <v>0</v>
      </c>
      <c r="K145" s="11" t="n">
        <v>0</v>
      </c>
      <c r="L145" s="11" t="n">
        <v>0</v>
      </c>
      <c r="M145" s="11" t="n">
        <v>1</v>
      </c>
      <c r="N145" s="11" t="n">
        <v>0</v>
      </c>
      <c r="O145" s="11" t="n">
        <f aca="false">SUM(F145:N145)</f>
        <v>335</v>
      </c>
      <c r="P145" s="11" t="n">
        <v>4</v>
      </c>
      <c r="Q145" s="11" t="n">
        <f aca="false">SUM(O145:P145)</f>
        <v>339</v>
      </c>
      <c r="R145" s="11" t="n">
        <f aca="false">E145-Q145</f>
        <v>259</v>
      </c>
      <c r="S145" s="12" t="n">
        <f aca="false">(Q145*100)/E145</f>
        <v>56.6889632107023</v>
      </c>
      <c r="T145" s="12" t="n">
        <f aca="false">(R145*100)/E145</f>
        <v>43.3110367892977</v>
      </c>
    </row>
    <row r="146" customFormat="false" ht="12" hidden="false" customHeight="true" outlineLevel="0" collapsed="false">
      <c r="A146" s="9" t="n">
        <v>140</v>
      </c>
      <c r="B146" s="10" t="s">
        <v>4199</v>
      </c>
      <c r="C146" s="10" t="s">
        <v>4200</v>
      </c>
      <c r="D146" s="10" t="s">
        <v>23</v>
      </c>
      <c r="E146" s="10" t="n">
        <v>145</v>
      </c>
      <c r="F146" s="11" t="n">
        <v>0</v>
      </c>
      <c r="G146" s="11" t="n">
        <v>56</v>
      </c>
      <c r="H146" s="11" t="n">
        <v>8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f aca="false">SUM(F146:N146)</f>
        <v>64</v>
      </c>
      <c r="P146" s="11" t="n">
        <v>0</v>
      </c>
      <c r="Q146" s="11" t="n">
        <f aca="false">SUM(O146:P146)</f>
        <v>64</v>
      </c>
      <c r="R146" s="11" t="n">
        <f aca="false">E146-Q146</f>
        <v>81</v>
      </c>
      <c r="S146" s="12" t="n">
        <f aca="false">(Q146*100)/E146</f>
        <v>44.1379310344828</v>
      </c>
      <c r="T146" s="12" t="n">
        <f aca="false">(R146*100)/E146</f>
        <v>55.8620689655172</v>
      </c>
    </row>
    <row r="147" customFormat="false" ht="12" hidden="false" customHeight="true" outlineLevel="0" collapsed="false">
      <c r="A147" s="39"/>
      <c r="B147" s="16" t="s">
        <v>4201</v>
      </c>
      <c r="C147" s="10"/>
      <c r="D147" s="10"/>
      <c r="E147" s="11" t="n">
        <f aca="false">SUM(E134:E146)</f>
        <v>5392</v>
      </c>
      <c r="F147" s="11" t="n">
        <f aca="false">SUM(F134:F146)</f>
        <v>293</v>
      </c>
      <c r="G147" s="11" t="n">
        <f aca="false">SUM(G134:G146)</f>
        <v>1402</v>
      </c>
      <c r="H147" s="11" t="n">
        <f aca="false">SUM(H134:H146)</f>
        <v>311</v>
      </c>
      <c r="I147" s="11" t="n">
        <f aca="false">SUM(I134:I146)</f>
        <v>11</v>
      </c>
      <c r="J147" s="11" t="n">
        <f aca="false">SUM(J134:J146)</f>
        <v>8</v>
      </c>
      <c r="K147" s="11" t="n">
        <f aca="false">SUM(K134:K146)</f>
        <v>1</v>
      </c>
      <c r="L147" s="11" t="n">
        <f aca="false">SUM(L134:L146)</f>
        <v>0</v>
      </c>
      <c r="M147" s="11" t="n">
        <f aca="false">SUM(M134:M146)</f>
        <v>7</v>
      </c>
      <c r="N147" s="11" t="n">
        <f aca="false">SUM(N134:N146)</f>
        <v>0</v>
      </c>
      <c r="O147" s="11" t="n">
        <f aca="false">SUM(F147:N147)</f>
        <v>2033</v>
      </c>
      <c r="P147" s="11" t="n">
        <f aca="false">SUM(P134:P146)</f>
        <v>19</v>
      </c>
      <c r="Q147" s="11" t="n">
        <f aca="false">SUM(O147:P147)</f>
        <v>2052</v>
      </c>
      <c r="R147" s="11" t="n">
        <f aca="false">E147-Q147</f>
        <v>3340</v>
      </c>
      <c r="S147" s="12" t="n">
        <f aca="false">(Q147*100)/E147</f>
        <v>38.0563798219585</v>
      </c>
      <c r="T147" s="12" t="n">
        <f aca="false">(R147*100)/E147</f>
        <v>61.9436201780415</v>
      </c>
    </row>
    <row r="148" customFormat="false" ht="12" hidden="false" customHeight="true" outlineLevel="0" collapsed="false">
      <c r="A148" s="9" t="n">
        <v>325</v>
      </c>
      <c r="B148" s="10" t="s">
        <v>4202</v>
      </c>
      <c r="C148" s="10" t="s">
        <v>4203</v>
      </c>
      <c r="D148" s="10" t="s">
        <v>23</v>
      </c>
      <c r="E148" s="10" t="n">
        <v>461</v>
      </c>
      <c r="F148" s="11" t="n">
        <v>25</v>
      </c>
      <c r="G148" s="11" t="n">
        <v>58</v>
      </c>
      <c r="H148" s="11" t="n">
        <v>9</v>
      </c>
      <c r="I148" s="11" t="n">
        <v>0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f aca="false">SUM(F148:N148)</f>
        <v>92</v>
      </c>
      <c r="P148" s="11" t="n">
        <v>1</v>
      </c>
      <c r="Q148" s="11" t="n">
        <f aca="false">SUM(O148:P148)</f>
        <v>93</v>
      </c>
      <c r="R148" s="11" t="n">
        <f aca="false">E148-Q148</f>
        <v>368</v>
      </c>
      <c r="S148" s="12" t="n">
        <f aca="false">(Q148*100)/E148</f>
        <v>20.1735357917571</v>
      </c>
      <c r="T148" s="12" t="n">
        <f aca="false">(R148*100)/E148</f>
        <v>79.826464208243</v>
      </c>
    </row>
    <row r="149" customFormat="false" ht="12" hidden="false" customHeight="true" outlineLevel="0" collapsed="false">
      <c r="A149" s="9" t="n">
        <v>325</v>
      </c>
      <c r="B149" s="10"/>
      <c r="C149" s="10" t="s">
        <v>4203</v>
      </c>
      <c r="D149" s="10" t="s">
        <v>24</v>
      </c>
      <c r="E149" s="10" t="n">
        <v>462</v>
      </c>
      <c r="F149" s="11" t="n">
        <v>26</v>
      </c>
      <c r="G149" s="11" t="n">
        <v>76</v>
      </c>
      <c r="H149" s="11" t="n">
        <v>3</v>
      </c>
      <c r="I149" s="11" t="n">
        <v>0</v>
      </c>
      <c r="J149" s="11" t="n">
        <v>2</v>
      </c>
      <c r="K149" s="11" t="n">
        <v>0</v>
      </c>
      <c r="L149" s="11" t="n">
        <v>0</v>
      </c>
      <c r="M149" s="11" t="n">
        <v>0</v>
      </c>
      <c r="N149" s="11" t="n">
        <v>0</v>
      </c>
      <c r="O149" s="11" t="n">
        <f aca="false">SUM(F149:N149)</f>
        <v>107</v>
      </c>
      <c r="P149" s="11" t="n">
        <v>1</v>
      </c>
      <c r="Q149" s="11" t="n">
        <f aca="false">SUM(O149:P149)</f>
        <v>108</v>
      </c>
      <c r="R149" s="11" t="n">
        <f aca="false">E149-Q149</f>
        <v>354</v>
      </c>
      <c r="S149" s="12" t="n">
        <f aca="false">(Q149*100)/E149</f>
        <v>23.3766233766234</v>
      </c>
      <c r="T149" s="12" t="n">
        <f aca="false">(R149*100)/E149</f>
        <v>76.6233766233766</v>
      </c>
    </row>
    <row r="150" customFormat="false" ht="12" hidden="false" customHeight="true" outlineLevel="0" collapsed="false">
      <c r="A150" s="9" t="n">
        <v>325</v>
      </c>
      <c r="B150" s="10"/>
      <c r="C150" s="10" t="s">
        <v>4204</v>
      </c>
      <c r="D150" s="10" t="s">
        <v>23</v>
      </c>
      <c r="E150" s="10" t="n">
        <v>613</v>
      </c>
      <c r="F150" s="11" t="n">
        <v>28</v>
      </c>
      <c r="G150" s="11" t="n">
        <v>52</v>
      </c>
      <c r="H150" s="11" t="n">
        <v>4</v>
      </c>
      <c r="I150" s="11" t="n">
        <v>3</v>
      </c>
      <c r="J150" s="11" t="n">
        <v>0</v>
      </c>
      <c r="K150" s="11" t="n">
        <v>0</v>
      </c>
      <c r="L150" s="11" t="n">
        <v>0</v>
      </c>
      <c r="M150" s="11" t="n">
        <v>0</v>
      </c>
      <c r="N150" s="11" t="n">
        <v>0</v>
      </c>
      <c r="O150" s="11" t="n">
        <f aca="false">SUM(F150:N150)</f>
        <v>87</v>
      </c>
      <c r="P150" s="11" t="n">
        <v>4</v>
      </c>
      <c r="Q150" s="11" t="n">
        <f aca="false">SUM(O150:P150)</f>
        <v>91</v>
      </c>
      <c r="R150" s="11" t="n">
        <f aca="false">E150-Q150</f>
        <v>522</v>
      </c>
      <c r="S150" s="12" t="n">
        <f aca="false">(Q150*100)/E150</f>
        <v>14.8450244698206</v>
      </c>
      <c r="T150" s="12" t="n">
        <f aca="false">(R150*100)/E150</f>
        <v>85.1549755301794</v>
      </c>
    </row>
    <row r="151" customFormat="false" ht="12" hidden="false" customHeight="true" outlineLevel="0" collapsed="false">
      <c r="A151" s="9" t="n">
        <v>325</v>
      </c>
      <c r="B151" s="10"/>
      <c r="C151" s="10" t="s">
        <v>4204</v>
      </c>
      <c r="D151" s="10" t="s">
        <v>24</v>
      </c>
      <c r="E151" s="10" t="n">
        <v>613</v>
      </c>
      <c r="F151" s="11" t="n">
        <v>26</v>
      </c>
      <c r="G151" s="11" t="n">
        <v>54</v>
      </c>
      <c r="H151" s="11" t="n">
        <v>3</v>
      </c>
      <c r="I151" s="11" t="n">
        <v>1</v>
      </c>
      <c r="J151" s="11" t="n">
        <v>0</v>
      </c>
      <c r="K151" s="11" t="n">
        <v>0</v>
      </c>
      <c r="L151" s="11" t="n">
        <v>0</v>
      </c>
      <c r="M151" s="11" t="n">
        <v>1</v>
      </c>
      <c r="N151" s="11" t="n">
        <v>0</v>
      </c>
      <c r="O151" s="11" t="n">
        <f aca="false">SUM(F151:N151)</f>
        <v>85</v>
      </c>
      <c r="P151" s="11" t="n">
        <v>6</v>
      </c>
      <c r="Q151" s="11" t="n">
        <f aca="false">SUM(O151:P151)</f>
        <v>91</v>
      </c>
      <c r="R151" s="11" t="n">
        <f aca="false">E151-Q151</f>
        <v>522</v>
      </c>
      <c r="S151" s="12" t="n">
        <f aca="false">(Q151*100)/E151</f>
        <v>14.8450244698206</v>
      </c>
      <c r="T151" s="12" t="n">
        <f aca="false">(R151*100)/E151</f>
        <v>85.1549755301794</v>
      </c>
    </row>
    <row r="152" customFormat="false" ht="12" hidden="false" customHeight="true" outlineLevel="0" collapsed="false">
      <c r="A152" s="9" t="n">
        <v>325</v>
      </c>
      <c r="B152" s="10"/>
      <c r="C152" s="10" t="s">
        <v>4205</v>
      </c>
      <c r="D152" s="10" t="s">
        <v>23</v>
      </c>
      <c r="E152" s="10" t="n">
        <v>709</v>
      </c>
      <c r="F152" s="11" t="n">
        <v>42</v>
      </c>
      <c r="G152" s="11" t="n">
        <v>87</v>
      </c>
      <c r="H152" s="11" t="n">
        <v>10</v>
      </c>
      <c r="I152" s="11" t="n">
        <v>0</v>
      </c>
      <c r="J152" s="11" t="n">
        <v>0</v>
      </c>
      <c r="K152" s="11" t="n">
        <v>1</v>
      </c>
      <c r="L152" s="11" t="n">
        <v>0</v>
      </c>
      <c r="M152" s="11" t="n">
        <v>0</v>
      </c>
      <c r="N152" s="11" t="n">
        <v>0</v>
      </c>
      <c r="O152" s="11" t="n">
        <f aca="false">SUM(F152:N152)</f>
        <v>140</v>
      </c>
      <c r="P152" s="11" t="n">
        <v>1</v>
      </c>
      <c r="Q152" s="11" t="n">
        <f aca="false">SUM(O152:P152)</f>
        <v>141</v>
      </c>
      <c r="R152" s="11" t="n">
        <f aca="false">E152-Q152</f>
        <v>568</v>
      </c>
      <c r="S152" s="12" t="n">
        <f aca="false">(Q152*100)/E152</f>
        <v>19.8871650211566</v>
      </c>
      <c r="T152" s="12" t="n">
        <f aca="false">(R152*100)/E152</f>
        <v>80.1128349788434</v>
      </c>
    </row>
    <row r="153" customFormat="false" ht="12" hidden="false" customHeight="true" outlineLevel="0" collapsed="false">
      <c r="A153" s="9" t="n">
        <v>325</v>
      </c>
      <c r="B153" s="10"/>
      <c r="C153" s="10" t="s">
        <v>4206</v>
      </c>
      <c r="D153" s="10" t="s">
        <v>23</v>
      </c>
      <c r="E153" s="10" t="n">
        <v>726</v>
      </c>
      <c r="F153" s="11" t="n">
        <v>34</v>
      </c>
      <c r="G153" s="11" t="n">
        <v>66</v>
      </c>
      <c r="H153" s="11" t="n">
        <v>18</v>
      </c>
      <c r="I153" s="11" t="n">
        <v>2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f aca="false">SUM(F153:N153)</f>
        <v>120</v>
      </c>
      <c r="P153" s="11" t="n">
        <v>2</v>
      </c>
      <c r="Q153" s="11" t="n">
        <f aca="false">SUM(O153:P153)</f>
        <v>122</v>
      </c>
      <c r="R153" s="11" t="n">
        <f aca="false">E153-Q153</f>
        <v>604</v>
      </c>
      <c r="S153" s="12" t="n">
        <f aca="false">(Q153*100)/E153</f>
        <v>16.8044077134986</v>
      </c>
      <c r="T153" s="12" t="n">
        <f aca="false">(R153*100)/E153</f>
        <v>83.1955922865014</v>
      </c>
    </row>
    <row r="154" customFormat="false" ht="12" hidden="false" customHeight="true" outlineLevel="0" collapsed="false">
      <c r="A154" s="9" t="n">
        <v>325</v>
      </c>
      <c r="B154" s="10"/>
      <c r="C154" s="10" t="s">
        <v>4207</v>
      </c>
      <c r="D154" s="10" t="s">
        <v>23</v>
      </c>
      <c r="E154" s="10" t="n">
        <v>442</v>
      </c>
      <c r="F154" s="11" t="n">
        <v>25</v>
      </c>
      <c r="G154" s="11" t="n">
        <v>38</v>
      </c>
      <c r="H154" s="11" t="n">
        <v>11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f aca="false">SUM(F154:N154)</f>
        <v>74</v>
      </c>
      <c r="P154" s="11" t="n">
        <v>0</v>
      </c>
      <c r="Q154" s="11" t="n">
        <f aca="false">SUM(O154:P154)</f>
        <v>74</v>
      </c>
      <c r="R154" s="11" t="n">
        <f aca="false">E154-Q154</f>
        <v>368</v>
      </c>
      <c r="S154" s="12" t="n">
        <f aca="false">(Q154*100)/E154</f>
        <v>16.7420814479638</v>
      </c>
      <c r="T154" s="12" t="n">
        <f aca="false">(R154*100)/E154</f>
        <v>83.2579185520362</v>
      </c>
    </row>
    <row r="155" customFormat="false" ht="12" hidden="false" customHeight="true" outlineLevel="0" collapsed="false">
      <c r="A155" s="9" t="n">
        <v>325</v>
      </c>
      <c r="B155" s="10"/>
      <c r="C155" s="10" t="s">
        <v>4207</v>
      </c>
      <c r="D155" s="10" t="s">
        <v>24</v>
      </c>
      <c r="E155" s="10" t="n">
        <v>442</v>
      </c>
      <c r="F155" s="11" t="n">
        <v>34</v>
      </c>
      <c r="G155" s="11" t="n">
        <v>26</v>
      </c>
      <c r="H155" s="11" t="n">
        <v>9</v>
      </c>
      <c r="I155" s="11" t="n">
        <v>0</v>
      </c>
      <c r="J155" s="11" t="n">
        <v>0</v>
      </c>
      <c r="K155" s="11" t="n">
        <v>0</v>
      </c>
      <c r="L155" s="11" t="n">
        <v>0</v>
      </c>
      <c r="M155" s="11" t="n">
        <v>0</v>
      </c>
      <c r="N155" s="11" t="n">
        <v>0</v>
      </c>
      <c r="O155" s="11" t="n">
        <f aca="false">SUM(F155:N155)</f>
        <v>69</v>
      </c>
      <c r="P155" s="11" t="n">
        <v>0</v>
      </c>
      <c r="Q155" s="11" t="n">
        <f aca="false">SUM(O155:P155)</f>
        <v>69</v>
      </c>
      <c r="R155" s="11" t="n">
        <f aca="false">E155-Q155</f>
        <v>373</v>
      </c>
      <c r="S155" s="12" t="n">
        <f aca="false">(Q155*100)/E155</f>
        <v>15.6108597285068</v>
      </c>
      <c r="T155" s="12" t="n">
        <f aca="false">(R155*100)/E155</f>
        <v>84.3891402714932</v>
      </c>
    </row>
    <row r="156" s="50" customFormat="true" ht="12" hidden="false" customHeight="true" outlineLevel="0" collapsed="false">
      <c r="A156" s="45" t="n">
        <v>325</v>
      </c>
      <c r="B156" s="46" t="s">
        <v>4208</v>
      </c>
      <c r="C156" s="46" t="s">
        <v>4209</v>
      </c>
      <c r="D156" s="46" t="s">
        <v>23</v>
      </c>
      <c r="E156" s="46" t="n">
        <v>509</v>
      </c>
      <c r="F156" s="47" t="n">
        <v>30</v>
      </c>
      <c r="G156" s="47" t="n">
        <v>73</v>
      </c>
      <c r="H156" s="47" t="n">
        <v>26</v>
      </c>
      <c r="I156" s="47" t="n">
        <v>1</v>
      </c>
      <c r="J156" s="47" t="n">
        <v>0</v>
      </c>
      <c r="K156" s="47" t="n">
        <v>0</v>
      </c>
      <c r="L156" s="47" t="n">
        <v>0</v>
      </c>
      <c r="M156" s="47" t="n">
        <v>0</v>
      </c>
      <c r="N156" s="47" t="n">
        <v>0</v>
      </c>
      <c r="O156" s="47" t="n">
        <f aca="false">SUM(F156:N156)</f>
        <v>130</v>
      </c>
      <c r="P156" s="47" t="n">
        <v>3</v>
      </c>
      <c r="Q156" s="47" t="n">
        <f aca="false">SUM(O156:P156)</f>
        <v>133</v>
      </c>
      <c r="R156" s="47" t="n">
        <f aca="false">E156-Q156</f>
        <v>376</v>
      </c>
      <c r="S156" s="49" t="n">
        <f aca="false">(Q156*100)/E156</f>
        <v>26.1296660117878</v>
      </c>
      <c r="T156" s="49" t="n">
        <f aca="false">(R156*100)/E156</f>
        <v>73.8703339882122</v>
      </c>
    </row>
    <row r="157" customFormat="false" ht="12" hidden="false" customHeight="true" outlineLevel="0" collapsed="false">
      <c r="A157" s="9" t="n">
        <v>325</v>
      </c>
      <c r="B157" s="10" t="s">
        <v>4208</v>
      </c>
      <c r="C157" s="10" t="s">
        <v>4209</v>
      </c>
      <c r="D157" s="10" t="s">
        <v>24</v>
      </c>
      <c r="E157" s="10" t="n">
        <v>509</v>
      </c>
      <c r="F157" s="11" t="n">
        <v>28</v>
      </c>
      <c r="G157" s="11" t="n">
        <v>80</v>
      </c>
      <c r="H157" s="11" t="n">
        <v>25</v>
      </c>
      <c r="I157" s="11" t="n">
        <v>5</v>
      </c>
      <c r="J157" s="11" t="n">
        <v>0</v>
      </c>
      <c r="K157" s="11" t="n">
        <v>1</v>
      </c>
      <c r="L157" s="11" t="n">
        <v>0</v>
      </c>
      <c r="M157" s="11" t="n">
        <v>1</v>
      </c>
      <c r="N157" s="11" t="n">
        <v>0</v>
      </c>
      <c r="O157" s="11" t="n">
        <f aca="false">SUM(F157:N157)</f>
        <v>140</v>
      </c>
      <c r="P157" s="11" t="n">
        <v>1</v>
      </c>
      <c r="Q157" s="11" t="n">
        <f aca="false">SUM(O157:P157)</f>
        <v>141</v>
      </c>
      <c r="R157" s="11" t="n">
        <f aca="false">E157-Q157</f>
        <v>368</v>
      </c>
      <c r="S157" s="12" t="n">
        <f aca="false">(Q157*100)/E157</f>
        <v>27.7013752455796</v>
      </c>
      <c r="T157" s="12" t="n">
        <f aca="false">(R157*100)/E157</f>
        <v>72.2986247544204</v>
      </c>
    </row>
    <row r="158" customFormat="false" ht="12" hidden="false" customHeight="true" outlineLevel="0" collapsed="false">
      <c r="A158" s="9" t="n">
        <v>325</v>
      </c>
      <c r="B158" s="10" t="s">
        <v>4210</v>
      </c>
      <c r="C158" s="10" t="s">
        <v>4211</v>
      </c>
      <c r="D158" s="10" t="s">
        <v>23</v>
      </c>
      <c r="E158" s="10" t="n">
        <v>556</v>
      </c>
      <c r="F158" s="11" t="n">
        <v>31</v>
      </c>
      <c r="G158" s="11" t="n">
        <v>42</v>
      </c>
      <c r="H158" s="11" t="n">
        <v>26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f aca="false">SUM(F158:N158)</f>
        <v>99</v>
      </c>
      <c r="P158" s="11" t="n">
        <v>0</v>
      </c>
      <c r="Q158" s="11" t="n">
        <f aca="false">SUM(O158:P158)</f>
        <v>99</v>
      </c>
      <c r="R158" s="11" t="n">
        <f aca="false">E158-Q158</f>
        <v>457</v>
      </c>
      <c r="S158" s="12" t="n">
        <f aca="false">(Q158*100)/E158</f>
        <v>17.8057553956835</v>
      </c>
      <c r="T158" s="12" t="n">
        <f aca="false">(R158*100)/E158</f>
        <v>82.1942446043166</v>
      </c>
    </row>
    <row r="159" customFormat="false" ht="12" hidden="false" customHeight="true" outlineLevel="0" collapsed="false">
      <c r="A159" s="9" t="n">
        <v>325</v>
      </c>
      <c r="B159" s="10"/>
      <c r="C159" s="10" t="s">
        <v>4211</v>
      </c>
      <c r="D159" s="10" t="s">
        <v>24</v>
      </c>
      <c r="E159" s="10" t="n">
        <v>556</v>
      </c>
      <c r="F159" s="11" t="n">
        <v>30</v>
      </c>
      <c r="G159" s="11" t="n">
        <v>39</v>
      </c>
      <c r="H159" s="11" t="n">
        <v>23</v>
      </c>
      <c r="I159" s="11" t="n">
        <v>1</v>
      </c>
      <c r="J159" s="11" t="n">
        <v>0</v>
      </c>
      <c r="K159" s="11" t="n">
        <v>0</v>
      </c>
      <c r="L159" s="11" t="n">
        <v>0</v>
      </c>
      <c r="M159" s="11" t="n">
        <v>0</v>
      </c>
      <c r="N159" s="11" t="n">
        <v>0</v>
      </c>
      <c r="O159" s="11" t="n">
        <f aca="false">SUM(F159:N159)</f>
        <v>93</v>
      </c>
      <c r="P159" s="11" t="n">
        <v>2</v>
      </c>
      <c r="Q159" s="11" t="n">
        <f aca="false">SUM(O159:P159)</f>
        <v>95</v>
      </c>
      <c r="R159" s="11" t="n">
        <f aca="false">E159-Q159</f>
        <v>461</v>
      </c>
      <c r="S159" s="12" t="n">
        <f aca="false">(Q159*100)/E159</f>
        <v>17.0863309352518</v>
      </c>
      <c r="T159" s="12" t="n">
        <f aca="false">(R159*100)/E159</f>
        <v>82.9136690647482</v>
      </c>
    </row>
    <row r="160" customFormat="false" ht="12" hidden="false" customHeight="true" outlineLevel="0" collapsed="false">
      <c r="A160" s="9" t="n">
        <v>325</v>
      </c>
      <c r="B160" s="10" t="s">
        <v>4212</v>
      </c>
      <c r="C160" s="10" t="s">
        <v>4211</v>
      </c>
      <c r="D160" s="10" t="s">
        <v>201</v>
      </c>
      <c r="E160" s="10" t="n">
        <v>290</v>
      </c>
      <c r="F160" s="11" t="n">
        <v>22</v>
      </c>
      <c r="G160" s="11" t="n">
        <v>60</v>
      </c>
      <c r="H160" s="11" t="n">
        <v>21</v>
      </c>
      <c r="I160" s="11" t="n">
        <v>1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f aca="false">SUM(F160:N160)</f>
        <v>104</v>
      </c>
      <c r="P160" s="11" t="n">
        <v>2</v>
      </c>
      <c r="Q160" s="11" t="n">
        <f aca="false">SUM(O160:P160)</f>
        <v>106</v>
      </c>
      <c r="R160" s="11" t="n">
        <f aca="false">E160-Q160</f>
        <v>184</v>
      </c>
      <c r="S160" s="12" t="n">
        <f aca="false">(Q160*100)/E160</f>
        <v>36.551724137931</v>
      </c>
      <c r="T160" s="12" t="n">
        <f aca="false">(R160*100)/E160</f>
        <v>63.448275862069</v>
      </c>
    </row>
    <row r="161" customFormat="false" ht="12" hidden="false" customHeight="true" outlineLevel="0" collapsed="false">
      <c r="A161" s="9" t="n">
        <v>325</v>
      </c>
      <c r="B161" s="10" t="s">
        <v>4213</v>
      </c>
      <c r="C161" s="10" t="s">
        <v>4214</v>
      </c>
      <c r="D161" s="10" t="s">
        <v>23</v>
      </c>
      <c r="E161" s="10" t="n">
        <v>186</v>
      </c>
      <c r="F161" s="11" t="n">
        <v>29</v>
      </c>
      <c r="G161" s="11" t="n">
        <v>37</v>
      </c>
      <c r="H161" s="11" t="n">
        <v>6</v>
      </c>
      <c r="I161" s="11" t="n">
        <v>2</v>
      </c>
      <c r="J161" s="11" t="n">
        <v>0</v>
      </c>
      <c r="K161" s="11" t="n">
        <v>0</v>
      </c>
      <c r="L161" s="11" t="n">
        <v>0</v>
      </c>
      <c r="M161" s="11" t="n">
        <v>2</v>
      </c>
      <c r="N161" s="11" t="n">
        <v>0</v>
      </c>
      <c r="O161" s="11" t="n">
        <f aca="false">SUM(F161:N161)</f>
        <v>76</v>
      </c>
      <c r="P161" s="11" t="n">
        <v>2</v>
      </c>
      <c r="Q161" s="11" t="n">
        <f aca="false">SUM(O161:P161)</f>
        <v>78</v>
      </c>
      <c r="R161" s="11" t="n">
        <f aca="false">E161-Q161</f>
        <v>108</v>
      </c>
      <c r="S161" s="12" t="n">
        <f aca="false">(Q161*100)/E161</f>
        <v>41.9354838709677</v>
      </c>
      <c r="T161" s="12" t="n">
        <f aca="false">(R161*100)/E161</f>
        <v>58.0645161290323</v>
      </c>
    </row>
    <row r="162" customFormat="false" ht="12" hidden="false" customHeight="true" outlineLevel="0" collapsed="false">
      <c r="A162" s="9" t="n">
        <v>325</v>
      </c>
      <c r="B162" s="10" t="s">
        <v>4215</v>
      </c>
      <c r="C162" s="10" t="s">
        <v>4216</v>
      </c>
      <c r="D162" s="10" t="s">
        <v>23</v>
      </c>
      <c r="E162" s="10" t="n">
        <v>214</v>
      </c>
      <c r="F162" s="11" t="n">
        <v>21</v>
      </c>
      <c r="G162" s="11" t="n">
        <v>47</v>
      </c>
      <c r="H162" s="11" t="n">
        <v>13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f aca="false">SUM(F162:N162)</f>
        <v>81</v>
      </c>
      <c r="P162" s="11" t="n">
        <v>1</v>
      </c>
      <c r="Q162" s="11" t="n">
        <f aca="false">SUM(O162:P162)</f>
        <v>82</v>
      </c>
      <c r="R162" s="11" t="n">
        <f aca="false">E162-Q162</f>
        <v>132</v>
      </c>
      <c r="S162" s="12" t="n">
        <f aca="false">(Q162*100)/E162</f>
        <v>38.3177570093458</v>
      </c>
      <c r="T162" s="12" t="n">
        <f aca="false">(R162*100)/E162</f>
        <v>61.6822429906542</v>
      </c>
    </row>
    <row r="163" customFormat="false" ht="12" hidden="false" customHeight="true" outlineLevel="0" collapsed="false">
      <c r="A163" s="9" t="n">
        <v>325</v>
      </c>
      <c r="B163" s="10" t="s">
        <v>4217</v>
      </c>
      <c r="C163" s="10" t="s">
        <v>4216</v>
      </c>
      <c r="D163" s="10" t="s">
        <v>201</v>
      </c>
      <c r="E163" s="10" t="n">
        <v>316</v>
      </c>
      <c r="F163" s="11" t="n">
        <v>23</v>
      </c>
      <c r="G163" s="11" t="n">
        <v>49</v>
      </c>
      <c r="H163" s="11" t="n">
        <v>25</v>
      </c>
      <c r="I163" s="11" t="n">
        <v>0</v>
      </c>
      <c r="J163" s="11" t="n">
        <v>0</v>
      </c>
      <c r="K163" s="11" t="n">
        <v>0</v>
      </c>
      <c r="L163" s="11" t="n">
        <v>0</v>
      </c>
      <c r="M163" s="11" t="n">
        <v>0</v>
      </c>
      <c r="N163" s="11" t="n">
        <v>0</v>
      </c>
      <c r="O163" s="11" t="n">
        <f aca="false">SUM(F163:N163)</f>
        <v>97</v>
      </c>
      <c r="P163" s="11" t="n">
        <v>0</v>
      </c>
      <c r="Q163" s="11" t="n">
        <f aca="false">SUM(O163:P163)</f>
        <v>97</v>
      </c>
      <c r="R163" s="11" t="n">
        <f aca="false">E163-Q163</f>
        <v>219</v>
      </c>
      <c r="S163" s="12" t="n">
        <f aca="false">(Q163*100)/E163</f>
        <v>30.6962025316456</v>
      </c>
      <c r="T163" s="12" t="n">
        <f aca="false">(R163*100)/E163</f>
        <v>69.3037974683544</v>
      </c>
    </row>
    <row r="164" customFormat="false" ht="12" hidden="false" customHeight="true" outlineLevel="0" collapsed="false">
      <c r="A164" s="39"/>
      <c r="B164" s="16" t="s">
        <v>4218</v>
      </c>
      <c r="C164" s="10"/>
      <c r="D164" s="10"/>
      <c r="E164" s="11" t="n">
        <f aca="false">SUM(E148:E163)</f>
        <v>7604</v>
      </c>
      <c r="F164" s="11" t="n">
        <f aca="false">SUM(F148:F163)</f>
        <v>454</v>
      </c>
      <c r="G164" s="11" t="n">
        <f aca="false">SUM(G148:G163)</f>
        <v>884</v>
      </c>
      <c r="H164" s="11" t="n">
        <f aca="false">SUM(H148:H163)</f>
        <v>232</v>
      </c>
      <c r="I164" s="11" t="n">
        <f aca="false">SUM(I148:I163)</f>
        <v>16</v>
      </c>
      <c r="J164" s="11" t="n">
        <f aca="false">SUM(J148:J163)</f>
        <v>2</v>
      </c>
      <c r="K164" s="11" t="n">
        <f aca="false">SUM(K148:K163)</f>
        <v>2</v>
      </c>
      <c r="L164" s="11" t="n">
        <f aca="false">SUM(L148:L163)</f>
        <v>0</v>
      </c>
      <c r="M164" s="11" t="n">
        <f aca="false">SUM(M148:M163)</f>
        <v>4</v>
      </c>
      <c r="N164" s="11" t="n">
        <f aca="false">SUM(N148:N163)</f>
        <v>0</v>
      </c>
      <c r="O164" s="11" t="n">
        <f aca="false">SUM(F164:N164)</f>
        <v>1594</v>
      </c>
      <c r="P164" s="11" t="n">
        <f aca="false">SUM(P148:P163)</f>
        <v>26</v>
      </c>
      <c r="Q164" s="11" t="n">
        <f aca="false">SUM(O164:P164)</f>
        <v>1620</v>
      </c>
      <c r="R164" s="11" t="n">
        <f aca="false">E164-Q164</f>
        <v>5984</v>
      </c>
      <c r="S164" s="12" t="n">
        <f aca="false">(Q164*100)/E164</f>
        <v>21.3045765386639</v>
      </c>
      <c r="T164" s="12" t="n">
        <f aca="false">(R164*100)/E164</f>
        <v>78.6954234613361</v>
      </c>
    </row>
    <row r="165" customFormat="false" ht="12" hidden="false" customHeight="true" outlineLevel="0" collapsed="false">
      <c r="A165" s="9" t="n">
        <v>442</v>
      </c>
      <c r="B165" s="10" t="s">
        <v>4219</v>
      </c>
      <c r="C165" s="10" t="s">
        <v>4220</v>
      </c>
      <c r="D165" s="10" t="s">
        <v>23</v>
      </c>
      <c r="E165" s="10" t="n">
        <v>449</v>
      </c>
      <c r="F165" s="11" t="n">
        <v>17</v>
      </c>
      <c r="G165" s="11" t="n">
        <v>88</v>
      </c>
      <c r="H165" s="11" t="n">
        <v>107</v>
      </c>
      <c r="I165" s="11" t="n">
        <v>0</v>
      </c>
      <c r="J165" s="11" t="n">
        <v>0</v>
      </c>
      <c r="K165" s="11" t="n">
        <v>0</v>
      </c>
      <c r="L165" s="11" t="n">
        <v>0</v>
      </c>
      <c r="M165" s="11" t="n">
        <v>0</v>
      </c>
      <c r="N165" s="11" t="n">
        <v>0</v>
      </c>
      <c r="O165" s="11" t="n">
        <f aca="false">SUM(F165:N165)</f>
        <v>212</v>
      </c>
      <c r="P165" s="11" t="n">
        <v>0</v>
      </c>
      <c r="Q165" s="11" t="n">
        <f aca="false">SUM(O165:P165)</f>
        <v>212</v>
      </c>
      <c r="R165" s="11" t="n">
        <f aca="false">E165-Q165</f>
        <v>237</v>
      </c>
      <c r="S165" s="12" t="n">
        <f aca="false">(Q165*100)/E165</f>
        <v>47.2160356347439</v>
      </c>
      <c r="T165" s="12" t="n">
        <f aca="false">(R165*100)/E165</f>
        <v>52.7839643652561</v>
      </c>
    </row>
    <row r="166" customFormat="false" ht="12" hidden="false" customHeight="true" outlineLevel="0" collapsed="false">
      <c r="A166" s="9" t="n">
        <v>442</v>
      </c>
      <c r="B166" s="10"/>
      <c r="C166" s="10" t="s">
        <v>4220</v>
      </c>
      <c r="D166" s="10" t="s">
        <v>24</v>
      </c>
      <c r="E166" s="10" t="n">
        <v>449</v>
      </c>
      <c r="F166" s="11" t="n">
        <v>16</v>
      </c>
      <c r="G166" s="11" t="n">
        <v>109</v>
      </c>
      <c r="H166" s="11" t="n">
        <v>87</v>
      </c>
      <c r="I166" s="11" t="n">
        <v>1</v>
      </c>
      <c r="J166" s="11" t="n">
        <v>0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f aca="false">SUM(F166:N166)</f>
        <v>213</v>
      </c>
      <c r="P166" s="11" t="n">
        <v>0</v>
      </c>
      <c r="Q166" s="11" t="n">
        <f aca="false">SUM(O166:P166)</f>
        <v>213</v>
      </c>
      <c r="R166" s="11" t="n">
        <f aca="false">E166-Q166</f>
        <v>236</v>
      </c>
      <c r="S166" s="12" t="n">
        <f aca="false">(Q166*100)/E166</f>
        <v>47.4387527839644</v>
      </c>
      <c r="T166" s="12" t="n">
        <f aca="false">(R166*100)/E166</f>
        <v>52.5612472160356</v>
      </c>
    </row>
    <row r="167" customFormat="false" ht="12" hidden="false" customHeight="true" outlineLevel="0" collapsed="false">
      <c r="A167" s="9" t="n">
        <v>442</v>
      </c>
      <c r="B167" s="10"/>
      <c r="C167" s="10" t="s">
        <v>4221</v>
      </c>
      <c r="D167" s="10" t="s">
        <v>23</v>
      </c>
      <c r="E167" s="10" t="n">
        <v>589</v>
      </c>
      <c r="F167" s="11" t="n">
        <v>20</v>
      </c>
      <c r="G167" s="11" t="n">
        <v>124</v>
      </c>
      <c r="H167" s="11" t="n">
        <v>102</v>
      </c>
      <c r="I167" s="11" t="n">
        <v>0</v>
      </c>
      <c r="J167" s="11" t="n">
        <v>1</v>
      </c>
      <c r="K167" s="11" t="n">
        <v>0</v>
      </c>
      <c r="L167" s="11" t="n">
        <v>0</v>
      </c>
      <c r="M167" s="11" t="n">
        <v>0</v>
      </c>
      <c r="N167" s="11" t="n">
        <v>0</v>
      </c>
      <c r="O167" s="11" t="n">
        <f aca="false">SUM(F167:N167)</f>
        <v>247</v>
      </c>
      <c r="P167" s="11" t="n">
        <v>4</v>
      </c>
      <c r="Q167" s="11" t="n">
        <f aca="false">SUM(O167:P167)</f>
        <v>251</v>
      </c>
      <c r="R167" s="11" t="n">
        <f aca="false">E167-Q167</f>
        <v>338</v>
      </c>
      <c r="S167" s="12" t="n">
        <f aca="false">(Q167*100)/E167</f>
        <v>42.6146010186757</v>
      </c>
      <c r="T167" s="12" t="n">
        <f aca="false">(R167*100)/E167</f>
        <v>57.3853989813243</v>
      </c>
    </row>
    <row r="168" customFormat="false" ht="12" hidden="false" customHeight="true" outlineLevel="0" collapsed="false">
      <c r="A168" s="9" t="n">
        <v>442</v>
      </c>
      <c r="B168" s="10" t="s">
        <v>4219</v>
      </c>
      <c r="C168" s="10" t="s">
        <v>4221</v>
      </c>
      <c r="D168" s="10" t="s">
        <v>24</v>
      </c>
      <c r="E168" s="10" t="n">
        <v>589</v>
      </c>
      <c r="F168" s="11" t="n">
        <v>16</v>
      </c>
      <c r="G168" s="11" t="n">
        <v>168</v>
      </c>
      <c r="H168" s="11" t="n">
        <v>99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f aca="false">SUM(F168:N168)</f>
        <v>283</v>
      </c>
      <c r="P168" s="11" t="n">
        <v>0</v>
      </c>
      <c r="Q168" s="11" t="n">
        <f aca="false">SUM(O168:P168)</f>
        <v>283</v>
      </c>
      <c r="R168" s="11" t="n">
        <f aca="false">E168-Q168</f>
        <v>306</v>
      </c>
      <c r="S168" s="12" t="n">
        <f aca="false">(Q168*100)/E168</f>
        <v>48.0475382003396</v>
      </c>
      <c r="T168" s="12" t="n">
        <f aca="false">(R168*100)/E168</f>
        <v>51.9524617996604</v>
      </c>
    </row>
    <row r="169" customFormat="false" ht="12" hidden="false" customHeight="true" outlineLevel="0" collapsed="false">
      <c r="A169" s="9" t="n">
        <v>442</v>
      </c>
      <c r="B169" s="10"/>
      <c r="C169" s="10" t="s">
        <v>4222</v>
      </c>
      <c r="D169" s="10" t="s">
        <v>23</v>
      </c>
      <c r="E169" s="10" t="n">
        <v>475</v>
      </c>
      <c r="F169" s="11" t="n">
        <v>6</v>
      </c>
      <c r="G169" s="11" t="n">
        <v>78</v>
      </c>
      <c r="H169" s="11" t="n">
        <v>107</v>
      </c>
      <c r="I169" s="11" t="n">
        <v>0</v>
      </c>
      <c r="J169" s="11" t="n">
        <v>0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f aca="false">SUM(F169:N169)</f>
        <v>191</v>
      </c>
      <c r="P169" s="11" t="n">
        <v>0</v>
      </c>
      <c r="Q169" s="11" t="n">
        <f aca="false">SUM(O169:P169)</f>
        <v>191</v>
      </c>
      <c r="R169" s="11" t="n">
        <f aca="false">E169-Q169</f>
        <v>284</v>
      </c>
      <c r="S169" s="12" t="n">
        <f aca="false">(Q169*100)/E169</f>
        <v>40.2105263157895</v>
      </c>
      <c r="T169" s="12" t="n">
        <f aca="false">(R169*100)/E169</f>
        <v>59.7894736842105</v>
      </c>
    </row>
    <row r="170" customFormat="false" ht="12" hidden="false" customHeight="true" outlineLevel="0" collapsed="false">
      <c r="A170" s="9" t="n">
        <v>442</v>
      </c>
      <c r="B170" s="10"/>
      <c r="C170" s="10" t="s">
        <v>4222</v>
      </c>
      <c r="D170" s="10" t="s">
        <v>24</v>
      </c>
      <c r="E170" s="10" t="n">
        <v>476</v>
      </c>
      <c r="F170" s="11" t="n">
        <v>8</v>
      </c>
      <c r="G170" s="11" t="n">
        <v>65</v>
      </c>
      <c r="H170" s="11" t="n">
        <v>107</v>
      </c>
      <c r="I170" s="11" t="n">
        <v>1</v>
      </c>
      <c r="J170" s="11" t="n">
        <v>0</v>
      </c>
      <c r="K170" s="11" t="n">
        <v>0</v>
      </c>
      <c r="L170" s="11" t="n">
        <v>0</v>
      </c>
      <c r="M170" s="11" t="n">
        <v>0</v>
      </c>
      <c r="N170" s="11" t="n">
        <v>0</v>
      </c>
      <c r="O170" s="11" t="n">
        <f aca="false">SUM(F170:N170)</f>
        <v>181</v>
      </c>
      <c r="P170" s="11" t="n">
        <v>0</v>
      </c>
      <c r="Q170" s="11" t="n">
        <f aca="false">SUM(O170:P170)</f>
        <v>181</v>
      </c>
      <c r="R170" s="11" t="n">
        <f aca="false">E170-Q170</f>
        <v>295</v>
      </c>
      <c r="S170" s="12" t="n">
        <f aca="false">(Q170*100)/E170</f>
        <v>38.0252100840336</v>
      </c>
      <c r="T170" s="12" t="n">
        <f aca="false">(R170*100)/E170</f>
        <v>61.9747899159664</v>
      </c>
    </row>
    <row r="171" s="50" customFormat="true" ht="12" hidden="false" customHeight="true" outlineLevel="0" collapsed="false">
      <c r="A171" s="45" t="n">
        <v>442</v>
      </c>
      <c r="B171" s="46"/>
      <c r="C171" s="46" t="s">
        <v>4223</v>
      </c>
      <c r="D171" s="46" t="s">
        <v>23</v>
      </c>
      <c r="E171" s="46" t="n">
        <v>421</v>
      </c>
      <c r="F171" s="47" t="n">
        <v>30</v>
      </c>
      <c r="G171" s="47" t="n">
        <v>59</v>
      </c>
      <c r="H171" s="47" t="n">
        <v>113</v>
      </c>
      <c r="I171" s="47" t="n">
        <v>0</v>
      </c>
      <c r="J171" s="47" t="n">
        <v>0</v>
      </c>
      <c r="K171" s="47" t="n">
        <v>0</v>
      </c>
      <c r="L171" s="47" t="n">
        <v>0</v>
      </c>
      <c r="M171" s="47" t="n">
        <v>1</v>
      </c>
      <c r="N171" s="47" t="n">
        <v>0</v>
      </c>
      <c r="O171" s="47" t="n">
        <f aca="false">SUM(F171:N171)</f>
        <v>203</v>
      </c>
      <c r="P171" s="47" t="n">
        <v>1</v>
      </c>
      <c r="Q171" s="47" t="n">
        <f aca="false">SUM(O171:P171)</f>
        <v>204</v>
      </c>
      <c r="R171" s="47" t="n">
        <f aca="false">E171-Q171</f>
        <v>217</v>
      </c>
      <c r="S171" s="49" t="n">
        <f aca="false">(Q171*100)/E171</f>
        <v>48.4560570071259</v>
      </c>
      <c r="T171" s="49" t="n">
        <f aca="false">(R171*100)/E171</f>
        <v>51.5439429928741</v>
      </c>
    </row>
    <row r="172" customFormat="false" ht="12" hidden="false" customHeight="true" outlineLevel="0" collapsed="false">
      <c r="A172" s="9" t="n">
        <v>442</v>
      </c>
      <c r="B172" s="10"/>
      <c r="C172" s="10" t="s">
        <v>4223</v>
      </c>
      <c r="D172" s="10" t="s">
        <v>24</v>
      </c>
      <c r="E172" s="10" t="n">
        <v>422</v>
      </c>
      <c r="F172" s="11" t="n">
        <v>29</v>
      </c>
      <c r="G172" s="11" t="n">
        <v>63</v>
      </c>
      <c r="H172" s="11" t="n">
        <v>96</v>
      </c>
      <c r="I172" s="11" t="n">
        <v>0</v>
      </c>
      <c r="J172" s="11" t="n">
        <v>0</v>
      </c>
      <c r="K172" s="11" t="n">
        <v>0</v>
      </c>
      <c r="L172" s="11" t="n">
        <v>0</v>
      </c>
      <c r="M172" s="11" t="n">
        <v>0</v>
      </c>
      <c r="N172" s="11" t="n">
        <v>0</v>
      </c>
      <c r="O172" s="11" t="n">
        <f aca="false">SUM(F172:N172)</f>
        <v>188</v>
      </c>
      <c r="P172" s="11" t="n">
        <v>0</v>
      </c>
      <c r="Q172" s="11" t="n">
        <f aca="false">SUM(O172:P172)</f>
        <v>188</v>
      </c>
      <c r="R172" s="11" t="n">
        <f aca="false">E172-Q172</f>
        <v>234</v>
      </c>
      <c r="S172" s="12" t="n">
        <f aca="false">(Q172*100)/E172</f>
        <v>44.5497630331754</v>
      </c>
      <c r="T172" s="12" t="n">
        <f aca="false">(R172*100)/E172</f>
        <v>55.4502369668247</v>
      </c>
    </row>
    <row r="173" customFormat="false" ht="12" hidden="false" customHeight="true" outlineLevel="0" collapsed="false">
      <c r="A173" s="39"/>
      <c r="B173" s="16" t="s">
        <v>4224</v>
      </c>
      <c r="C173" s="10"/>
      <c r="D173" s="10"/>
      <c r="E173" s="11" t="n">
        <f aca="false">SUM(E165:E172)</f>
        <v>3870</v>
      </c>
      <c r="F173" s="11" t="n">
        <f aca="false">SUM(F165:F172)</f>
        <v>142</v>
      </c>
      <c r="G173" s="11" t="n">
        <f aca="false">SUM(G165:G172)</f>
        <v>754</v>
      </c>
      <c r="H173" s="11" t="n">
        <f aca="false">SUM(H165:H172)</f>
        <v>818</v>
      </c>
      <c r="I173" s="11" t="n">
        <f aca="false">SUM(I165:I172)</f>
        <v>2</v>
      </c>
      <c r="J173" s="11" t="n">
        <f aca="false">SUM(J165:J172)</f>
        <v>1</v>
      </c>
      <c r="K173" s="11" t="n">
        <f aca="false">SUM(K165:K172)</f>
        <v>0</v>
      </c>
      <c r="L173" s="11" t="n">
        <f aca="false">SUM(L165:L172)</f>
        <v>0</v>
      </c>
      <c r="M173" s="11" t="n">
        <f aca="false">SUM(M165:M172)</f>
        <v>1</v>
      </c>
      <c r="N173" s="11" t="n">
        <f aca="false">SUM(N165:N172)</f>
        <v>0</v>
      </c>
      <c r="O173" s="11" t="n">
        <f aca="false">SUM(F173:N173)</f>
        <v>1718</v>
      </c>
      <c r="P173" s="11" t="n">
        <f aca="false">SUM(P165:P172)</f>
        <v>5</v>
      </c>
      <c r="Q173" s="11" t="n">
        <f aca="false">SUM(O173:P173)</f>
        <v>1723</v>
      </c>
      <c r="R173" s="11" t="n">
        <f aca="false">E173-Q173</f>
        <v>2147</v>
      </c>
      <c r="S173" s="12" t="n">
        <f aca="false">(Q173*100)/E173</f>
        <v>44.5219638242894</v>
      </c>
      <c r="T173" s="12" t="n">
        <f aca="false">(R173*100)/E173</f>
        <v>55.4780361757106</v>
      </c>
    </row>
    <row r="174" customFormat="false" ht="12" hidden="false" customHeight="true" outlineLevel="0" collapsed="false">
      <c r="A174" s="9" t="n">
        <v>481</v>
      </c>
      <c r="B174" s="10" t="s">
        <v>4225</v>
      </c>
      <c r="C174" s="10" t="s">
        <v>4226</v>
      </c>
      <c r="D174" s="10" t="s">
        <v>23</v>
      </c>
      <c r="E174" s="10" t="n">
        <v>415</v>
      </c>
      <c r="F174" s="11" t="n">
        <v>19</v>
      </c>
      <c r="G174" s="11" t="n">
        <v>81</v>
      </c>
      <c r="H174" s="11" t="n">
        <v>57</v>
      </c>
      <c r="I174" s="11" t="n">
        <v>1</v>
      </c>
      <c r="J174" s="11" t="n">
        <v>0</v>
      </c>
      <c r="K174" s="11" t="n">
        <v>1</v>
      </c>
      <c r="L174" s="11" t="n">
        <v>0</v>
      </c>
      <c r="M174" s="11" t="n">
        <v>0</v>
      </c>
      <c r="N174" s="11" t="n">
        <v>0</v>
      </c>
      <c r="O174" s="11" t="n">
        <f aca="false">SUM(F174:N174)</f>
        <v>159</v>
      </c>
      <c r="P174" s="11" t="n">
        <v>1</v>
      </c>
      <c r="Q174" s="11" t="n">
        <f aca="false">SUM(O174:P174)</f>
        <v>160</v>
      </c>
      <c r="R174" s="11" t="n">
        <f aca="false">E174-Q174</f>
        <v>255</v>
      </c>
      <c r="S174" s="12" t="n">
        <f aca="false">(Q174*100)/E174</f>
        <v>38.5542168674699</v>
      </c>
      <c r="T174" s="12" t="n">
        <f aca="false">(R174*100)/E174</f>
        <v>61.4457831325301</v>
      </c>
    </row>
    <row r="175" customFormat="false" ht="12" hidden="false" customHeight="true" outlineLevel="0" collapsed="false">
      <c r="A175" s="9" t="n">
        <v>481</v>
      </c>
      <c r="B175" s="10"/>
      <c r="C175" s="10" t="s">
        <v>4227</v>
      </c>
      <c r="D175" s="10" t="s">
        <v>23</v>
      </c>
      <c r="E175" s="10" t="n">
        <v>696</v>
      </c>
      <c r="F175" s="11" t="n">
        <v>12</v>
      </c>
      <c r="G175" s="11" t="n">
        <v>86</v>
      </c>
      <c r="H175" s="11" t="n">
        <v>90</v>
      </c>
      <c r="I175" s="11" t="n">
        <v>0</v>
      </c>
      <c r="J175" s="11" t="n">
        <v>0</v>
      </c>
      <c r="K175" s="11" t="n">
        <v>0</v>
      </c>
      <c r="L175" s="11" t="n">
        <v>0</v>
      </c>
      <c r="M175" s="11" t="n">
        <v>0</v>
      </c>
      <c r="N175" s="11" t="n">
        <v>0</v>
      </c>
      <c r="O175" s="11" t="n">
        <f aca="false">SUM(F175:N175)</f>
        <v>188</v>
      </c>
      <c r="P175" s="11" t="n">
        <v>0</v>
      </c>
      <c r="Q175" s="11" t="n">
        <f aca="false">SUM(O175:P175)</f>
        <v>188</v>
      </c>
      <c r="R175" s="11" t="n">
        <f aca="false">E175-Q175</f>
        <v>508</v>
      </c>
      <c r="S175" s="12" t="n">
        <f aca="false">(Q175*100)/E175</f>
        <v>27.0114942528736</v>
      </c>
      <c r="T175" s="12" t="n">
        <f aca="false">(R175*100)/E175</f>
        <v>72.9885057471264</v>
      </c>
    </row>
    <row r="176" customFormat="false" ht="12" hidden="false" customHeight="true" outlineLevel="0" collapsed="false">
      <c r="A176" s="9" t="n">
        <v>481</v>
      </c>
      <c r="B176" s="10"/>
      <c r="C176" s="10" t="s">
        <v>4228</v>
      </c>
      <c r="D176" s="10" t="s">
        <v>23</v>
      </c>
      <c r="E176" s="10" t="n">
        <v>406</v>
      </c>
      <c r="F176" s="11" t="n">
        <v>13</v>
      </c>
      <c r="G176" s="11" t="n">
        <v>91</v>
      </c>
      <c r="H176" s="11" t="n">
        <v>21</v>
      </c>
      <c r="I176" s="11" t="n">
        <v>0</v>
      </c>
      <c r="J176" s="11" t="n">
        <v>0</v>
      </c>
      <c r="K176" s="11" t="n">
        <v>0</v>
      </c>
      <c r="L176" s="11" t="n">
        <v>0</v>
      </c>
      <c r="M176" s="11" t="n">
        <v>0</v>
      </c>
      <c r="N176" s="11" t="n">
        <v>0</v>
      </c>
      <c r="O176" s="11" t="n">
        <f aca="false">SUM(F176:N176)</f>
        <v>125</v>
      </c>
      <c r="P176" s="11" t="n">
        <v>0</v>
      </c>
      <c r="Q176" s="11" t="n">
        <f aca="false">SUM(O176:P176)</f>
        <v>125</v>
      </c>
      <c r="R176" s="11" t="n">
        <f aca="false">E176-Q176</f>
        <v>281</v>
      </c>
      <c r="S176" s="12" t="n">
        <f aca="false">(Q176*100)/E176</f>
        <v>30.7881773399015</v>
      </c>
      <c r="T176" s="12" t="n">
        <f aca="false">(R176*100)/E176</f>
        <v>69.2118226600985</v>
      </c>
    </row>
    <row r="177" customFormat="false" ht="12" hidden="false" customHeight="true" outlineLevel="0" collapsed="false">
      <c r="A177" s="9" t="n">
        <v>481</v>
      </c>
      <c r="B177" s="10"/>
      <c r="C177" s="10" t="s">
        <v>4228</v>
      </c>
      <c r="D177" s="10" t="s">
        <v>24</v>
      </c>
      <c r="E177" s="10" t="n">
        <v>407</v>
      </c>
      <c r="F177" s="11" t="n">
        <v>9</v>
      </c>
      <c r="G177" s="11" t="n">
        <v>88</v>
      </c>
      <c r="H177" s="11" t="n">
        <v>19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f aca="false">SUM(F177:N177)</f>
        <v>116</v>
      </c>
      <c r="P177" s="11" t="n">
        <v>0</v>
      </c>
      <c r="Q177" s="11" t="n">
        <f aca="false">SUM(O177:P177)</f>
        <v>116</v>
      </c>
      <c r="R177" s="11" t="n">
        <f aca="false">E177-Q177</f>
        <v>291</v>
      </c>
      <c r="S177" s="12" t="n">
        <f aca="false">(Q177*100)/E177</f>
        <v>28.5012285012285</v>
      </c>
      <c r="T177" s="12" t="n">
        <f aca="false">(R177*100)/E177</f>
        <v>71.4987714987715</v>
      </c>
    </row>
    <row r="178" customFormat="false" ht="12" hidden="false" customHeight="true" outlineLevel="0" collapsed="false">
      <c r="A178" s="9" t="n">
        <v>481</v>
      </c>
      <c r="B178" s="10"/>
      <c r="C178" s="10" t="s">
        <v>4229</v>
      </c>
      <c r="D178" s="10" t="s">
        <v>23</v>
      </c>
      <c r="E178" s="10" t="n">
        <v>518</v>
      </c>
      <c r="F178" s="11" t="n">
        <v>19</v>
      </c>
      <c r="G178" s="11" t="n">
        <v>94</v>
      </c>
      <c r="H178" s="11" t="n">
        <v>29</v>
      </c>
      <c r="I178" s="11" t="n">
        <v>0</v>
      </c>
      <c r="J178" s="11" t="n">
        <v>1</v>
      </c>
      <c r="K178" s="11" t="n">
        <v>0</v>
      </c>
      <c r="L178" s="11" t="n">
        <v>0</v>
      </c>
      <c r="M178" s="11" t="n">
        <v>1</v>
      </c>
      <c r="N178" s="11" t="n">
        <v>0</v>
      </c>
      <c r="O178" s="11" t="n">
        <f aca="false">SUM(F178:N178)</f>
        <v>144</v>
      </c>
      <c r="P178" s="11" t="n">
        <v>0</v>
      </c>
      <c r="Q178" s="11" t="n">
        <f aca="false">SUM(O178:P178)</f>
        <v>144</v>
      </c>
      <c r="R178" s="11" t="n">
        <f aca="false">E178-Q178</f>
        <v>374</v>
      </c>
      <c r="S178" s="12" t="n">
        <f aca="false">(Q178*100)/E178</f>
        <v>27.7992277992278</v>
      </c>
      <c r="T178" s="12" t="n">
        <f aca="false">(R178*100)/E178</f>
        <v>72.2007722007722</v>
      </c>
    </row>
    <row r="179" customFormat="false" ht="12" hidden="false" customHeight="true" outlineLevel="0" collapsed="false">
      <c r="A179" s="9" t="n">
        <v>481</v>
      </c>
      <c r="B179" s="10" t="s">
        <v>4230</v>
      </c>
      <c r="C179" s="10" t="s">
        <v>4231</v>
      </c>
      <c r="D179" s="10" t="s">
        <v>23</v>
      </c>
      <c r="E179" s="10" t="n">
        <v>399</v>
      </c>
      <c r="F179" s="11" t="n">
        <v>16</v>
      </c>
      <c r="G179" s="11" t="n">
        <v>88</v>
      </c>
      <c r="H179" s="11" t="n">
        <v>75</v>
      </c>
      <c r="I179" s="11" t="n">
        <v>1</v>
      </c>
      <c r="J179" s="11" t="n">
        <v>0</v>
      </c>
      <c r="K179" s="11" t="n">
        <v>0</v>
      </c>
      <c r="L179" s="11" t="n">
        <v>0</v>
      </c>
      <c r="M179" s="11" t="n">
        <v>0</v>
      </c>
      <c r="N179" s="11" t="n">
        <v>0</v>
      </c>
      <c r="O179" s="11" t="n">
        <f aca="false">SUM(F179:N179)</f>
        <v>180</v>
      </c>
      <c r="P179" s="11" t="n">
        <v>0</v>
      </c>
      <c r="Q179" s="11" t="n">
        <f aca="false">SUM(O179:P179)</f>
        <v>180</v>
      </c>
      <c r="R179" s="11" t="n">
        <f aca="false">E179-Q179</f>
        <v>219</v>
      </c>
      <c r="S179" s="12" t="n">
        <f aca="false">(Q179*100)/E179</f>
        <v>45.1127819548872</v>
      </c>
      <c r="T179" s="12" t="n">
        <f aca="false">(R179*100)/E179</f>
        <v>54.8872180451128</v>
      </c>
    </row>
    <row r="180" customFormat="false" ht="12" hidden="false" customHeight="true" outlineLevel="0" collapsed="false">
      <c r="A180" s="9" t="n">
        <v>481</v>
      </c>
      <c r="B180" s="10" t="s">
        <v>4232</v>
      </c>
      <c r="C180" s="10" t="s">
        <v>4233</v>
      </c>
      <c r="D180" s="10" t="s">
        <v>23</v>
      </c>
      <c r="E180" s="10" t="n">
        <v>190</v>
      </c>
      <c r="F180" s="11" t="n">
        <v>3</v>
      </c>
      <c r="G180" s="11" t="n">
        <v>54</v>
      </c>
      <c r="H180" s="11" t="n">
        <v>25</v>
      </c>
      <c r="I180" s="11" t="n">
        <v>1</v>
      </c>
      <c r="J180" s="11" t="n">
        <v>0</v>
      </c>
      <c r="K180" s="11" t="n">
        <v>0</v>
      </c>
      <c r="L180" s="11" t="n">
        <v>0</v>
      </c>
      <c r="M180" s="11" t="n">
        <v>0</v>
      </c>
      <c r="N180" s="11" t="n">
        <v>0</v>
      </c>
      <c r="O180" s="11" t="n">
        <f aca="false">SUM(F180:N180)</f>
        <v>83</v>
      </c>
      <c r="P180" s="11" t="n">
        <v>3</v>
      </c>
      <c r="Q180" s="11" t="n">
        <f aca="false">SUM(O180:P180)</f>
        <v>86</v>
      </c>
      <c r="R180" s="11" t="n">
        <f aca="false">E180-Q180</f>
        <v>104</v>
      </c>
      <c r="S180" s="12" t="n">
        <f aca="false">(Q180*100)/E180</f>
        <v>45.2631578947368</v>
      </c>
      <c r="T180" s="12" t="n">
        <f aca="false">(R180*100)/E180</f>
        <v>54.7368421052632</v>
      </c>
    </row>
    <row r="181" customFormat="false" ht="12" hidden="false" customHeight="true" outlineLevel="0" collapsed="false">
      <c r="A181" s="9" t="n">
        <v>481</v>
      </c>
      <c r="B181" s="10" t="s">
        <v>4234</v>
      </c>
      <c r="C181" s="10" t="s">
        <v>4235</v>
      </c>
      <c r="D181" s="10" t="s">
        <v>23</v>
      </c>
      <c r="E181" s="10" t="n">
        <v>385</v>
      </c>
      <c r="F181" s="11" t="n">
        <v>6</v>
      </c>
      <c r="G181" s="11" t="n">
        <v>97</v>
      </c>
      <c r="H181" s="11" t="n">
        <v>68</v>
      </c>
      <c r="I181" s="11" t="n">
        <v>0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0</v>
      </c>
      <c r="O181" s="11" t="n">
        <f aca="false">SUM(F181:N181)</f>
        <v>171</v>
      </c>
      <c r="P181" s="11" t="n">
        <v>0</v>
      </c>
      <c r="Q181" s="11" t="n">
        <f aca="false">SUM(O181:P181)</f>
        <v>171</v>
      </c>
      <c r="R181" s="11" t="n">
        <f aca="false">E181-Q181</f>
        <v>214</v>
      </c>
      <c r="S181" s="12" t="n">
        <f aca="false">(Q181*100)/E181</f>
        <v>44.4155844155844</v>
      </c>
      <c r="T181" s="12" t="n">
        <f aca="false">(R181*100)/E181</f>
        <v>55.5844155844156</v>
      </c>
    </row>
    <row r="182" customFormat="false" ht="12" hidden="false" customHeight="true" outlineLevel="0" collapsed="false">
      <c r="A182" s="39"/>
      <c r="B182" s="16" t="s">
        <v>4236</v>
      </c>
      <c r="C182" s="10"/>
      <c r="D182" s="10"/>
      <c r="E182" s="11" t="n">
        <f aca="false">SUM(E174:E181)</f>
        <v>3416</v>
      </c>
      <c r="F182" s="11" t="n">
        <f aca="false">SUM(F174:F181)</f>
        <v>97</v>
      </c>
      <c r="G182" s="11" t="n">
        <f aca="false">SUM(G174:G181)</f>
        <v>679</v>
      </c>
      <c r="H182" s="11" t="n">
        <f aca="false">SUM(H174:H181)</f>
        <v>384</v>
      </c>
      <c r="I182" s="11" t="n">
        <f aca="false">SUM(I174:I181)</f>
        <v>3</v>
      </c>
      <c r="J182" s="11" t="n">
        <f aca="false">SUM(J174:J181)</f>
        <v>1</v>
      </c>
      <c r="K182" s="11" t="n">
        <f aca="false">SUM(K174:K181)</f>
        <v>1</v>
      </c>
      <c r="L182" s="11" t="n">
        <f aca="false">SUM(L174:L181)</f>
        <v>0</v>
      </c>
      <c r="M182" s="11" t="n">
        <f aca="false">SUM(M174:M181)</f>
        <v>1</v>
      </c>
      <c r="N182" s="11" t="n">
        <f aca="false">SUM(N174:N181)</f>
        <v>0</v>
      </c>
      <c r="O182" s="11" t="n">
        <f aca="false">SUM(F182:N182)</f>
        <v>1166</v>
      </c>
      <c r="P182" s="11" t="n">
        <f aca="false">SUM(P174:P181)</f>
        <v>4</v>
      </c>
      <c r="Q182" s="11" t="n">
        <f aca="false">SUM(O182:P182)</f>
        <v>1170</v>
      </c>
      <c r="R182" s="11" t="n">
        <f aca="false">E182-Q182</f>
        <v>2246</v>
      </c>
      <c r="S182" s="12" t="n">
        <f aca="false">(Q182*100)/E182</f>
        <v>34.2505854800937</v>
      </c>
      <c r="T182" s="12" t="n">
        <f aca="false">(R182*100)/E182</f>
        <v>65.7494145199063</v>
      </c>
    </row>
    <row r="183" customFormat="false" ht="12" hidden="false" customHeight="true" outlineLevel="0" collapsed="false">
      <c r="A183" s="9" t="n">
        <v>509</v>
      </c>
      <c r="B183" s="10" t="s">
        <v>4237</v>
      </c>
      <c r="C183" s="10" t="s">
        <v>4238</v>
      </c>
      <c r="D183" s="10" t="s">
        <v>23</v>
      </c>
      <c r="E183" s="10" t="n">
        <v>410</v>
      </c>
      <c r="F183" s="11" t="n">
        <v>4</v>
      </c>
      <c r="G183" s="11" t="n">
        <v>108</v>
      </c>
      <c r="H183" s="11" t="n">
        <v>8</v>
      </c>
      <c r="I183" s="11" t="n">
        <v>1</v>
      </c>
      <c r="J183" s="11" t="n">
        <v>0</v>
      </c>
      <c r="K183" s="11" t="n">
        <v>0</v>
      </c>
      <c r="L183" s="11" t="n">
        <v>0</v>
      </c>
      <c r="M183" s="11" t="n">
        <v>0</v>
      </c>
      <c r="N183" s="11" t="n">
        <v>0</v>
      </c>
      <c r="O183" s="11" t="n">
        <f aca="false">SUM(F183:N183)</f>
        <v>121</v>
      </c>
      <c r="P183" s="11" t="n">
        <v>0</v>
      </c>
      <c r="Q183" s="11" t="n">
        <f aca="false">SUM(O183:P183)</f>
        <v>121</v>
      </c>
      <c r="R183" s="11" t="n">
        <f aca="false">E183-Q183</f>
        <v>289</v>
      </c>
      <c r="S183" s="12" t="n">
        <f aca="false">(Q183*100)/E183</f>
        <v>29.5121951219512</v>
      </c>
      <c r="T183" s="12" t="n">
        <f aca="false">(R183*100)/E183</f>
        <v>70.4878048780488</v>
      </c>
    </row>
    <row r="184" customFormat="false" ht="12" hidden="false" customHeight="true" outlineLevel="0" collapsed="false">
      <c r="A184" s="9" t="n">
        <v>509</v>
      </c>
      <c r="B184" s="10"/>
      <c r="C184" s="10" t="s">
        <v>4238</v>
      </c>
      <c r="D184" s="10" t="s">
        <v>24</v>
      </c>
      <c r="E184" s="10" t="n">
        <v>411</v>
      </c>
      <c r="F184" s="11" t="n">
        <v>6</v>
      </c>
      <c r="G184" s="11" t="n">
        <v>109</v>
      </c>
      <c r="H184" s="11" t="n">
        <v>17</v>
      </c>
      <c r="I184" s="11" t="n">
        <v>2</v>
      </c>
      <c r="J184" s="11" t="n">
        <v>0</v>
      </c>
      <c r="K184" s="11" t="n">
        <v>0</v>
      </c>
      <c r="L184" s="11" t="n">
        <v>0</v>
      </c>
      <c r="M184" s="11" t="n">
        <v>0</v>
      </c>
      <c r="N184" s="11" t="n">
        <v>0</v>
      </c>
      <c r="O184" s="11" t="n">
        <f aca="false">SUM(F184:N184)</f>
        <v>134</v>
      </c>
      <c r="P184" s="11" t="n">
        <v>1</v>
      </c>
      <c r="Q184" s="11" t="n">
        <f aca="false">SUM(O184:P184)</f>
        <v>135</v>
      </c>
      <c r="R184" s="11" t="n">
        <f aca="false">E184-Q184</f>
        <v>276</v>
      </c>
      <c r="S184" s="12" t="n">
        <f aca="false">(Q184*100)/E184</f>
        <v>32.8467153284672</v>
      </c>
      <c r="T184" s="12" t="n">
        <f aca="false">(R184*100)/E184</f>
        <v>67.1532846715328</v>
      </c>
    </row>
    <row r="185" customFormat="false" ht="12" hidden="false" customHeight="true" outlineLevel="0" collapsed="false">
      <c r="A185" s="9" t="n">
        <v>509</v>
      </c>
      <c r="B185" s="10"/>
      <c r="C185" s="10" t="s">
        <v>4239</v>
      </c>
      <c r="D185" s="10" t="s">
        <v>23</v>
      </c>
      <c r="E185" s="10" t="n">
        <v>717</v>
      </c>
      <c r="F185" s="11" t="n">
        <v>12</v>
      </c>
      <c r="G185" s="11" t="n">
        <v>186</v>
      </c>
      <c r="H185" s="11" t="n">
        <v>41</v>
      </c>
      <c r="I185" s="11" t="n">
        <v>2</v>
      </c>
      <c r="J185" s="11" t="n">
        <v>3</v>
      </c>
      <c r="K185" s="11" t="n">
        <v>0</v>
      </c>
      <c r="L185" s="11" t="n">
        <v>0</v>
      </c>
      <c r="M185" s="11" t="n">
        <v>0</v>
      </c>
      <c r="N185" s="11" t="n">
        <v>0</v>
      </c>
      <c r="O185" s="11" t="n">
        <f aca="false">SUM(F185:N185)</f>
        <v>244</v>
      </c>
      <c r="P185" s="11" t="n">
        <v>3</v>
      </c>
      <c r="Q185" s="11" t="n">
        <f aca="false">SUM(O185:P185)</f>
        <v>247</v>
      </c>
      <c r="R185" s="11" t="n">
        <f aca="false">E185-Q185</f>
        <v>470</v>
      </c>
      <c r="S185" s="12" t="n">
        <f aca="false">(Q185*100)/E185</f>
        <v>34.4490934449093</v>
      </c>
      <c r="T185" s="12" t="n">
        <f aca="false">(R185*100)/E185</f>
        <v>65.5509065550907</v>
      </c>
    </row>
    <row r="186" customFormat="false" ht="12" hidden="false" customHeight="true" outlineLevel="0" collapsed="false">
      <c r="A186" s="9" t="n">
        <v>509</v>
      </c>
      <c r="B186" s="10"/>
      <c r="C186" s="10" t="s">
        <v>4239</v>
      </c>
      <c r="D186" s="10" t="s">
        <v>24</v>
      </c>
      <c r="E186" s="10" t="n">
        <v>717</v>
      </c>
      <c r="F186" s="11" t="n">
        <v>14</v>
      </c>
      <c r="G186" s="11" t="n">
        <v>232</v>
      </c>
      <c r="H186" s="11" t="n">
        <v>24</v>
      </c>
      <c r="I186" s="11" t="n">
        <v>1</v>
      </c>
      <c r="J186" s="11" t="n">
        <v>0</v>
      </c>
      <c r="K186" s="11" t="n">
        <v>0</v>
      </c>
      <c r="L186" s="11" t="n">
        <v>0</v>
      </c>
      <c r="M186" s="11" t="n">
        <v>2</v>
      </c>
      <c r="N186" s="11" t="n">
        <v>0</v>
      </c>
      <c r="O186" s="11" t="n">
        <f aca="false">SUM(F186:N186)</f>
        <v>273</v>
      </c>
      <c r="P186" s="11" t="n">
        <v>0</v>
      </c>
      <c r="Q186" s="11" t="n">
        <f aca="false">SUM(O186:P186)</f>
        <v>273</v>
      </c>
      <c r="R186" s="11" t="n">
        <f aca="false">E186-Q186</f>
        <v>444</v>
      </c>
      <c r="S186" s="12" t="n">
        <f aca="false">(Q186*100)/E186</f>
        <v>38.0753138075314</v>
      </c>
      <c r="T186" s="12" t="n">
        <f aca="false">(R186*100)/E186</f>
        <v>61.9246861924686</v>
      </c>
    </row>
    <row r="187" customFormat="false" ht="12" hidden="false" customHeight="true" outlineLevel="0" collapsed="false">
      <c r="A187" s="9" t="n">
        <v>509</v>
      </c>
      <c r="B187" s="10"/>
      <c r="C187" s="10" t="s">
        <v>4240</v>
      </c>
      <c r="D187" s="10" t="s">
        <v>23</v>
      </c>
      <c r="E187" s="10" t="n">
        <v>627</v>
      </c>
      <c r="F187" s="11" t="n">
        <v>26</v>
      </c>
      <c r="G187" s="11" t="n">
        <v>141</v>
      </c>
      <c r="H187" s="11" t="n">
        <v>21</v>
      </c>
      <c r="I187" s="11" t="n">
        <v>2</v>
      </c>
      <c r="J187" s="11" t="n">
        <v>1</v>
      </c>
      <c r="K187" s="11" t="n">
        <v>1</v>
      </c>
      <c r="L187" s="11" t="n">
        <v>0</v>
      </c>
      <c r="M187" s="11" t="n">
        <v>0</v>
      </c>
      <c r="N187" s="11" t="n">
        <v>0</v>
      </c>
      <c r="O187" s="11" t="n">
        <f aca="false">SUM(F187:N187)</f>
        <v>192</v>
      </c>
      <c r="P187" s="11" t="n">
        <v>1</v>
      </c>
      <c r="Q187" s="11" t="n">
        <f aca="false">SUM(O187:P187)</f>
        <v>193</v>
      </c>
      <c r="R187" s="11" t="n">
        <f aca="false">E187-Q187</f>
        <v>434</v>
      </c>
      <c r="S187" s="12" t="n">
        <f aca="false">(Q187*100)/E187</f>
        <v>30.7814992025518</v>
      </c>
      <c r="T187" s="12" t="n">
        <f aca="false">(R187*100)/E187</f>
        <v>69.2185007974482</v>
      </c>
    </row>
    <row r="188" customFormat="false" ht="12" hidden="false" customHeight="true" outlineLevel="0" collapsed="false">
      <c r="A188" s="9" t="n">
        <v>509</v>
      </c>
      <c r="B188" s="10"/>
      <c r="C188" s="10" t="s">
        <v>4240</v>
      </c>
      <c r="D188" s="10" t="s">
        <v>24</v>
      </c>
      <c r="E188" s="10" t="n">
        <v>627</v>
      </c>
      <c r="F188" s="11" t="n">
        <v>44</v>
      </c>
      <c r="G188" s="11" t="n">
        <v>155</v>
      </c>
      <c r="H188" s="11" t="n">
        <v>18</v>
      </c>
      <c r="I188" s="11" t="n">
        <v>1</v>
      </c>
      <c r="J188" s="11" t="n">
        <v>0</v>
      </c>
      <c r="K188" s="11" t="n">
        <v>0</v>
      </c>
      <c r="L188" s="11" t="n">
        <v>0</v>
      </c>
      <c r="M188" s="11" t="n">
        <v>1</v>
      </c>
      <c r="N188" s="11" t="n">
        <v>0</v>
      </c>
      <c r="O188" s="11" t="n">
        <f aca="false">SUM(F188:N188)</f>
        <v>219</v>
      </c>
      <c r="P188" s="11" t="n">
        <v>1</v>
      </c>
      <c r="Q188" s="11" t="n">
        <f aca="false">SUM(O188:P188)</f>
        <v>220</v>
      </c>
      <c r="R188" s="11" t="n">
        <f aca="false">E188-Q188</f>
        <v>407</v>
      </c>
      <c r="S188" s="12" t="n">
        <f aca="false">(Q188*100)/E188</f>
        <v>35.0877192982456</v>
      </c>
      <c r="T188" s="12" t="n">
        <f aca="false">(R188*100)/E188</f>
        <v>64.9122807017544</v>
      </c>
    </row>
    <row r="189" customFormat="false" ht="12" hidden="false" customHeight="true" outlineLevel="0" collapsed="false">
      <c r="A189" s="9" t="n">
        <v>509</v>
      </c>
      <c r="B189" s="10"/>
      <c r="C189" s="10" t="s">
        <v>4241</v>
      </c>
      <c r="D189" s="10" t="s">
        <v>23</v>
      </c>
      <c r="E189" s="10" t="n">
        <v>692</v>
      </c>
      <c r="F189" s="11" t="n">
        <v>28</v>
      </c>
      <c r="G189" s="11" t="n">
        <v>163</v>
      </c>
      <c r="H189" s="11" t="n">
        <v>29</v>
      </c>
      <c r="I189" s="11" t="n">
        <v>1</v>
      </c>
      <c r="J189" s="11" t="n">
        <v>0</v>
      </c>
      <c r="K189" s="11" t="n">
        <v>0</v>
      </c>
      <c r="L189" s="11" t="n">
        <v>0</v>
      </c>
      <c r="M189" s="11" t="n">
        <v>1</v>
      </c>
      <c r="N189" s="11" t="n">
        <v>0</v>
      </c>
      <c r="O189" s="11" t="n">
        <f aca="false">SUM(F189:N189)</f>
        <v>222</v>
      </c>
      <c r="P189" s="11" t="n">
        <v>4</v>
      </c>
      <c r="Q189" s="11" t="n">
        <f aca="false">SUM(O189:P189)</f>
        <v>226</v>
      </c>
      <c r="R189" s="11" t="n">
        <f aca="false">E189-Q189</f>
        <v>466</v>
      </c>
      <c r="S189" s="12" t="n">
        <f aca="false">(Q189*100)/E189</f>
        <v>32.6589595375723</v>
      </c>
      <c r="T189" s="12" t="n">
        <f aca="false">(R189*100)/E189</f>
        <v>67.3410404624277</v>
      </c>
    </row>
    <row r="190" customFormat="false" ht="12" hidden="false" customHeight="true" outlineLevel="0" collapsed="false">
      <c r="A190" s="9" t="n">
        <v>509</v>
      </c>
      <c r="B190" s="10" t="s">
        <v>4242</v>
      </c>
      <c r="C190" s="10" t="s">
        <v>4243</v>
      </c>
      <c r="D190" s="10" t="s">
        <v>23</v>
      </c>
      <c r="E190" s="10" t="n">
        <v>463</v>
      </c>
      <c r="F190" s="11" t="n">
        <v>14</v>
      </c>
      <c r="G190" s="11" t="n">
        <v>110</v>
      </c>
      <c r="H190" s="11" t="n">
        <v>12</v>
      </c>
      <c r="I190" s="11" t="n">
        <v>0</v>
      </c>
      <c r="J190" s="11" t="n">
        <v>0</v>
      </c>
      <c r="K190" s="11" t="n">
        <v>0</v>
      </c>
      <c r="L190" s="11" t="n">
        <v>0</v>
      </c>
      <c r="M190" s="11" t="n">
        <v>0</v>
      </c>
      <c r="N190" s="11" t="n">
        <v>0</v>
      </c>
      <c r="O190" s="11" t="n">
        <f aca="false">SUM(F190:N190)</f>
        <v>136</v>
      </c>
      <c r="P190" s="11" t="n">
        <v>3</v>
      </c>
      <c r="Q190" s="11" t="n">
        <f aca="false">SUM(O190:P190)</f>
        <v>139</v>
      </c>
      <c r="R190" s="11" t="n">
        <f aca="false">E190-Q190</f>
        <v>324</v>
      </c>
      <c r="S190" s="12" t="n">
        <f aca="false">(Q190*100)/E190</f>
        <v>30.0215982721382</v>
      </c>
      <c r="T190" s="12" t="n">
        <f aca="false">(R190*100)/E190</f>
        <v>69.9784017278618</v>
      </c>
    </row>
    <row r="191" s="50" customFormat="true" ht="12" hidden="false" customHeight="true" outlineLevel="0" collapsed="false">
      <c r="A191" s="45" t="n">
        <v>509</v>
      </c>
      <c r="B191" s="46" t="s">
        <v>4242</v>
      </c>
      <c r="C191" s="46" t="s">
        <v>4243</v>
      </c>
      <c r="D191" s="46" t="s">
        <v>24</v>
      </c>
      <c r="E191" s="46" t="n">
        <v>463</v>
      </c>
      <c r="F191" s="47" t="n">
        <v>16</v>
      </c>
      <c r="G191" s="47" t="n">
        <v>123</v>
      </c>
      <c r="H191" s="47" t="n">
        <v>21</v>
      </c>
      <c r="I191" s="47" t="n">
        <v>0</v>
      </c>
      <c r="J191" s="47" t="n">
        <v>0</v>
      </c>
      <c r="K191" s="47" t="n">
        <v>0</v>
      </c>
      <c r="L191" s="47" t="n">
        <v>0</v>
      </c>
      <c r="M191" s="47" t="n">
        <v>0</v>
      </c>
      <c r="N191" s="47" t="n">
        <v>0</v>
      </c>
      <c r="O191" s="47" t="n">
        <f aca="false">SUM(F191:N191)</f>
        <v>160</v>
      </c>
      <c r="P191" s="47" t="n">
        <v>0</v>
      </c>
      <c r="Q191" s="47" t="n">
        <f aca="false">SUM(O191:P191)</f>
        <v>160</v>
      </c>
      <c r="R191" s="47" t="n">
        <f aca="false">E191-Q191</f>
        <v>303</v>
      </c>
      <c r="S191" s="49" t="n">
        <f aca="false">(Q191*100)/E191</f>
        <v>34.5572354211663</v>
      </c>
      <c r="T191" s="49" t="n">
        <f aca="false">(R191*100)/E191</f>
        <v>65.4427645788337</v>
      </c>
    </row>
    <row r="192" customFormat="false" ht="12" hidden="false" customHeight="true" outlineLevel="0" collapsed="false">
      <c r="A192" s="9" t="n">
        <v>509</v>
      </c>
      <c r="B192" s="10" t="s">
        <v>4244</v>
      </c>
      <c r="C192" s="10" t="s">
        <v>4243</v>
      </c>
      <c r="D192" s="10" t="s">
        <v>201</v>
      </c>
      <c r="E192" s="10" t="n">
        <v>144</v>
      </c>
      <c r="F192" s="11" t="n">
        <v>13</v>
      </c>
      <c r="G192" s="11" t="n">
        <v>56</v>
      </c>
      <c r="H192" s="11" t="n">
        <v>7</v>
      </c>
      <c r="I192" s="11" t="n">
        <v>1</v>
      </c>
      <c r="J192" s="11" t="n">
        <v>2</v>
      </c>
      <c r="K192" s="11" t="n">
        <v>0</v>
      </c>
      <c r="L192" s="11" t="n">
        <v>0</v>
      </c>
      <c r="M192" s="11" t="n">
        <v>0</v>
      </c>
      <c r="N192" s="11" t="n">
        <v>0</v>
      </c>
      <c r="O192" s="11" t="n">
        <f aca="false">SUM(F192:N192)</f>
        <v>79</v>
      </c>
      <c r="P192" s="11" t="n">
        <v>1</v>
      </c>
      <c r="Q192" s="11" t="n">
        <f aca="false">SUM(O192:P192)</f>
        <v>80</v>
      </c>
      <c r="R192" s="11" t="n">
        <f aca="false">E192-Q192</f>
        <v>64</v>
      </c>
      <c r="S192" s="12" t="n">
        <f aca="false">(Q192*100)/E192</f>
        <v>55.5555555555556</v>
      </c>
      <c r="T192" s="12" t="n">
        <f aca="false">(R192*100)/E192</f>
        <v>44.4444444444444</v>
      </c>
    </row>
    <row r="193" customFormat="false" ht="12" hidden="false" customHeight="true" outlineLevel="0" collapsed="false">
      <c r="A193" s="39"/>
      <c r="B193" s="16" t="s">
        <v>4245</v>
      </c>
      <c r="C193" s="10"/>
      <c r="D193" s="10"/>
      <c r="E193" s="11" t="n">
        <f aca="false">SUM(E183:E192)</f>
        <v>5271</v>
      </c>
      <c r="F193" s="11" t="n">
        <f aca="false">SUM(F183:F192)</f>
        <v>177</v>
      </c>
      <c r="G193" s="11" t="n">
        <f aca="false">SUM(G183:G192)</f>
        <v>1383</v>
      </c>
      <c r="H193" s="11" t="n">
        <f aca="false">SUM(H183:H192)</f>
        <v>198</v>
      </c>
      <c r="I193" s="11" t="n">
        <f aca="false">SUM(I183:I192)</f>
        <v>11</v>
      </c>
      <c r="J193" s="11" t="n">
        <f aca="false">SUM(J183:J192)</f>
        <v>6</v>
      </c>
      <c r="K193" s="11" t="n">
        <f aca="false">SUM(K183:K192)</f>
        <v>1</v>
      </c>
      <c r="L193" s="11" t="n">
        <f aca="false">SUM(L183:L192)</f>
        <v>0</v>
      </c>
      <c r="M193" s="11" t="n">
        <f aca="false">SUM(M183:M192)</f>
        <v>4</v>
      </c>
      <c r="N193" s="11" t="n">
        <f aca="false">SUM(N183:N192)</f>
        <v>0</v>
      </c>
      <c r="O193" s="11" t="n">
        <f aca="false">SUM(F193:N193)</f>
        <v>1780</v>
      </c>
      <c r="P193" s="11" t="n">
        <f aca="false">SUM(P183:P192)</f>
        <v>14</v>
      </c>
      <c r="Q193" s="11" t="n">
        <f aca="false">SUM(O193:P193)</f>
        <v>1794</v>
      </c>
      <c r="R193" s="11" t="n">
        <f aca="false">E193-Q193</f>
        <v>3477</v>
      </c>
      <c r="S193" s="12" t="n">
        <f aca="false">(Q193*100)/E193</f>
        <v>34.0352874217416</v>
      </c>
      <c r="T193" s="12" t="n">
        <f aca="false">(R193*100)/E193</f>
        <v>65.9647125782584</v>
      </c>
    </row>
    <row r="194" customFormat="false" ht="12" hidden="false" customHeight="true" outlineLevel="0" collapsed="false">
      <c r="A194" s="9" t="n">
        <v>525</v>
      </c>
      <c r="B194" s="10" t="s">
        <v>4246</v>
      </c>
      <c r="C194" s="10" t="s">
        <v>4247</v>
      </c>
      <c r="D194" s="10" t="s">
        <v>23</v>
      </c>
      <c r="E194" s="10" t="n">
        <v>504</v>
      </c>
      <c r="F194" s="11" t="n">
        <v>4</v>
      </c>
      <c r="G194" s="11" t="n">
        <v>72</v>
      </c>
      <c r="H194" s="11" t="n">
        <v>12</v>
      </c>
      <c r="I194" s="11" t="n">
        <v>42</v>
      </c>
      <c r="J194" s="11" t="n">
        <v>0</v>
      </c>
      <c r="K194" s="11" t="n">
        <v>0</v>
      </c>
      <c r="L194" s="11" t="n">
        <v>0</v>
      </c>
      <c r="M194" s="11" t="n">
        <v>0</v>
      </c>
      <c r="N194" s="11" t="n">
        <v>0</v>
      </c>
      <c r="O194" s="11" t="n">
        <f aca="false">SUM(F194:N194)</f>
        <v>130</v>
      </c>
      <c r="P194" s="11" t="n">
        <v>0</v>
      </c>
      <c r="Q194" s="11" t="n">
        <f aca="false">SUM(O194:P194)</f>
        <v>130</v>
      </c>
      <c r="R194" s="11" t="n">
        <f aca="false">E194-Q194</f>
        <v>374</v>
      </c>
      <c r="S194" s="12" t="n">
        <f aca="false">(Q194*100)/E194</f>
        <v>25.7936507936508</v>
      </c>
      <c r="T194" s="12" t="n">
        <f aca="false">(R194*100)/E194</f>
        <v>74.2063492063492</v>
      </c>
    </row>
    <row r="195" customFormat="false" ht="12" hidden="false" customHeight="true" outlineLevel="0" collapsed="false">
      <c r="A195" s="9" t="n">
        <v>525</v>
      </c>
      <c r="B195" s="10"/>
      <c r="C195" s="10" t="s">
        <v>4247</v>
      </c>
      <c r="D195" s="10" t="s">
        <v>24</v>
      </c>
      <c r="E195" s="10" t="n">
        <v>505</v>
      </c>
      <c r="F195" s="11" t="n">
        <v>4</v>
      </c>
      <c r="G195" s="11" t="n">
        <v>80</v>
      </c>
      <c r="H195" s="11" t="n">
        <v>24</v>
      </c>
      <c r="I195" s="11" t="n">
        <v>37</v>
      </c>
      <c r="J195" s="11" t="n">
        <v>0</v>
      </c>
      <c r="K195" s="11" t="n">
        <v>0</v>
      </c>
      <c r="L195" s="11" t="n">
        <v>0</v>
      </c>
      <c r="M195" s="11" t="n">
        <v>0</v>
      </c>
      <c r="N195" s="11" t="n">
        <v>0</v>
      </c>
      <c r="O195" s="11" t="n">
        <f aca="false">SUM(F195:N195)</f>
        <v>145</v>
      </c>
      <c r="P195" s="11" t="n">
        <v>0</v>
      </c>
      <c r="Q195" s="11" t="n">
        <f aca="false">SUM(O195:P195)</f>
        <v>145</v>
      </c>
      <c r="R195" s="11" t="n">
        <f aca="false">E195-Q195</f>
        <v>360</v>
      </c>
      <c r="S195" s="12" t="n">
        <f aca="false">(Q195*100)/E195</f>
        <v>28.7128712871287</v>
      </c>
      <c r="T195" s="12" t="n">
        <f aca="false">(R195*100)/E195</f>
        <v>71.2871287128713</v>
      </c>
    </row>
    <row r="196" customFormat="false" ht="12" hidden="false" customHeight="true" outlineLevel="0" collapsed="false">
      <c r="A196" s="9" t="n">
        <v>525</v>
      </c>
      <c r="B196" s="10"/>
      <c r="C196" s="10" t="s">
        <v>4248</v>
      </c>
      <c r="D196" s="10" t="s">
        <v>23</v>
      </c>
      <c r="E196" s="10" t="n">
        <v>471</v>
      </c>
      <c r="F196" s="11" t="n">
        <v>1</v>
      </c>
      <c r="G196" s="11" t="n">
        <v>86</v>
      </c>
      <c r="H196" s="11" t="n">
        <v>30</v>
      </c>
      <c r="I196" s="11" t="n">
        <v>38</v>
      </c>
      <c r="J196" s="11" t="n">
        <v>0</v>
      </c>
      <c r="K196" s="11" t="n">
        <v>0</v>
      </c>
      <c r="L196" s="11" t="n">
        <v>0</v>
      </c>
      <c r="M196" s="11" t="n">
        <v>0</v>
      </c>
      <c r="N196" s="11" t="n">
        <v>0</v>
      </c>
      <c r="O196" s="11" t="n">
        <f aca="false">SUM(F196:N196)</f>
        <v>155</v>
      </c>
      <c r="P196" s="11" t="n">
        <v>3</v>
      </c>
      <c r="Q196" s="11" t="n">
        <f aca="false">SUM(O196:P196)</f>
        <v>158</v>
      </c>
      <c r="R196" s="11" t="n">
        <f aca="false">E196-Q196</f>
        <v>313</v>
      </c>
      <c r="S196" s="12" t="n">
        <f aca="false">(Q196*100)/E196</f>
        <v>33.5456475583864</v>
      </c>
      <c r="T196" s="12" t="n">
        <f aca="false">(R196*100)/E196</f>
        <v>66.4543524416136</v>
      </c>
    </row>
    <row r="197" customFormat="false" ht="12" hidden="false" customHeight="true" outlineLevel="0" collapsed="false">
      <c r="A197" s="9" t="n">
        <v>525</v>
      </c>
      <c r="B197" s="10"/>
      <c r="C197" s="10" t="s">
        <v>4248</v>
      </c>
      <c r="D197" s="10" t="s">
        <v>24</v>
      </c>
      <c r="E197" s="10" t="n">
        <v>472</v>
      </c>
      <c r="F197" s="11" t="n">
        <v>3</v>
      </c>
      <c r="G197" s="11" t="n">
        <v>98</v>
      </c>
      <c r="H197" s="11" t="n">
        <v>26</v>
      </c>
      <c r="I197" s="11" t="n">
        <v>47</v>
      </c>
      <c r="J197" s="11" t="n">
        <v>0</v>
      </c>
      <c r="K197" s="11" t="n">
        <v>0</v>
      </c>
      <c r="L197" s="11" t="n">
        <v>0</v>
      </c>
      <c r="M197" s="11" t="n">
        <v>0</v>
      </c>
      <c r="N197" s="11" t="n">
        <v>0</v>
      </c>
      <c r="O197" s="11" t="n">
        <f aca="false">SUM(F197:N197)</f>
        <v>174</v>
      </c>
      <c r="P197" s="11" t="n">
        <v>0</v>
      </c>
      <c r="Q197" s="11" t="n">
        <f aca="false">SUM(O197:P197)</f>
        <v>174</v>
      </c>
      <c r="R197" s="11" t="n">
        <f aca="false">E197-Q197</f>
        <v>298</v>
      </c>
      <c r="S197" s="12" t="n">
        <f aca="false">(Q197*100)/E197</f>
        <v>36.864406779661</v>
      </c>
      <c r="T197" s="12" t="n">
        <f aca="false">(R197*100)/E197</f>
        <v>63.135593220339</v>
      </c>
    </row>
    <row r="198" customFormat="false" ht="12" hidden="false" customHeight="true" outlineLevel="0" collapsed="false">
      <c r="A198" s="9" t="n">
        <v>525</v>
      </c>
      <c r="B198" s="10"/>
      <c r="C198" s="10" t="s">
        <v>4249</v>
      </c>
      <c r="D198" s="10" t="s">
        <v>23</v>
      </c>
      <c r="E198" s="10" t="n">
        <v>416</v>
      </c>
      <c r="F198" s="11" t="n">
        <v>2</v>
      </c>
      <c r="G198" s="11" t="n">
        <v>92</v>
      </c>
      <c r="H198" s="11" t="n">
        <v>16</v>
      </c>
      <c r="I198" s="11" t="n">
        <v>24</v>
      </c>
      <c r="J198" s="11" t="n">
        <v>0</v>
      </c>
      <c r="K198" s="11" t="n">
        <v>0</v>
      </c>
      <c r="L198" s="11" t="n">
        <v>0</v>
      </c>
      <c r="M198" s="11" t="n">
        <v>0</v>
      </c>
      <c r="N198" s="11" t="n">
        <v>0</v>
      </c>
      <c r="O198" s="11" t="n">
        <f aca="false">SUM(F198:N198)</f>
        <v>134</v>
      </c>
      <c r="P198" s="11" t="n">
        <v>0</v>
      </c>
      <c r="Q198" s="11" t="n">
        <f aca="false">SUM(O198:P198)</f>
        <v>134</v>
      </c>
      <c r="R198" s="11" t="n">
        <f aca="false">E198-Q198</f>
        <v>282</v>
      </c>
      <c r="S198" s="12" t="n">
        <f aca="false">(Q198*100)/E198</f>
        <v>32.2115384615385</v>
      </c>
      <c r="T198" s="12" t="n">
        <f aca="false">(R198*100)/E198</f>
        <v>67.7884615384615</v>
      </c>
    </row>
    <row r="199" customFormat="false" ht="12" hidden="false" customHeight="true" outlineLevel="0" collapsed="false">
      <c r="A199" s="9" t="n">
        <v>525</v>
      </c>
      <c r="B199" s="10"/>
      <c r="C199" s="10" t="s">
        <v>4249</v>
      </c>
      <c r="D199" s="10" t="s">
        <v>24</v>
      </c>
      <c r="E199" s="10" t="n">
        <v>417</v>
      </c>
      <c r="F199" s="11" t="n">
        <v>1</v>
      </c>
      <c r="G199" s="11" t="n">
        <v>94</v>
      </c>
      <c r="H199" s="11" t="n">
        <v>8</v>
      </c>
      <c r="I199" s="11" t="n">
        <v>32</v>
      </c>
      <c r="J199" s="11" t="n">
        <v>0</v>
      </c>
      <c r="K199" s="11" t="n">
        <v>0</v>
      </c>
      <c r="L199" s="11" t="n">
        <v>0</v>
      </c>
      <c r="M199" s="11" t="n">
        <v>0</v>
      </c>
      <c r="N199" s="11" t="n">
        <v>0</v>
      </c>
      <c r="O199" s="11" t="n">
        <f aca="false">SUM(F199:N199)</f>
        <v>135</v>
      </c>
      <c r="P199" s="11" t="n">
        <v>1</v>
      </c>
      <c r="Q199" s="11" t="n">
        <f aca="false">SUM(O199:P199)</f>
        <v>136</v>
      </c>
      <c r="R199" s="11" t="n">
        <f aca="false">E199-Q199</f>
        <v>281</v>
      </c>
      <c r="S199" s="12" t="n">
        <f aca="false">(Q199*100)/E199</f>
        <v>32.6139088729017</v>
      </c>
      <c r="T199" s="12" t="n">
        <f aca="false">(R199*100)/E199</f>
        <v>67.3860911270983</v>
      </c>
    </row>
    <row r="200" customFormat="false" ht="12" hidden="false" customHeight="true" outlineLevel="0" collapsed="false">
      <c r="A200" s="9" t="n">
        <v>525</v>
      </c>
      <c r="B200" s="10"/>
      <c r="C200" s="10" t="s">
        <v>4250</v>
      </c>
      <c r="D200" s="10" t="s">
        <v>23</v>
      </c>
      <c r="E200" s="10" t="n">
        <v>381</v>
      </c>
      <c r="F200" s="11" t="n">
        <v>17</v>
      </c>
      <c r="G200" s="11" t="n">
        <v>79</v>
      </c>
      <c r="H200" s="11" t="n">
        <v>6</v>
      </c>
      <c r="I200" s="11" t="n">
        <v>11</v>
      </c>
      <c r="J200" s="11" t="n">
        <v>0</v>
      </c>
      <c r="K200" s="11" t="n">
        <v>0</v>
      </c>
      <c r="L200" s="11" t="n">
        <v>0</v>
      </c>
      <c r="M200" s="11" t="n">
        <v>0</v>
      </c>
      <c r="N200" s="11" t="n">
        <v>0</v>
      </c>
      <c r="O200" s="11" t="n">
        <f aca="false">SUM(F200:N200)</f>
        <v>113</v>
      </c>
      <c r="P200" s="11" t="n">
        <v>1</v>
      </c>
      <c r="Q200" s="11" t="n">
        <f aca="false">SUM(O200:P200)</f>
        <v>114</v>
      </c>
      <c r="R200" s="11" t="n">
        <f aca="false">E200-Q200</f>
        <v>267</v>
      </c>
      <c r="S200" s="12" t="n">
        <f aca="false">(Q200*100)/E200</f>
        <v>29.9212598425197</v>
      </c>
      <c r="T200" s="12" t="n">
        <f aca="false">(R200*100)/E200</f>
        <v>70.0787401574803</v>
      </c>
    </row>
    <row r="201" customFormat="false" ht="12" hidden="false" customHeight="true" outlineLevel="0" collapsed="false">
      <c r="A201" s="9" t="n">
        <v>525</v>
      </c>
      <c r="B201" s="10"/>
      <c r="C201" s="10" t="s">
        <v>4250</v>
      </c>
      <c r="D201" s="10" t="s">
        <v>24</v>
      </c>
      <c r="E201" s="10" t="n">
        <v>381</v>
      </c>
      <c r="F201" s="11" t="n">
        <v>8</v>
      </c>
      <c r="G201" s="11" t="n">
        <v>75</v>
      </c>
      <c r="H201" s="11" t="n">
        <v>4</v>
      </c>
      <c r="I201" s="11" t="n">
        <v>9</v>
      </c>
      <c r="J201" s="11" t="n">
        <v>0</v>
      </c>
      <c r="K201" s="11" t="n">
        <v>0</v>
      </c>
      <c r="L201" s="11" t="n">
        <v>0</v>
      </c>
      <c r="M201" s="11" t="n">
        <v>0</v>
      </c>
      <c r="N201" s="11" t="n">
        <v>0</v>
      </c>
      <c r="O201" s="11" t="n">
        <f aca="false">SUM(F201:N201)</f>
        <v>96</v>
      </c>
      <c r="P201" s="11" t="n">
        <v>1</v>
      </c>
      <c r="Q201" s="11" t="n">
        <f aca="false">SUM(O201:P201)</f>
        <v>97</v>
      </c>
      <c r="R201" s="11" t="n">
        <f aca="false">E201-Q201</f>
        <v>284</v>
      </c>
      <c r="S201" s="12" t="n">
        <f aca="false">(Q201*100)/E201</f>
        <v>25.4593175853018</v>
      </c>
      <c r="T201" s="12" t="n">
        <f aca="false">(R201*100)/E201</f>
        <v>74.5406824146982</v>
      </c>
    </row>
    <row r="202" customFormat="false" ht="12" hidden="false" customHeight="true" outlineLevel="0" collapsed="false">
      <c r="A202" s="9" t="n">
        <v>525</v>
      </c>
      <c r="B202" s="10"/>
      <c r="C202" s="10" t="s">
        <v>4251</v>
      </c>
      <c r="D202" s="10" t="s">
        <v>23</v>
      </c>
      <c r="E202" s="10" t="n">
        <v>451</v>
      </c>
      <c r="F202" s="11" t="n">
        <v>10</v>
      </c>
      <c r="G202" s="11" t="n">
        <v>67</v>
      </c>
      <c r="H202" s="11" t="n">
        <v>19</v>
      </c>
      <c r="I202" s="11" t="n">
        <v>8</v>
      </c>
      <c r="J202" s="11" t="n">
        <v>0</v>
      </c>
      <c r="K202" s="11" t="n">
        <v>0</v>
      </c>
      <c r="L202" s="11" t="n">
        <v>0</v>
      </c>
      <c r="M202" s="11" t="n">
        <v>0</v>
      </c>
      <c r="N202" s="11" t="n">
        <v>0</v>
      </c>
      <c r="O202" s="11" t="n">
        <f aca="false">SUM(F202:N202)</f>
        <v>104</v>
      </c>
      <c r="P202" s="11" t="n">
        <v>1</v>
      </c>
      <c r="Q202" s="11" t="n">
        <f aca="false">SUM(O202:P202)</f>
        <v>105</v>
      </c>
      <c r="R202" s="11" t="n">
        <f aca="false">E202-Q202</f>
        <v>346</v>
      </c>
      <c r="S202" s="12" t="n">
        <f aca="false">(Q202*100)/E202</f>
        <v>23.2815964523282</v>
      </c>
      <c r="T202" s="12" t="n">
        <f aca="false">(R202*100)/E202</f>
        <v>76.7184035476718</v>
      </c>
    </row>
    <row r="203" customFormat="false" ht="12" hidden="false" customHeight="true" outlineLevel="0" collapsed="false">
      <c r="A203" s="9" t="n">
        <v>525</v>
      </c>
      <c r="B203" s="10" t="s">
        <v>4246</v>
      </c>
      <c r="C203" s="10" t="s">
        <v>4251</v>
      </c>
      <c r="D203" s="10" t="s">
        <v>24</v>
      </c>
      <c r="E203" s="10" t="n">
        <v>451</v>
      </c>
      <c r="F203" s="11" t="n">
        <v>18</v>
      </c>
      <c r="G203" s="11" t="n">
        <v>73</v>
      </c>
      <c r="H203" s="11" t="n">
        <v>26</v>
      </c>
      <c r="I203" s="11" t="n">
        <v>13</v>
      </c>
      <c r="J203" s="11" t="n">
        <v>0</v>
      </c>
      <c r="K203" s="11" t="n">
        <v>0</v>
      </c>
      <c r="L203" s="11" t="n">
        <v>0</v>
      </c>
      <c r="M203" s="11" t="n">
        <v>0</v>
      </c>
      <c r="N203" s="11" t="n">
        <v>0</v>
      </c>
      <c r="O203" s="11" t="n">
        <f aca="false">SUM(F203:N203)</f>
        <v>130</v>
      </c>
      <c r="P203" s="11" t="n">
        <v>0</v>
      </c>
      <c r="Q203" s="11" t="n">
        <f aca="false">SUM(O203:P203)</f>
        <v>130</v>
      </c>
      <c r="R203" s="11" t="n">
        <f aca="false">E203-Q203</f>
        <v>321</v>
      </c>
      <c r="S203" s="12" t="n">
        <f aca="false">(Q203*100)/E203</f>
        <v>28.8248337028825</v>
      </c>
      <c r="T203" s="12" t="n">
        <f aca="false">(R203*100)/E203</f>
        <v>71.1751662971175</v>
      </c>
    </row>
    <row r="204" customFormat="false" ht="12" hidden="false" customHeight="true" outlineLevel="0" collapsed="false">
      <c r="A204" s="9" t="n">
        <v>525</v>
      </c>
      <c r="B204" s="10" t="s">
        <v>4252</v>
      </c>
      <c r="C204" s="10" t="s">
        <v>4253</v>
      </c>
      <c r="D204" s="10" t="s">
        <v>23</v>
      </c>
      <c r="E204" s="10" t="n">
        <v>438</v>
      </c>
      <c r="F204" s="11" t="n">
        <v>4</v>
      </c>
      <c r="G204" s="11" t="n">
        <v>86</v>
      </c>
      <c r="H204" s="11" t="n">
        <v>69</v>
      </c>
      <c r="I204" s="11" t="n">
        <v>0</v>
      </c>
      <c r="J204" s="11" t="n">
        <v>0</v>
      </c>
      <c r="K204" s="11" t="n">
        <v>0</v>
      </c>
      <c r="L204" s="11" t="n">
        <v>0</v>
      </c>
      <c r="M204" s="11" t="n">
        <v>0</v>
      </c>
      <c r="N204" s="11" t="n">
        <v>0</v>
      </c>
      <c r="O204" s="11" t="n">
        <f aca="false">SUM(F204:N204)</f>
        <v>159</v>
      </c>
      <c r="P204" s="11" t="n">
        <v>0</v>
      </c>
      <c r="Q204" s="11" t="n">
        <f aca="false">SUM(O204:P204)</f>
        <v>159</v>
      </c>
      <c r="R204" s="11" t="n">
        <f aca="false">E204-Q204</f>
        <v>279</v>
      </c>
      <c r="S204" s="12" t="n">
        <f aca="false">(Q204*100)/E204</f>
        <v>36.3013698630137</v>
      </c>
      <c r="T204" s="12" t="n">
        <f aca="false">(R204*100)/E204</f>
        <v>63.6986301369863</v>
      </c>
    </row>
    <row r="205" customFormat="false" ht="12" hidden="false" customHeight="true" outlineLevel="0" collapsed="false">
      <c r="A205" s="9" t="n">
        <v>525</v>
      </c>
      <c r="B205" s="10" t="s">
        <v>4254</v>
      </c>
      <c r="C205" s="10" t="s">
        <v>4255</v>
      </c>
      <c r="D205" s="10" t="s">
        <v>23</v>
      </c>
      <c r="E205" s="10" t="n">
        <v>534</v>
      </c>
      <c r="F205" s="11" t="n">
        <v>5</v>
      </c>
      <c r="G205" s="11" t="n">
        <v>176</v>
      </c>
      <c r="H205" s="11" t="n">
        <v>99</v>
      </c>
      <c r="I205" s="11" t="n">
        <v>0</v>
      </c>
      <c r="J205" s="11" t="n">
        <v>0</v>
      </c>
      <c r="K205" s="11" t="n">
        <v>0</v>
      </c>
      <c r="L205" s="11" t="n">
        <v>0</v>
      </c>
      <c r="M205" s="11" t="n">
        <v>0</v>
      </c>
      <c r="N205" s="11" t="n">
        <v>0</v>
      </c>
      <c r="O205" s="11" t="n">
        <f aca="false">SUM(F205:N205)</f>
        <v>280</v>
      </c>
      <c r="P205" s="11" t="n">
        <v>0</v>
      </c>
      <c r="Q205" s="11" t="n">
        <f aca="false">SUM(O205:P205)</f>
        <v>280</v>
      </c>
      <c r="R205" s="11" t="n">
        <f aca="false">E205-Q205</f>
        <v>254</v>
      </c>
      <c r="S205" s="12" t="n">
        <f aca="false">(Q205*100)/E205</f>
        <v>52.434456928839</v>
      </c>
      <c r="T205" s="12" t="n">
        <f aca="false">(R205*100)/E205</f>
        <v>47.5655430711611</v>
      </c>
    </row>
    <row r="206" customFormat="false" ht="12" hidden="false" customHeight="true" outlineLevel="0" collapsed="false">
      <c r="A206" s="9" t="n">
        <v>525</v>
      </c>
      <c r="B206" s="10" t="s">
        <v>4256</v>
      </c>
      <c r="C206" s="10" t="s">
        <v>4257</v>
      </c>
      <c r="D206" s="10" t="s">
        <v>23</v>
      </c>
      <c r="E206" s="10" t="n">
        <v>114</v>
      </c>
      <c r="F206" s="11" t="n">
        <v>4</v>
      </c>
      <c r="G206" s="11" t="n">
        <v>32</v>
      </c>
      <c r="H206" s="11" t="n">
        <v>3</v>
      </c>
      <c r="I206" s="11" t="n">
        <v>16</v>
      </c>
      <c r="J206" s="11" t="n">
        <v>0</v>
      </c>
      <c r="K206" s="11" t="n">
        <v>0</v>
      </c>
      <c r="L206" s="11" t="n">
        <v>0</v>
      </c>
      <c r="M206" s="11" t="n">
        <v>0</v>
      </c>
      <c r="N206" s="11" t="n">
        <v>0</v>
      </c>
      <c r="O206" s="11" t="n">
        <f aca="false">SUM(F206:N206)</f>
        <v>55</v>
      </c>
      <c r="P206" s="11" t="n">
        <v>0</v>
      </c>
      <c r="Q206" s="11" t="n">
        <f aca="false">SUM(O206:P206)</f>
        <v>55</v>
      </c>
      <c r="R206" s="11" t="n">
        <f aca="false">E206-Q206</f>
        <v>59</v>
      </c>
      <c r="S206" s="12" t="n">
        <f aca="false">(Q206*100)/E206</f>
        <v>48.2456140350877</v>
      </c>
      <c r="T206" s="12" t="n">
        <f aca="false">(R206*100)/E206</f>
        <v>51.7543859649123</v>
      </c>
    </row>
    <row r="207" customFormat="false" ht="12" hidden="false" customHeight="true" outlineLevel="0" collapsed="false">
      <c r="A207" s="9" t="n">
        <v>525</v>
      </c>
      <c r="B207" s="10" t="s">
        <v>1477</v>
      </c>
      <c r="C207" s="10" t="s">
        <v>4258</v>
      </c>
      <c r="D207" s="10" t="s">
        <v>23</v>
      </c>
      <c r="E207" s="10" t="n">
        <v>745</v>
      </c>
      <c r="F207" s="11" t="n">
        <v>25</v>
      </c>
      <c r="G207" s="11" t="n">
        <v>264</v>
      </c>
      <c r="H207" s="11" t="n">
        <v>64</v>
      </c>
      <c r="I207" s="11" t="n">
        <v>5</v>
      </c>
      <c r="J207" s="11" t="n">
        <v>0</v>
      </c>
      <c r="K207" s="11" t="n">
        <v>0</v>
      </c>
      <c r="L207" s="11" t="n">
        <v>0</v>
      </c>
      <c r="M207" s="11" t="n">
        <v>0</v>
      </c>
      <c r="N207" s="11" t="n">
        <v>0</v>
      </c>
      <c r="O207" s="11" t="n">
        <f aca="false">SUM(F207:N207)</f>
        <v>358</v>
      </c>
      <c r="P207" s="11" t="n">
        <v>1</v>
      </c>
      <c r="Q207" s="11" t="n">
        <f aca="false">SUM(O207:P207)</f>
        <v>359</v>
      </c>
      <c r="R207" s="11" t="n">
        <f aca="false">E207-Q207</f>
        <v>386</v>
      </c>
      <c r="S207" s="12" t="n">
        <f aca="false">(Q207*100)/E207</f>
        <v>48.1879194630873</v>
      </c>
      <c r="T207" s="12" t="n">
        <f aca="false">(R207*100)/E207</f>
        <v>51.8120805369128</v>
      </c>
    </row>
    <row r="208" customFormat="false" ht="12" hidden="false" customHeight="true" outlineLevel="0" collapsed="false">
      <c r="A208" s="15"/>
      <c r="B208" s="16" t="s">
        <v>4259</v>
      </c>
      <c r="C208" s="10"/>
      <c r="D208" s="10"/>
      <c r="E208" s="11" t="n">
        <f aca="false">SUM(E194:E207)</f>
        <v>6280</v>
      </c>
      <c r="F208" s="11" t="n">
        <f aca="false">SUM(F194:F207)</f>
        <v>106</v>
      </c>
      <c r="G208" s="11" t="n">
        <f aca="false">SUM(G194:G207)</f>
        <v>1374</v>
      </c>
      <c r="H208" s="11" t="n">
        <f aca="false">SUM(H194:H207)</f>
        <v>406</v>
      </c>
      <c r="I208" s="11" t="n">
        <f aca="false">SUM(I194:I207)</f>
        <v>282</v>
      </c>
      <c r="J208" s="11" t="n">
        <f aca="false">SUM(J194:J207)</f>
        <v>0</v>
      </c>
      <c r="K208" s="11" t="n">
        <f aca="false">SUM(K194:K207)</f>
        <v>0</v>
      </c>
      <c r="L208" s="11" t="n">
        <f aca="false">SUM(L194:L207)</f>
        <v>0</v>
      </c>
      <c r="M208" s="11" t="n">
        <f aca="false">SUM(M194:M207)</f>
        <v>0</v>
      </c>
      <c r="N208" s="11" t="n">
        <f aca="false">SUM(N194:N207)</f>
        <v>0</v>
      </c>
      <c r="O208" s="11" t="n">
        <f aca="false">SUM(F208:N208)</f>
        <v>2168</v>
      </c>
      <c r="P208" s="11" t="n">
        <f aca="false">SUM(P194:P207)</f>
        <v>8</v>
      </c>
      <c r="Q208" s="11" t="n">
        <f aca="false">SUM(O208:P208)</f>
        <v>2176</v>
      </c>
      <c r="R208" s="11" t="n">
        <f aca="false">E208-Q208</f>
        <v>4104</v>
      </c>
      <c r="S208" s="12" t="n">
        <f aca="false">(Q208*100)/E208</f>
        <v>34.6496815286624</v>
      </c>
      <c r="T208" s="12" t="n">
        <f aca="false">(R208*100)/E208</f>
        <v>65.3503184713376</v>
      </c>
    </row>
    <row r="209" customFormat="false" ht="12" hidden="false" customHeight="true" outlineLevel="0" collapsed="false">
      <c r="A209" s="35" t="n">
        <v>557</v>
      </c>
      <c r="B209" s="10" t="s">
        <v>4260</v>
      </c>
      <c r="C209" s="10" t="s">
        <v>4261</v>
      </c>
      <c r="D209" s="10" t="s">
        <v>23</v>
      </c>
      <c r="E209" s="10" t="n">
        <v>693</v>
      </c>
      <c r="F209" s="11" t="n">
        <v>19</v>
      </c>
      <c r="G209" s="11" t="n">
        <v>180</v>
      </c>
      <c r="H209" s="11" t="n">
        <v>49</v>
      </c>
      <c r="I209" s="11" t="n">
        <v>0</v>
      </c>
      <c r="J209" s="11" t="n">
        <v>1</v>
      </c>
      <c r="K209" s="11" t="n">
        <v>0</v>
      </c>
      <c r="L209" s="11" t="n">
        <v>0</v>
      </c>
      <c r="M209" s="11" t="n">
        <v>1</v>
      </c>
      <c r="N209" s="11" t="n">
        <v>0</v>
      </c>
      <c r="O209" s="11" t="n">
        <f aca="false">SUM(F209:N209)</f>
        <v>250</v>
      </c>
      <c r="P209" s="11" t="n">
        <v>3</v>
      </c>
      <c r="Q209" s="11" t="n">
        <f aca="false">SUM(O209:P209)</f>
        <v>253</v>
      </c>
      <c r="R209" s="11" t="n">
        <f aca="false">E209-Q209</f>
        <v>440</v>
      </c>
      <c r="S209" s="12" t="n">
        <f aca="false">(Q209*100)/E209</f>
        <v>36.5079365079365</v>
      </c>
      <c r="T209" s="12" t="n">
        <f aca="false">(R209*100)/E209</f>
        <v>63.4920634920635</v>
      </c>
    </row>
    <row r="210" customFormat="false" ht="12" hidden="false" customHeight="true" outlineLevel="0" collapsed="false">
      <c r="A210" s="9" t="n">
        <v>557</v>
      </c>
      <c r="B210" s="10"/>
      <c r="C210" s="10" t="s">
        <v>4262</v>
      </c>
      <c r="D210" s="10" t="s">
        <v>23</v>
      </c>
      <c r="E210" s="10" t="n">
        <v>728</v>
      </c>
      <c r="F210" s="11" t="n">
        <v>18</v>
      </c>
      <c r="G210" s="11" t="n">
        <v>129</v>
      </c>
      <c r="H210" s="11" t="n">
        <v>71</v>
      </c>
      <c r="I210" s="11" t="n">
        <v>0</v>
      </c>
      <c r="J210" s="11" t="n">
        <v>2</v>
      </c>
      <c r="K210" s="11" t="n">
        <v>0</v>
      </c>
      <c r="L210" s="11" t="n">
        <v>0</v>
      </c>
      <c r="M210" s="11" t="n">
        <v>0</v>
      </c>
      <c r="N210" s="11" t="n">
        <v>0</v>
      </c>
      <c r="O210" s="11" t="n">
        <f aca="false">SUM(F210:N210)</f>
        <v>220</v>
      </c>
      <c r="P210" s="11" t="n">
        <v>2</v>
      </c>
      <c r="Q210" s="11" t="n">
        <f aca="false">SUM(O210:P210)</f>
        <v>222</v>
      </c>
      <c r="R210" s="11" t="n">
        <f aca="false">E210-Q210</f>
        <v>506</v>
      </c>
      <c r="S210" s="12" t="n">
        <f aca="false">(Q210*100)/E210</f>
        <v>30.4945054945055</v>
      </c>
      <c r="T210" s="12" t="n">
        <f aca="false">(R210*100)/E210</f>
        <v>69.5054945054945</v>
      </c>
    </row>
    <row r="211" customFormat="false" ht="12" hidden="false" customHeight="true" outlineLevel="0" collapsed="false">
      <c r="A211" s="9" t="n">
        <v>557</v>
      </c>
      <c r="B211" s="10"/>
      <c r="C211" s="10" t="s">
        <v>4263</v>
      </c>
      <c r="D211" s="10" t="s">
        <v>23</v>
      </c>
      <c r="E211" s="10" t="n">
        <v>680</v>
      </c>
      <c r="F211" s="11" t="n">
        <v>59</v>
      </c>
      <c r="G211" s="11" t="n">
        <v>127</v>
      </c>
      <c r="H211" s="11" t="n">
        <v>56</v>
      </c>
      <c r="I211" s="11" t="n">
        <v>3</v>
      </c>
      <c r="J211" s="11" t="n">
        <v>1</v>
      </c>
      <c r="K211" s="11" t="n">
        <v>0</v>
      </c>
      <c r="L211" s="11" t="n">
        <v>0</v>
      </c>
      <c r="M211" s="11" t="n">
        <v>0</v>
      </c>
      <c r="N211" s="11" t="n">
        <v>0</v>
      </c>
      <c r="O211" s="11" t="n">
        <f aca="false">SUM(F211:N211)</f>
        <v>246</v>
      </c>
      <c r="P211" s="11" t="n">
        <v>1</v>
      </c>
      <c r="Q211" s="11" t="n">
        <f aca="false">SUM(O211:P211)</f>
        <v>247</v>
      </c>
      <c r="R211" s="11" t="n">
        <f aca="false">E211-Q211</f>
        <v>433</v>
      </c>
      <c r="S211" s="12" t="n">
        <f aca="false">(Q211*100)/E211</f>
        <v>36.3235294117647</v>
      </c>
      <c r="T211" s="12" t="n">
        <f aca="false">(R211*100)/E211</f>
        <v>63.6764705882353</v>
      </c>
    </row>
    <row r="212" customFormat="false" ht="12" hidden="false" customHeight="true" outlineLevel="0" collapsed="false">
      <c r="A212" s="9" t="n">
        <v>557</v>
      </c>
      <c r="B212" s="10"/>
      <c r="C212" s="10" t="s">
        <v>4264</v>
      </c>
      <c r="D212" s="10" t="s">
        <v>23</v>
      </c>
      <c r="E212" s="10" t="n">
        <v>702</v>
      </c>
      <c r="F212" s="11" t="n">
        <v>78</v>
      </c>
      <c r="G212" s="11" t="n">
        <v>167</v>
      </c>
      <c r="H212" s="11" t="n">
        <v>25</v>
      </c>
      <c r="I212" s="11" t="n">
        <v>0</v>
      </c>
      <c r="J212" s="11" t="n">
        <v>1</v>
      </c>
      <c r="K212" s="11" t="n">
        <v>1</v>
      </c>
      <c r="L212" s="11" t="n">
        <v>0</v>
      </c>
      <c r="M212" s="11" t="n">
        <v>0</v>
      </c>
      <c r="N212" s="11" t="n">
        <v>0</v>
      </c>
      <c r="O212" s="11" t="n">
        <f aca="false">SUM(F212:N212)</f>
        <v>272</v>
      </c>
      <c r="P212" s="11" t="n">
        <v>1</v>
      </c>
      <c r="Q212" s="11" t="n">
        <f aca="false">SUM(O212:P212)</f>
        <v>273</v>
      </c>
      <c r="R212" s="11" t="n">
        <f aca="false">E212-Q212</f>
        <v>429</v>
      </c>
      <c r="S212" s="12" t="n">
        <f aca="false">(Q212*100)/E212</f>
        <v>38.8888888888889</v>
      </c>
      <c r="T212" s="12" t="n">
        <f aca="false">(R212*100)/E212</f>
        <v>61.1111111111111</v>
      </c>
    </row>
    <row r="213" customFormat="false" ht="12" hidden="false" customHeight="true" outlineLevel="0" collapsed="false">
      <c r="A213" s="9" t="n">
        <v>557</v>
      </c>
      <c r="B213" s="10"/>
      <c r="C213" s="10" t="s">
        <v>4265</v>
      </c>
      <c r="D213" s="10" t="s">
        <v>23</v>
      </c>
      <c r="E213" s="10" t="n">
        <v>697</v>
      </c>
      <c r="F213" s="11" t="n">
        <v>22</v>
      </c>
      <c r="G213" s="11" t="n">
        <v>142</v>
      </c>
      <c r="H213" s="11" t="n">
        <v>56</v>
      </c>
      <c r="I213" s="11" t="n">
        <v>4</v>
      </c>
      <c r="J213" s="11" t="n">
        <v>0</v>
      </c>
      <c r="K213" s="11" t="n">
        <v>0</v>
      </c>
      <c r="L213" s="11" t="n">
        <v>0</v>
      </c>
      <c r="M213" s="11" t="n">
        <v>1</v>
      </c>
      <c r="N213" s="11" t="n">
        <v>0</v>
      </c>
      <c r="O213" s="11" t="n">
        <f aca="false">SUM(F213:N213)</f>
        <v>225</v>
      </c>
      <c r="P213" s="11" t="n">
        <v>2</v>
      </c>
      <c r="Q213" s="11" t="n">
        <f aca="false">SUM(O213:P213)</f>
        <v>227</v>
      </c>
      <c r="R213" s="11" t="n">
        <f aca="false">E213-Q213</f>
        <v>470</v>
      </c>
      <c r="S213" s="12" t="n">
        <f aca="false">(Q213*100)/E213</f>
        <v>32.5681492109039</v>
      </c>
      <c r="T213" s="12" t="n">
        <f aca="false">(R213*100)/E213</f>
        <v>67.4318507890961</v>
      </c>
    </row>
    <row r="214" customFormat="false" ht="12" hidden="false" customHeight="true" outlineLevel="0" collapsed="false">
      <c r="A214" s="9" t="n">
        <v>557</v>
      </c>
      <c r="B214" s="10"/>
      <c r="C214" s="10" t="s">
        <v>4266</v>
      </c>
      <c r="D214" s="10" t="s">
        <v>23</v>
      </c>
      <c r="E214" s="10" t="n">
        <v>707</v>
      </c>
      <c r="F214" s="11" t="n">
        <v>21</v>
      </c>
      <c r="G214" s="11" t="n">
        <v>96</v>
      </c>
      <c r="H214" s="11" t="n">
        <v>70</v>
      </c>
      <c r="I214" s="11" t="n">
        <v>0</v>
      </c>
      <c r="J214" s="11" t="n">
        <v>0</v>
      </c>
      <c r="K214" s="11" t="n">
        <v>0</v>
      </c>
      <c r="L214" s="11" t="n">
        <v>0</v>
      </c>
      <c r="M214" s="11" t="n">
        <v>0</v>
      </c>
      <c r="N214" s="11" t="n">
        <v>0</v>
      </c>
      <c r="O214" s="11" t="n">
        <f aca="false">SUM(F214:N214)</f>
        <v>187</v>
      </c>
      <c r="P214" s="11" t="n">
        <v>0</v>
      </c>
      <c r="Q214" s="11" t="n">
        <f aca="false">SUM(O214:P214)</f>
        <v>187</v>
      </c>
      <c r="R214" s="11" t="n">
        <f aca="false">E214-Q214</f>
        <v>520</v>
      </c>
      <c r="S214" s="12" t="n">
        <f aca="false">(Q214*100)/E214</f>
        <v>26.4497878359265</v>
      </c>
      <c r="T214" s="12" t="n">
        <f aca="false">(R214*100)/E214</f>
        <v>73.5502121640736</v>
      </c>
    </row>
    <row r="215" customFormat="false" ht="12" hidden="false" customHeight="true" outlineLevel="0" collapsed="false">
      <c r="A215" s="9" t="n">
        <v>557</v>
      </c>
      <c r="B215" s="10"/>
      <c r="C215" s="10" t="s">
        <v>4267</v>
      </c>
      <c r="D215" s="10" t="s">
        <v>23</v>
      </c>
      <c r="E215" s="10" t="n">
        <v>726</v>
      </c>
      <c r="F215" s="11" t="n">
        <v>18</v>
      </c>
      <c r="G215" s="11" t="n">
        <v>139</v>
      </c>
      <c r="H215" s="11" t="n">
        <v>75</v>
      </c>
      <c r="I215" s="11" t="n">
        <v>0</v>
      </c>
      <c r="J215" s="11" t="n">
        <v>0</v>
      </c>
      <c r="K215" s="11" t="n">
        <v>0</v>
      </c>
      <c r="L215" s="11" t="n">
        <v>0</v>
      </c>
      <c r="M215" s="11" t="n">
        <v>0</v>
      </c>
      <c r="N215" s="11" t="n">
        <v>0</v>
      </c>
      <c r="O215" s="11" t="n">
        <f aca="false">SUM(F215:N215)</f>
        <v>232</v>
      </c>
      <c r="P215" s="11" t="n">
        <v>0</v>
      </c>
      <c r="Q215" s="11" t="n">
        <f aca="false">SUM(O215:P215)</f>
        <v>232</v>
      </c>
      <c r="R215" s="11" t="n">
        <f aca="false">E215-Q215</f>
        <v>494</v>
      </c>
      <c r="S215" s="12" t="n">
        <f aca="false">(Q215*100)/E215</f>
        <v>31.9559228650138</v>
      </c>
      <c r="T215" s="12" t="n">
        <f aca="false">(R215*100)/E215</f>
        <v>68.0440771349862</v>
      </c>
    </row>
    <row r="216" customFormat="false" ht="12" hidden="false" customHeight="true" outlineLevel="0" collapsed="false">
      <c r="A216" s="9" t="n">
        <v>557</v>
      </c>
      <c r="B216" s="10"/>
      <c r="C216" s="10" t="s">
        <v>4268</v>
      </c>
      <c r="D216" s="10" t="s">
        <v>23</v>
      </c>
      <c r="E216" s="10" t="n">
        <v>480</v>
      </c>
      <c r="F216" s="11" t="n">
        <v>10</v>
      </c>
      <c r="G216" s="11" t="n">
        <v>128</v>
      </c>
      <c r="H216" s="11" t="n">
        <v>51</v>
      </c>
      <c r="I216" s="11" t="n">
        <v>0</v>
      </c>
      <c r="J216" s="11" t="n">
        <v>0</v>
      </c>
      <c r="K216" s="11" t="n">
        <v>0</v>
      </c>
      <c r="L216" s="11" t="n">
        <v>0</v>
      </c>
      <c r="M216" s="11" t="n">
        <v>0</v>
      </c>
      <c r="N216" s="11" t="n">
        <v>0</v>
      </c>
      <c r="O216" s="11" t="n">
        <f aca="false">SUM(F216:N216)</f>
        <v>189</v>
      </c>
      <c r="P216" s="11" t="n">
        <v>3</v>
      </c>
      <c r="Q216" s="11" t="n">
        <f aca="false">SUM(O216:P216)</f>
        <v>192</v>
      </c>
      <c r="R216" s="11" t="n">
        <f aca="false">E216-Q216</f>
        <v>288</v>
      </c>
      <c r="S216" s="12" t="n">
        <f aca="false">(Q216*100)/E216</f>
        <v>40</v>
      </c>
      <c r="T216" s="12" t="n">
        <f aca="false">(R216*100)/E216</f>
        <v>60</v>
      </c>
    </row>
    <row r="217" customFormat="false" ht="12" hidden="false" customHeight="true" outlineLevel="0" collapsed="false">
      <c r="A217" s="9" t="n">
        <v>557</v>
      </c>
      <c r="B217" s="10"/>
      <c r="C217" s="10" t="s">
        <v>4268</v>
      </c>
      <c r="D217" s="10" t="s">
        <v>24</v>
      </c>
      <c r="E217" s="10" t="n">
        <v>481</v>
      </c>
      <c r="F217" s="11" t="n">
        <v>2</v>
      </c>
      <c r="G217" s="11" t="n">
        <v>122</v>
      </c>
      <c r="H217" s="11" t="n">
        <v>65</v>
      </c>
      <c r="I217" s="11" t="n">
        <v>2</v>
      </c>
      <c r="J217" s="11" t="n">
        <v>0</v>
      </c>
      <c r="K217" s="11" t="n">
        <v>0</v>
      </c>
      <c r="L217" s="11" t="n">
        <v>0</v>
      </c>
      <c r="M217" s="11" t="n">
        <v>0</v>
      </c>
      <c r="N217" s="11" t="n">
        <v>0</v>
      </c>
      <c r="O217" s="11" t="n">
        <f aca="false">SUM(F217:N217)</f>
        <v>191</v>
      </c>
      <c r="P217" s="11" t="n">
        <v>4</v>
      </c>
      <c r="Q217" s="11" t="n">
        <f aca="false">SUM(O217:P217)</f>
        <v>195</v>
      </c>
      <c r="R217" s="11" t="n">
        <f aca="false">E217-Q217</f>
        <v>286</v>
      </c>
      <c r="S217" s="12" t="n">
        <f aca="false">(Q217*100)/E217</f>
        <v>40.5405405405405</v>
      </c>
      <c r="T217" s="12" t="n">
        <f aca="false">(R217*100)/E217</f>
        <v>59.4594594594595</v>
      </c>
    </row>
    <row r="218" customFormat="false" ht="12" hidden="false" customHeight="true" outlineLevel="0" collapsed="false">
      <c r="A218" s="9" t="n">
        <v>557</v>
      </c>
      <c r="B218" s="10"/>
      <c r="C218" s="10" t="s">
        <v>4269</v>
      </c>
      <c r="D218" s="10" t="s">
        <v>23</v>
      </c>
      <c r="E218" s="10" t="n">
        <v>498</v>
      </c>
      <c r="F218" s="11" t="n">
        <v>5</v>
      </c>
      <c r="G218" s="11" t="n">
        <v>118</v>
      </c>
      <c r="H218" s="11" t="n">
        <v>44</v>
      </c>
      <c r="I218" s="11" t="n">
        <v>1</v>
      </c>
      <c r="J218" s="11" t="n">
        <v>0</v>
      </c>
      <c r="K218" s="11" t="n">
        <v>0</v>
      </c>
      <c r="L218" s="11" t="n">
        <v>0</v>
      </c>
      <c r="M218" s="11" t="n">
        <v>0</v>
      </c>
      <c r="N218" s="11" t="n">
        <v>0</v>
      </c>
      <c r="O218" s="11" t="n">
        <f aca="false">SUM(F218:N218)</f>
        <v>168</v>
      </c>
      <c r="P218" s="11" t="n">
        <v>4</v>
      </c>
      <c r="Q218" s="11" t="n">
        <f aca="false">SUM(O218:P218)</f>
        <v>172</v>
      </c>
      <c r="R218" s="11" t="n">
        <f aca="false">E218-Q218</f>
        <v>326</v>
      </c>
      <c r="S218" s="12" t="n">
        <f aca="false">(Q218*100)/E218</f>
        <v>34.5381526104418</v>
      </c>
      <c r="T218" s="12" t="n">
        <f aca="false">(R218*100)/E218</f>
        <v>65.4618473895582</v>
      </c>
    </row>
    <row r="219" customFormat="false" ht="12" hidden="false" customHeight="true" outlineLevel="0" collapsed="false">
      <c r="A219" s="9" t="n">
        <v>557</v>
      </c>
      <c r="B219" s="10"/>
      <c r="C219" s="10" t="s">
        <v>4269</v>
      </c>
      <c r="D219" s="10" t="s">
        <v>24</v>
      </c>
      <c r="E219" s="10" t="n">
        <v>499</v>
      </c>
      <c r="F219" s="11" t="n">
        <v>4</v>
      </c>
      <c r="G219" s="11" t="n">
        <v>96</v>
      </c>
      <c r="H219" s="11" t="n">
        <v>32</v>
      </c>
      <c r="I219" s="11" t="n">
        <v>0</v>
      </c>
      <c r="J219" s="11" t="n">
        <v>0</v>
      </c>
      <c r="K219" s="11" t="n">
        <v>0</v>
      </c>
      <c r="L219" s="11" t="n">
        <v>0</v>
      </c>
      <c r="M219" s="11" t="n">
        <v>1</v>
      </c>
      <c r="N219" s="11" t="n">
        <v>0</v>
      </c>
      <c r="O219" s="11" t="n">
        <f aca="false">SUM(F219:N219)</f>
        <v>133</v>
      </c>
      <c r="P219" s="11" t="n">
        <v>3</v>
      </c>
      <c r="Q219" s="11" t="n">
        <f aca="false">SUM(O219:P219)</f>
        <v>136</v>
      </c>
      <c r="R219" s="11" t="n">
        <f aca="false">E219-Q219</f>
        <v>363</v>
      </c>
      <c r="S219" s="12" t="n">
        <f aca="false">(Q219*100)/E219</f>
        <v>27.2545090180361</v>
      </c>
      <c r="T219" s="12" t="n">
        <f aca="false">(R219*100)/E219</f>
        <v>72.7454909819639</v>
      </c>
    </row>
    <row r="220" customFormat="false" ht="12" hidden="false" customHeight="true" outlineLevel="0" collapsed="false">
      <c r="A220" s="9" t="n">
        <v>557</v>
      </c>
      <c r="B220" s="10"/>
      <c r="C220" s="10" t="s">
        <v>4270</v>
      </c>
      <c r="D220" s="10" t="s">
        <v>23</v>
      </c>
      <c r="E220" s="10" t="n">
        <v>454</v>
      </c>
      <c r="F220" s="11" t="n">
        <v>4</v>
      </c>
      <c r="G220" s="11" t="n">
        <v>90</v>
      </c>
      <c r="H220" s="11" t="n">
        <v>27</v>
      </c>
      <c r="I220" s="11" t="n">
        <v>0</v>
      </c>
      <c r="J220" s="11" t="n">
        <v>0</v>
      </c>
      <c r="K220" s="11" t="n">
        <v>0</v>
      </c>
      <c r="L220" s="11" t="n">
        <v>0</v>
      </c>
      <c r="M220" s="11" t="n">
        <v>0</v>
      </c>
      <c r="N220" s="11" t="n">
        <v>0</v>
      </c>
      <c r="O220" s="11" t="n">
        <f aca="false">SUM(F220:N220)</f>
        <v>121</v>
      </c>
      <c r="P220" s="11" t="n">
        <v>0</v>
      </c>
      <c r="Q220" s="11" t="n">
        <f aca="false">SUM(O220:P220)</f>
        <v>121</v>
      </c>
      <c r="R220" s="11" t="n">
        <f aca="false">E220-Q220</f>
        <v>333</v>
      </c>
      <c r="S220" s="12" t="n">
        <f aca="false">(Q220*100)/E220</f>
        <v>26.6519823788546</v>
      </c>
      <c r="T220" s="12" t="n">
        <f aca="false">(R220*100)/E220</f>
        <v>73.3480176211454</v>
      </c>
    </row>
    <row r="221" s="50" customFormat="true" ht="12" hidden="false" customHeight="true" outlineLevel="0" collapsed="false">
      <c r="A221" s="45" t="n">
        <v>557</v>
      </c>
      <c r="B221" s="46"/>
      <c r="C221" s="46" t="s">
        <v>4270</v>
      </c>
      <c r="D221" s="46" t="s">
        <v>24</v>
      </c>
      <c r="E221" s="46" t="n">
        <v>454</v>
      </c>
      <c r="F221" s="47" t="n">
        <v>14</v>
      </c>
      <c r="G221" s="47" t="n">
        <v>101</v>
      </c>
      <c r="H221" s="47" t="n">
        <v>17</v>
      </c>
      <c r="I221" s="47" t="n">
        <v>0</v>
      </c>
      <c r="J221" s="47" t="n">
        <v>0</v>
      </c>
      <c r="K221" s="47" t="n">
        <v>0</v>
      </c>
      <c r="L221" s="47" t="n">
        <v>0</v>
      </c>
      <c r="M221" s="47" t="n">
        <v>0</v>
      </c>
      <c r="N221" s="47" t="n">
        <v>0</v>
      </c>
      <c r="O221" s="47" t="n">
        <f aca="false">SUM(F221:N221)</f>
        <v>132</v>
      </c>
      <c r="P221" s="47" t="n">
        <v>1</v>
      </c>
      <c r="Q221" s="47" t="n">
        <f aca="false">SUM(O221:P221)</f>
        <v>133</v>
      </c>
      <c r="R221" s="47" t="n">
        <f aca="false">E221-Q221</f>
        <v>321</v>
      </c>
      <c r="S221" s="49" t="n">
        <f aca="false">(Q221*100)/E221</f>
        <v>29.295154185022</v>
      </c>
      <c r="T221" s="49" t="n">
        <f aca="false">(R221*100)/E221</f>
        <v>70.704845814978</v>
      </c>
    </row>
    <row r="222" customFormat="false" ht="12" hidden="false" customHeight="true" outlineLevel="0" collapsed="false">
      <c r="A222" s="9" t="n">
        <v>557</v>
      </c>
      <c r="B222" s="10"/>
      <c r="C222" s="10" t="s">
        <v>4271</v>
      </c>
      <c r="D222" s="10" t="s">
        <v>23</v>
      </c>
      <c r="E222" s="10" t="n">
        <v>690</v>
      </c>
      <c r="F222" s="11" t="n">
        <v>16</v>
      </c>
      <c r="G222" s="11" t="n">
        <v>209</v>
      </c>
      <c r="H222" s="11" t="n">
        <v>26</v>
      </c>
      <c r="I222" s="11" t="n">
        <v>2</v>
      </c>
      <c r="J222" s="11" t="n">
        <v>0</v>
      </c>
      <c r="K222" s="11" t="n">
        <v>2</v>
      </c>
      <c r="L222" s="11" t="n">
        <v>0</v>
      </c>
      <c r="M222" s="11" t="n">
        <v>0</v>
      </c>
      <c r="N222" s="11" t="n">
        <v>0</v>
      </c>
      <c r="O222" s="11" t="n">
        <f aca="false">SUM(F222:N222)</f>
        <v>255</v>
      </c>
      <c r="P222" s="11" t="n">
        <v>10</v>
      </c>
      <c r="Q222" s="11" t="n">
        <f aca="false">SUM(O222:P222)</f>
        <v>265</v>
      </c>
      <c r="R222" s="11" t="n">
        <f aca="false">E222-Q222</f>
        <v>425</v>
      </c>
      <c r="S222" s="12" t="n">
        <f aca="false">(Q222*100)/E222</f>
        <v>38.4057971014493</v>
      </c>
      <c r="T222" s="12" t="n">
        <f aca="false">(R222*100)/E222</f>
        <v>61.5942028985507</v>
      </c>
    </row>
    <row r="223" customFormat="false" ht="12" hidden="false" customHeight="true" outlineLevel="0" collapsed="false">
      <c r="A223" s="15"/>
      <c r="B223" s="16" t="s">
        <v>4272</v>
      </c>
      <c r="C223" s="10"/>
      <c r="D223" s="10"/>
      <c r="E223" s="11" t="n">
        <f aca="false">SUM(E209:E222)</f>
        <v>8489</v>
      </c>
      <c r="F223" s="11" t="n">
        <f aca="false">SUM(F209:F222)</f>
        <v>290</v>
      </c>
      <c r="G223" s="11" t="n">
        <f aca="false">SUM(G209:G222)</f>
        <v>1844</v>
      </c>
      <c r="H223" s="11" t="n">
        <f aca="false">SUM(H209:H222)</f>
        <v>664</v>
      </c>
      <c r="I223" s="11" t="n">
        <f aca="false">SUM(I209:I222)</f>
        <v>12</v>
      </c>
      <c r="J223" s="11" t="n">
        <f aca="false">SUM(J209:J222)</f>
        <v>5</v>
      </c>
      <c r="K223" s="11" t="n">
        <f aca="false">SUM(K209:K222)</f>
        <v>3</v>
      </c>
      <c r="L223" s="11" t="n">
        <f aca="false">SUM(L209:L222)</f>
        <v>0</v>
      </c>
      <c r="M223" s="11" t="n">
        <f aca="false">SUM(M209:M222)</f>
        <v>3</v>
      </c>
      <c r="N223" s="11" t="n">
        <f aca="false">SUM(N209:N222)</f>
        <v>0</v>
      </c>
      <c r="O223" s="11" t="n">
        <f aca="false">SUM(F223:N223)</f>
        <v>2821</v>
      </c>
      <c r="P223" s="11" t="n">
        <f aca="false">SUM(P209:P222)</f>
        <v>34</v>
      </c>
      <c r="Q223" s="11" t="n">
        <f aca="false">SUM(O223:P223)</f>
        <v>2855</v>
      </c>
      <c r="R223" s="11" t="n">
        <f aca="false">E223-Q223</f>
        <v>5634</v>
      </c>
      <c r="S223" s="12" t="n">
        <f aca="false">(Q223*100)/E223</f>
        <v>33.6317587466133</v>
      </c>
      <c r="T223" s="12" t="n">
        <f aca="false">(R223*100)/E223</f>
        <v>66.3682412533867</v>
      </c>
    </row>
    <row r="225" customFormat="false" ht="12" hidden="false" customHeight="true" outlineLevel="0" collapsed="false">
      <c r="C225" s="27" t="s">
        <v>163</v>
      </c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</row>
    <row r="226" customFormat="false" ht="12" hidden="false" customHeight="tru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9"/>
      <c r="T226" s="29"/>
    </row>
    <row r="227" customFormat="false" ht="12" hidden="false" customHeight="true" outlineLevel="0" collapsed="false">
      <c r="C227" s="30" t="s">
        <v>3</v>
      </c>
      <c r="D227" s="30" t="s">
        <v>164</v>
      </c>
      <c r="E227" s="30" t="s">
        <v>165</v>
      </c>
      <c r="F227" s="30" t="s">
        <v>6</v>
      </c>
      <c r="G227" s="30" t="s">
        <v>7</v>
      </c>
      <c r="H227" s="30" t="s">
        <v>8</v>
      </c>
      <c r="I227" s="30" t="s">
        <v>9</v>
      </c>
      <c r="J227" s="30" t="s">
        <v>10</v>
      </c>
      <c r="K227" s="30" t="s">
        <v>11</v>
      </c>
      <c r="L227" s="30" t="s">
        <v>12</v>
      </c>
      <c r="M227" s="30" t="s">
        <v>13</v>
      </c>
      <c r="N227" s="30" t="s">
        <v>166</v>
      </c>
      <c r="O227" s="30" t="s">
        <v>167</v>
      </c>
      <c r="P227" s="30" t="s">
        <v>16</v>
      </c>
      <c r="Q227" s="30" t="s">
        <v>168</v>
      </c>
      <c r="R227" s="30" t="s">
        <v>169</v>
      </c>
      <c r="S227" s="31" t="s">
        <v>170</v>
      </c>
      <c r="T227" s="31" t="s">
        <v>171</v>
      </c>
    </row>
    <row r="228" customFormat="false" ht="12" hidden="false" customHeight="true" outlineLevel="0" collapsed="false">
      <c r="C228" s="32" t="n">
        <v>120</v>
      </c>
      <c r="D228" s="32" t="n">
        <v>209</v>
      </c>
      <c r="E228" s="32" t="n">
        <f aca="false">SUM(E3:E224)/2</f>
        <v>104550</v>
      </c>
      <c r="F228" s="32" t="n">
        <f aca="false">SUM(F3:F224)/2</f>
        <v>3240</v>
      </c>
      <c r="G228" s="33" t="n">
        <f aca="false">SUM(G3:G224)/2</f>
        <v>19413</v>
      </c>
      <c r="H228" s="32" t="n">
        <f aca="false">SUM(H3:H224)/2</f>
        <v>10488</v>
      </c>
      <c r="I228" s="32" t="n">
        <f aca="false">SUM(I3:I224)/2</f>
        <v>380</v>
      </c>
      <c r="J228" s="32" t="n">
        <f aca="false">SUM(J3:J224)/2</f>
        <v>350</v>
      </c>
      <c r="K228" s="32" t="n">
        <f aca="false">SUM(K3:K224)/2</f>
        <v>40</v>
      </c>
      <c r="L228" s="32" t="n">
        <f aca="false">SUM(L3:L224)/2</f>
        <v>0</v>
      </c>
      <c r="M228" s="32" t="n">
        <f aca="false">SUM(M3:M224)/2</f>
        <v>452</v>
      </c>
      <c r="N228" s="32" t="n">
        <f aca="false">SUM(N3:N224)/2</f>
        <v>0</v>
      </c>
      <c r="O228" s="32" t="n">
        <f aca="false">SUM(F228:N228)</f>
        <v>34363</v>
      </c>
      <c r="P228" s="32" t="n">
        <f aca="false">SUM(P3:P224)/2</f>
        <v>239</v>
      </c>
      <c r="Q228" s="32" t="n">
        <f aca="false">SUM(O228:P228)</f>
        <v>34602</v>
      </c>
      <c r="R228" s="32" t="n">
        <f aca="false">SUM(E228-Q228)</f>
        <v>69948</v>
      </c>
      <c r="S228" s="34" t="n">
        <f aca="false">(Q228*100)/E228</f>
        <v>33.0961262553802</v>
      </c>
      <c r="T228" s="34" t="n">
        <f aca="false">(R228*100)/E228</f>
        <v>66.9038737446198</v>
      </c>
    </row>
  </sheetData>
  <mergeCells count="2">
    <mergeCell ref="A1:T1"/>
    <mergeCell ref="C225:T225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212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161" activePane="bottomLeft" state="frozen"/>
      <selection pane="topLeft" activeCell="C1" activeCellId="0" sqref="C1"/>
      <selection pane="bottomLeft" activeCell="I171" activeCellId="0" sqref="I170:I17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427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9" t="n">
        <v>12</v>
      </c>
      <c r="B3" s="10" t="s">
        <v>4274</v>
      </c>
      <c r="C3" s="10" t="s">
        <v>4275</v>
      </c>
      <c r="D3" s="10" t="s">
        <v>23</v>
      </c>
      <c r="E3" s="10" t="n">
        <v>547</v>
      </c>
      <c r="F3" s="11" t="n">
        <v>69</v>
      </c>
      <c r="G3" s="11" t="n">
        <v>78</v>
      </c>
      <c r="H3" s="11" t="n">
        <v>6</v>
      </c>
      <c r="I3" s="11" t="n">
        <v>4</v>
      </c>
      <c r="J3" s="11" t="n">
        <v>0</v>
      </c>
      <c r="K3" s="44" t="s">
        <v>819</v>
      </c>
      <c r="L3" s="11" t="n">
        <v>1</v>
      </c>
      <c r="M3" s="11" t="n">
        <v>0</v>
      </c>
      <c r="N3" s="11" t="n">
        <v>0</v>
      </c>
      <c r="O3" s="11" t="n">
        <f aca="false">SUM(F3:N3)</f>
        <v>158</v>
      </c>
      <c r="P3" s="11" t="n">
        <v>0</v>
      </c>
      <c r="Q3" s="11" t="n">
        <f aca="false">SUM(O3:P3)</f>
        <v>158</v>
      </c>
      <c r="R3" s="11" t="n">
        <f aca="false">E3-Q3</f>
        <v>389</v>
      </c>
      <c r="S3" s="12" t="n">
        <f aca="false">(Q3*100)/E3</f>
        <v>28.8848263254113</v>
      </c>
      <c r="T3" s="12" t="n">
        <f aca="false">(R3*100)/E3</f>
        <v>71.1151736745887</v>
      </c>
    </row>
    <row r="4" customFormat="false" ht="12" hidden="false" customHeight="true" outlineLevel="0" collapsed="false">
      <c r="A4" s="9" t="n">
        <v>12</v>
      </c>
      <c r="B4" s="10"/>
      <c r="C4" s="10" t="s">
        <v>4275</v>
      </c>
      <c r="D4" s="10" t="s">
        <v>24</v>
      </c>
      <c r="E4" s="10" t="n">
        <v>548</v>
      </c>
      <c r="F4" s="11" t="n">
        <v>65</v>
      </c>
      <c r="G4" s="11" t="n">
        <v>105</v>
      </c>
      <c r="H4" s="11" t="n">
        <v>6</v>
      </c>
      <c r="I4" s="11" t="n">
        <v>2</v>
      </c>
      <c r="J4" s="11" t="n">
        <v>1</v>
      </c>
      <c r="K4" s="44" t="s">
        <v>819</v>
      </c>
      <c r="L4" s="11" t="n">
        <v>3</v>
      </c>
      <c r="M4" s="11" t="n">
        <v>0</v>
      </c>
      <c r="N4" s="11" t="n">
        <v>0</v>
      </c>
      <c r="O4" s="11" t="n">
        <f aca="false">SUM(F4:N4)</f>
        <v>182</v>
      </c>
      <c r="P4" s="11" t="n">
        <v>2</v>
      </c>
      <c r="Q4" s="11" t="n">
        <f aca="false">SUM(O4:P4)</f>
        <v>184</v>
      </c>
      <c r="R4" s="11" t="n">
        <f aca="false">E4-Q4</f>
        <v>364</v>
      </c>
      <c r="S4" s="12" t="n">
        <f aca="false">(Q4*100)/E4</f>
        <v>33.5766423357664</v>
      </c>
      <c r="T4" s="12" t="n">
        <f aca="false">(R4*100)/E4</f>
        <v>66.4233576642336</v>
      </c>
    </row>
    <row r="5" customFormat="false" ht="12" hidden="false" customHeight="true" outlineLevel="0" collapsed="false">
      <c r="A5" s="9" t="n">
        <v>12</v>
      </c>
      <c r="B5" s="10"/>
      <c r="C5" s="10" t="s">
        <v>4276</v>
      </c>
      <c r="D5" s="10" t="s">
        <v>23</v>
      </c>
      <c r="E5" s="10" t="n">
        <v>449</v>
      </c>
      <c r="F5" s="11" t="n">
        <v>61</v>
      </c>
      <c r="G5" s="11" t="n">
        <v>138</v>
      </c>
      <c r="H5" s="11" t="n">
        <v>6</v>
      </c>
      <c r="I5" s="11" t="n">
        <v>1</v>
      </c>
      <c r="J5" s="11" t="n">
        <v>2</v>
      </c>
      <c r="K5" s="44" t="s">
        <v>819</v>
      </c>
      <c r="L5" s="11" t="n">
        <v>1</v>
      </c>
      <c r="M5" s="11" t="n">
        <v>0</v>
      </c>
      <c r="N5" s="11" t="n">
        <v>0</v>
      </c>
      <c r="O5" s="11" t="n">
        <f aca="false">SUM(F5:N5)</f>
        <v>209</v>
      </c>
      <c r="P5" s="11" t="n">
        <v>2</v>
      </c>
      <c r="Q5" s="11" t="n">
        <f aca="false">SUM(O5:P5)</f>
        <v>211</v>
      </c>
      <c r="R5" s="11" t="n">
        <f aca="false">E5-Q5</f>
        <v>238</v>
      </c>
      <c r="S5" s="12" t="n">
        <f aca="false">(Q5*100)/E5</f>
        <v>46.9933184855234</v>
      </c>
      <c r="T5" s="12" t="n">
        <f aca="false">(R5*100)/E5</f>
        <v>53.0066815144766</v>
      </c>
    </row>
    <row r="6" customFormat="false" ht="12" hidden="false" customHeight="true" outlineLevel="0" collapsed="false">
      <c r="A6" s="9" t="n">
        <v>12</v>
      </c>
      <c r="B6" s="10"/>
      <c r="C6" s="10" t="s">
        <v>4276</v>
      </c>
      <c r="D6" s="10" t="s">
        <v>24</v>
      </c>
      <c r="E6" s="10" t="n">
        <v>449</v>
      </c>
      <c r="F6" s="11" t="n">
        <v>85</v>
      </c>
      <c r="G6" s="11" t="n">
        <v>115</v>
      </c>
      <c r="H6" s="11" t="n">
        <v>3</v>
      </c>
      <c r="I6" s="11" t="n">
        <v>0</v>
      </c>
      <c r="J6" s="11" t="n">
        <v>0</v>
      </c>
      <c r="K6" s="44" t="s">
        <v>819</v>
      </c>
      <c r="L6" s="11" t="n">
        <v>0</v>
      </c>
      <c r="M6" s="11" t="n">
        <v>1</v>
      </c>
      <c r="N6" s="11" t="n">
        <v>0</v>
      </c>
      <c r="O6" s="11" t="n">
        <f aca="false">SUM(F6:N6)</f>
        <v>204</v>
      </c>
      <c r="P6" s="11" t="n">
        <v>1</v>
      </c>
      <c r="Q6" s="11" t="n">
        <f aca="false">SUM(O6:P6)</f>
        <v>205</v>
      </c>
      <c r="R6" s="11" t="n">
        <f aca="false">E6-Q6</f>
        <v>244</v>
      </c>
      <c r="S6" s="12" t="n">
        <f aca="false">(Q6*100)/E6</f>
        <v>45.6570155902004</v>
      </c>
      <c r="T6" s="12" t="n">
        <f aca="false">(R6*100)/E6</f>
        <v>54.3429844097996</v>
      </c>
    </row>
    <row r="7" customFormat="false" ht="12" hidden="false" customHeight="true" outlineLevel="0" collapsed="false">
      <c r="A7" s="9" t="n">
        <v>12</v>
      </c>
      <c r="B7" s="10" t="s">
        <v>4277</v>
      </c>
      <c r="C7" s="10" t="s">
        <v>4278</v>
      </c>
      <c r="D7" s="10" t="s">
        <v>23</v>
      </c>
      <c r="E7" s="10" t="n">
        <v>638</v>
      </c>
      <c r="F7" s="11" t="n">
        <v>25</v>
      </c>
      <c r="G7" s="11" t="n">
        <v>115</v>
      </c>
      <c r="H7" s="11" t="n">
        <v>8</v>
      </c>
      <c r="I7" s="11" t="n">
        <v>29</v>
      </c>
      <c r="J7" s="11" t="n">
        <v>1</v>
      </c>
      <c r="K7" s="44" t="s">
        <v>819</v>
      </c>
      <c r="L7" s="11" t="n">
        <v>0</v>
      </c>
      <c r="M7" s="11" t="n">
        <v>0</v>
      </c>
      <c r="N7" s="11" t="n">
        <v>0</v>
      </c>
      <c r="O7" s="11" t="n">
        <f aca="false">SUM(F7:N7)</f>
        <v>178</v>
      </c>
      <c r="P7" s="11" t="n">
        <v>12</v>
      </c>
      <c r="Q7" s="11" t="n">
        <f aca="false">SUM(O7:P7)</f>
        <v>190</v>
      </c>
      <c r="R7" s="11" t="n">
        <f aca="false">E7-Q7</f>
        <v>448</v>
      </c>
      <c r="S7" s="12" t="n">
        <f aca="false">(Q7*100)/E7</f>
        <v>29.7805642633229</v>
      </c>
      <c r="T7" s="12" t="n">
        <f aca="false">(R7*100)/E7</f>
        <v>70.2194357366771</v>
      </c>
    </row>
    <row r="8" customFormat="false" ht="12" hidden="false" customHeight="true" outlineLevel="0" collapsed="false">
      <c r="A8" s="9" t="n">
        <v>12</v>
      </c>
      <c r="B8" s="10"/>
      <c r="C8" s="10" t="s">
        <v>4278</v>
      </c>
      <c r="D8" s="10" t="s">
        <v>24</v>
      </c>
      <c r="E8" s="10" t="n">
        <v>639</v>
      </c>
      <c r="F8" s="11" t="n">
        <v>22</v>
      </c>
      <c r="G8" s="11" t="n">
        <v>114</v>
      </c>
      <c r="H8" s="11" t="n">
        <v>4</v>
      </c>
      <c r="I8" s="11" t="n">
        <v>36</v>
      </c>
      <c r="J8" s="11" t="n">
        <v>0</v>
      </c>
      <c r="K8" s="44" t="s">
        <v>819</v>
      </c>
      <c r="L8" s="11" t="n">
        <v>0</v>
      </c>
      <c r="M8" s="11" t="n">
        <v>0</v>
      </c>
      <c r="N8" s="11" t="n">
        <v>0</v>
      </c>
      <c r="O8" s="11" t="n">
        <f aca="false">SUM(F8:N8)</f>
        <v>176</v>
      </c>
      <c r="P8" s="11" t="n">
        <v>14</v>
      </c>
      <c r="Q8" s="11" t="n">
        <f aca="false">SUM(O8:P8)</f>
        <v>190</v>
      </c>
      <c r="R8" s="11" t="n">
        <f aca="false">E8-Q8</f>
        <v>449</v>
      </c>
      <c r="S8" s="12" t="n">
        <f aca="false">(Q8*100)/E8</f>
        <v>29.7339593114241</v>
      </c>
      <c r="T8" s="12" t="n">
        <f aca="false">(R8*100)/E8</f>
        <v>70.2660406885759</v>
      </c>
    </row>
    <row r="9" customFormat="false" ht="12" hidden="false" customHeight="true" outlineLevel="0" collapsed="false">
      <c r="A9" s="9" t="n">
        <v>12</v>
      </c>
      <c r="B9" s="10" t="s">
        <v>4279</v>
      </c>
      <c r="C9" s="10" t="s">
        <v>4280</v>
      </c>
      <c r="D9" s="10" t="s">
        <v>23</v>
      </c>
      <c r="E9" s="10" t="n">
        <v>531</v>
      </c>
      <c r="F9" s="11" t="n">
        <v>41</v>
      </c>
      <c r="G9" s="11" t="n">
        <v>60</v>
      </c>
      <c r="H9" s="11" t="n">
        <v>6</v>
      </c>
      <c r="I9" s="11" t="n">
        <v>2</v>
      </c>
      <c r="J9" s="11" t="n">
        <v>0</v>
      </c>
      <c r="K9" s="44" t="s">
        <v>819</v>
      </c>
      <c r="L9" s="11" t="n">
        <v>2</v>
      </c>
      <c r="M9" s="11" t="n">
        <v>0</v>
      </c>
      <c r="N9" s="11" t="n">
        <v>0</v>
      </c>
      <c r="O9" s="11" t="n">
        <f aca="false">SUM(F9:N9)</f>
        <v>111</v>
      </c>
      <c r="P9" s="11" t="n">
        <v>3</v>
      </c>
      <c r="Q9" s="11" t="n">
        <f aca="false">SUM(O9:P9)</f>
        <v>114</v>
      </c>
      <c r="R9" s="11" t="n">
        <f aca="false">E9-Q9</f>
        <v>417</v>
      </c>
      <c r="S9" s="12" t="n">
        <f aca="false">(Q9*100)/E9</f>
        <v>21.4689265536723</v>
      </c>
      <c r="T9" s="12" t="n">
        <f aca="false">(R9*100)/E9</f>
        <v>78.5310734463277</v>
      </c>
    </row>
    <row r="10" customFormat="false" ht="12" hidden="false" customHeight="true" outlineLevel="0" collapsed="false">
      <c r="A10" s="9" t="n">
        <v>12</v>
      </c>
      <c r="B10" s="10"/>
      <c r="C10" s="10" t="s">
        <v>4280</v>
      </c>
      <c r="D10" s="10" t="s">
        <v>24</v>
      </c>
      <c r="E10" s="10" t="n">
        <v>531</v>
      </c>
      <c r="F10" s="11" t="n">
        <v>35</v>
      </c>
      <c r="G10" s="11" t="n">
        <v>63</v>
      </c>
      <c r="H10" s="11" t="n">
        <v>8</v>
      </c>
      <c r="I10" s="11" t="n">
        <v>7</v>
      </c>
      <c r="J10" s="11" t="n">
        <v>0</v>
      </c>
      <c r="K10" s="44" t="s">
        <v>819</v>
      </c>
      <c r="L10" s="11" t="n">
        <v>1</v>
      </c>
      <c r="M10" s="11" t="n">
        <v>0</v>
      </c>
      <c r="N10" s="11" t="n">
        <v>0</v>
      </c>
      <c r="O10" s="11" t="n">
        <f aca="false">SUM(F10:N10)</f>
        <v>114</v>
      </c>
      <c r="P10" s="11" t="n">
        <v>4</v>
      </c>
      <c r="Q10" s="11" t="n">
        <f aca="false">SUM(O10:P10)</f>
        <v>118</v>
      </c>
      <c r="R10" s="11" t="n">
        <f aca="false">E10-Q10</f>
        <v>413</v>
      </c>
      <c r="S10" s="12" t="n">
        <f aca="false">(Q10*100)/E10</f>
        <v>22.2222222222222</v>
      </c>
      <c r="T10" s="12" t="n">
        <f aca="false">(R10*100)/E10</f>
        <v>77.7777777777778</v>
      </c>
    </row>
    <row r="11" customFormat="false" ht="12" hidden="false" customHeight="true" outlineLevel="0" collapsed="false">
      <c r="A11" s="9" t="n">
        <v>12</v>
      </c>
      <c r="B11" s="10" t="s">
        <v>4281</v>
      </c>
      <c r="C11" s="10" t="s">
        <v>4282</v>
      </c>
      <c r="D11" s="10" t="s">
        <v>23</v>
      </c>
      <c r="E11" s="10" t="n">
        <v>129</v>
      </c>
      <c r="F11" s="11" t="n">
        <v>14</v>
      </c>
      <c r="G11" s="11" t="n">
        <v>37</v>
      </c>
      <c r="H11" s="11" t="n">
        <v>1</v>
      </c>
      <c r="I11" s="11" t="n">
        <v>0</v>
      </c>
      <c r="J11" s="11" t="n">
        <v>0</v>
      </c>
      <c r="K11" s="44" t="s">
        <v>819</v>
      </c>
      <c r="L11" s="11" t="n">
        <v>0</v>
      </c>
      <c r="M11" s="11" t="n">
        <v>0</v>
      </c>
      <c r="N11" s="11" t="n">
        <v>0</v>
      </c>
      <c r="O11" s="11" t="n">
        <f aca="false">SUM(F11:N11)</f>
        <v>52</v>
      </c>
      <c r="P11" s="11" t="n">
        <v>2</v>
      </c>
      <c r="Q11" s="11" t="n">
        <f aca="false">SUM(O11:P11)</f>
        <v>54</v>
      </c>
      <c r="R11" s="11" t="n">
        <f aca="false">E11-Q11</f>
        <v>75</v>
      </c>
      <c r="S11" s="12" t="n">
        <f aca="false">(Q11*100)/E11</f>
        <v>41.8604651162791</v>
      </c>
      <c r="T11" s="12" t="n">
        <f aca="false">(R11*100)/E11</f>
        <v>58.1395348837209</v>
      </c>
    </row>
    <row r="12" customFormat="false" ht="12" hidden="false" customHeight="true" outlineLevel="0" collapsed="false">
      <c r="A12" s="9" t="n">
        <v>12</v>
      </c>
      <c r="B12" s="10" t="s">
        <v>4283</v>
      </c>
      <c r="C12" s="10" t="s">
        <v>4284</v>
      </c>
      <c r="D12" s="10" t="s">
        <v>23</v>
      </c>
      <c r="E12" s="10" t="n">
        <v>407</v>
      </c>
      <c r="F12" s="11" t="n">
        <v>36</v>
      </c>
      <c r="G12" s="11" t="n">
        <v>84</v>
      </c>
      <c r="H12" s="11" t="n">
        <v>15</v>
      </c>
      <c r="I12" s="11" t="n">
        <v>3</v>
      </c>
      <c r="J12" s="11" t="n">
        <v>1</v>
      </c>
      <c r="K12" s="44" t="s">
        <v>819</v>
      </c>
      <c r="L12" s="11" t="n">
        <v>1</v>
      </c>
      <c r="M12" s="11" t="n">
        <v>3</v>
      </c>
      <c r="N12" s="11" t="n">
        <v>0</v>
      </c>
      <c r="O12" s="11" t="n">
        <f aca="false">SUM(F12:N12)</f>
        <v>143</v>
      </c>
      <c r="P12" s="11" t="n">
        <v>6</v>
      </c>
      <c r="Q12" s="11" t="n">
        <f aca="false">SUM(O12:P12)</f>
        <v>149</v>
      </c>
      <c r="R12" s="11" t="n">
        <f aca="false">E12-Q12</f>
        <v>258</v>
      </c>
      <c r="S12" s="12" t="n">
        <f aca="false">(Q12*100)/E12</f>
        <v>36.6093366093366</v>
      </c>
      <c r="T12" s="12" t="n">
        <f aca="false">(R12*100)/E12</f>
        <v>63.3906633906634</v>
      </c>
    </row>
    <row r="13" customFormat="false" ht="12" hidden="false" customHeight="true" outlineLevel="0" collapsed="false">
      <c r="A13" s="9" t="n">
        <v>12</v>
      </c>
      <c r="B13" s="10"/>
      <c r="C13" s="10" t="s">
        <v>4284</v>
      </c>
      <c r="D13" s="10" t="s">
        <v>24</v>
      </c>
      <c r="E13" s="10" t="n">
        <v>408</v>
      </c>
      <c r="F13" s="11" t="n">
        <v>23</v>
      </c>
      <c r="G13" s="11" t="n">
        <v>47</v>
      </c>
      <c r="H13" s="11" t="n">
        <v>11</v>
      </c>
      <c r="I13" s="11" t="n">
        <v>3</v>
      </c>
      <c r="J13" s="11" t="n">
        <v>0</v>
      </c>
      <c r="K13" s="44" t="s">
        <v>819</v>
      </c>
      <c r="L13" s="11" t="n">
        <v>1</v>
      </c>
      <c r="M13" s="11" t="n">
        <v>1</v>
      </c>
      <c r="N13" s="11" t="n">
        <v>0</v>
      </c>
      <c r="O13" s="11" t="n">
        <f aca="false">SUM(F13:N13)</f>
        <v>86</v>
      </c>
      <c r="P13" s="11" t="n">
        <v>5</v>
      </c>
      <c r="Q13" s="11" t="n">
        <f aca="false">SUM(O13:P13)</f>
        <v>91</v>
      </c>
      <c r="R13" s="11" t="n">
        <f aca="false">E13-Q13</f>
        <v>317</v>
      </c>
      <c r="S13" s="12" t="n">
        <f aca="false">(Q13*100)/E13</f>
        <v>22.3039215686275</v>
      </c>
      <c r="T13" s="12" t="n">
        <f aca="false">(R13*100)/E13</f>
        <v>77.6960784313726</v>
      </c>
    </row>
    <row r="14" customFormat="false" ht="12" hidden="false" customHeight="true" outlineLevel="0" collapsed="false">
      <c r="A14" s="9" t="n">
        <v>12</v>
      </c>
      <c r="B14" s="10" t="s">
        <v>1527</v>
      </c>
      <c r="C14" s="10" t="s">
        <v>4285</v>
      </c>
      <c r="D14" s="10" t="s">
        <v>23</v>
      </c>
      <c r="E14" s="10" t="n">
        <v>549</v>
      </c>
      <c r="F14" s="11" t="n">
        <v>71</v>
      </c>
      <c r="G14" s="11" t="n">
        <v>104</v>
      </c>
      <c r="H14" s="11" t="n">
        <v>25</v>
      </c>
      <c r="I14" s="11" t="n">
        <v>10</v>
      </c>
      <c r="J14" s="11" t="n">
        <v>1</v>
      </c>
      <c r="K14" s="44" t="s">
        <v>819</v>
      </c>
      <c r="L14" s="11" t="n">
        <v>2</v>
      </c>
      <c r="M14" s="11" t="n">
        <v>0</v>
      </c>
      <c r="N14" s="11" t="n">
        <v>0</v>
      </c>
      <c r="O14" s="11" t="n">
        <f aca="false">SUM(F14:N14)</f>
        <v>213</v>
      </c>
      <c r="P14" s="11" t="n">
        <v>6</v>
      </c>
      <c r="Q14" s="11" t="n">
        <f aca="false">SUM(O14:P14)</f>
        <v>219</v>
      </c>
      <c r="R14" s="11" t="n">
        <f aca="false">E14-Q14</f>
        <v>330</v>
      </c>
      <c r="S14" s="12" t="n">
        <f aca="false">(Q14*100)/E14</f>
        <v>39.8907103825137</v>
      </c>
      <c r="T14" s="12" t="n">
        <f aca="false">(R14*100)/E14</f>
        <v>60.1092896174863</v>
      </c>
    </row>
    <row r="15" customFormat="false" ht="12" hidden="false" customHeight="true" outlineLevel="0" collapsed="false">
      <c r="A15" s="9" t="n">
        <v>12</v>
      </c>
      <c r="B15" s="10" t="s">
        <v>4286</v>
      </c>
      <c r="C15" s="10" t="s">
        <v>4287</v>
      </c>
      <c r="D15" s="10" t="s">
        <v>23</v>
      </c>
      <c r="E15" s="10" t="n">
        <v>487</v>
      </c>
      <c r="F15" s="11" t="n">
        <v>12</v>
      </c>
      <c r="G15" s="11" t="n">
        <v>88</v>
      </c>
      <c r="H15" s="11" t="n">
        <v>10</v>
      </c>
      <c r="I15" s="11" t="n">
        <v>2</v>
      </c>
      <c r="J15" s="11" t="n">
        <v>5</v>
      </c>
      <c r="K15" s="44" t="s">
        <v>819</v>
      </c>
      <c r="L15" s="11" t="n">
        <v>0</v>
      </c>
      <c r="M15" s="11" t="n">
        <v>0</v>
      </c>
      <c r="N15" s="11" t="n">
        <v>0</v>
      </c>
      <c r="O15" s="11" t="n">
        <f aca="false">SUM(F15:N15)</f>
        <v>117</v>
      </c>
      <c r="P15" s="11" t="n">
        <v>3</v>
      </c>
      <c r="Q15" s="11" t="n">
        <f aca="false">SUM(O15:P15)</f>
        <v>120</v>
      </c>
      <c r="R15" s="11" t="n">
        <f aca="false">E15-Q15</f>
        <v>367</v>
      </c>
      <c r="S15" s="12" t="n">
        <f aca="false">(Q15*100)/E15</f>
        <v>24.6406570841889</v>
      </c>
      <c r="T15" s="12" t="n">
        <f aca="false">(R15*100)/E15</f>
        <v>75.3593429158111</v>
      </c>
    </row>
    <row r="16" customFormat="false" ht="12" hidden="false" customHeight="true" outlineLevel="0" collapsed="false">
      <c r="A16" s="9" t="n">
        <v>12</v>
      </c>
      <c r="B16" s="10"/>
      <c r="C16" s="10" t="s">
        <v>4287</v>
      </c>
      <c r="D16" s="10" t="s">
        <v>24</v>
      </c>
      <c r="E16" s="10" t="n">
        <v>488</v>
      </c>
      <c r="F16" s="11" t="n">
        <v>14</v>
      </c>
      <c r="G16" s="11" t="n">
        <v>67</v>
      </c>
      <c r="H16" s="11" t="n">
        <v>5</v>
      </c>
      <c r="I16" s="11" t="n">
        <v>2</v>
      </c>
      <c r="J16" s="11" t="n">
        <v>3</v>
      </c>
      <c r="K16" s="44" t="s">
        <v>819</v>
      </c>
      <c r="L16" s="11" t="n">
        <v>0</v>
      </c>
      <c r="M16" s="11" t="n">
        <v>0</v>
      </c>
      <c r="N16" s="11" t="n">
        <v>0</v>
      </c>
      <c r="O16" s="11" t="n">
        <f aca="false">SUM(F16:N16)</f>
        <v>91</v>
      </c>
      <c r="P16" s="11" t="n">
        <v>5</v>
      </c>
      <c r="Q16" s="11" t="n">
        <f aca="false">SUM(O16:P16)</f>
        <v>96</v>
      </c>
      <c r="R16" s="11" t="n">
        <f aca="false">E16-Q16</f>
        <v>392</v>
      </c>
      <c r="S16" s="12" t="n">
        <f aca="false">(Q16*100)/E16</f>
        <v>19.672131147541</v>
      </c>
      <c r="T16" s="12" t="n">
        <f aca="false">(R16*100)/E16</f>
        <v>80.327868852459</v>
      </c>
    </row>
    <row r="17" customFormat="false" ht="12" hidden="false" customHeight="true" outlineLevel="0" collapsed="false">
      <c r="A17" s="9" t="n">
        <v>12</v>
      </c>
      <c r="B17" s="10" t="s">
        <v>4288</v>
      </c>
      <c r="C17" s="10" t="s">
        <v>4289</v>
      </c>
      <c r="D17" s="10" t="s">
        <v>23</v>
      </c>
      <c r="E17" s="10" t="n">
        <v>334</v>
      </c>
      <c r="F17" s="11" t="n">
        <v>25</v>
      </c>
      <c r="G17" s="11" t="n">
        <v>92</v>
      </c>
      <c r="H17" s="11" t="n">
        <v>6</v>
      </c>
      <c r="I17" s="11" t="n">
        <v>0</v>
      </c>
      <c r="J17" s="11" t="n">
        <v>1</v>
      </c>
      <c r="K17" s="44" t="s">
        <v>819</v>
      </c>
      <c r="L17" s="11" t="n">
        <v>0</v>
      </c>
      <c r="M17" s="11" t="n">
        <v>0</v>
      </c>
      <c r="N17" s="11" t="n">
        <v>0</v>
      </c>
      <c r="O17" s="11" t="n">
        <f aca="false">SUM(F17:N17)</f>
        <v>124</v>
      </c>
      <c r="P17" s="11" t="n">
        <v>2</v>
      </c>
      <c r="Q17" s="11" t="n">
        <f aca="false">SUM(O17:P17)</f>
        <v>126</v>
      </c>
      <c r="R17" s="11" t="n">
        <f aca="false">E17-Q17</f>
        <v>208</v>
      </c>
      <c r="S17" s="12" t="n">
        <f aca="false">(Q17*100)/E17</f>
        <v>37.7245508982036</v>
      </c>
      <c r="T17" s="12" t="n">
        <f aca="false">(R17*100)/E17</f>
        <v>62.2754491017964</v>
      </c>
    </row>
    <row r="18" customFormat="false" ht="12" hidden="false" customHeight="true" outlineLevel="0" collapsed="false">
      <c r="A18" s="9" t="n">
        <v>12</v>
      </c>
      <c r="B18" s="10" t="s">
        <v>4290</v>
      </c>
      <c r="C18" s="10" t="s">
        <v>4291</v>
      </c>
      <c r="D18" s="10" t="s">
        <v>23</v>
      </c>
      <c r="E18" s="10" t="n">
        <v>459</v>
      </c>
      <c r="F18" s="11" t="n">
        <v>1</v>
      </c>
      <c r="G18" s="11" t="n">
        <v>107</v>
      </c>
      <c r="H18" s="11" t="n">
        <v>34</v>
      </c>
      <c r="I18" s="11" t="n">
        <v>0</v>
      </c>
      <c r="J18" s="11" t="n">
        <v>0</v>
      </c>
      <c r="K18" s="44" t="s">
        <v>819</v>
      </c>
      <c r="L18" s="11" t="n">
        <v>0</v>
      </c>
      <c r="M18" s="11" t="n">
        <v>1</v>
      </c>
      <c r="N18" s="11" t="n">
        <v>0</v>
      </c>
      <c r="O18" s="11" t="n">
        <f aca="false">SUM(F18:N18)</f>
        <v>143</v>
      </c>
      <c r="P18" s="11" t="n">
        <v>4</v>
      </c>
      <c r="Q18" s="11" t="n">
        <f aca="false">SUM(O18:P18)</f>
        <v>147</v>
      </c>
      <c r="R18" s="11" t="n">
        <f aca="false">E18-Q18</f>
        <v>312</v>
      </c>
      <c r="S18" s="12" t="n">
        <f aca="false">(Q18*100)/E18</f>
        <v>32.0261437908497</v>
      </c>
      <c r="T18" s="12" t="n">
        <f aca="false">(R18*100)/E18</f>
        <v>67.9738562091503</v>
      </c>
    </row>
    <row r="19" customFormat="false" ht="12" hidden="false" customHeight="true" outlineLevel="0" collapsed="false">
      <c r="A19" s="9" t="n">
        <v>12</v>
      </c>
      <c r="B19" s="10"/>
      <c r="C19" s="10" t="s">
        <v>4291</v>
      </c>
      <c r="D19" s="10" t="s">
        <v>24</v>
      </c>
      <c r="E19" s="10" t="n">
        <v>459</v>
      </c>
      <c r="F19" s="11" t="n">
        <v>6</v>
      </c>
      <c r="G19" s="11" t="n">
        <v>108</v>
      </c>
      <c r="H19" s="11" t="n">
        <v>53</v>
      </c>
      <c r="I19" s="11" t="n">
        <v>0</v>
      </c>
      <c r="J19" s="11" t="n">
        <v>2</v>
      </c>
      <c r="K19" s="44" t="s">
        <v>819</v>
      </c>
      <c r="L19" s="11" t="n">
        <v>0</v>
      </c>
      <c r="M19" s="11" t="n">
        <v>0</v>
      </c>
      <c r="N19" s="11" t="n">
        <v>0</v>
      </c>
      <c r="O19" s="11" t="n">
        <f aca="false">SUM(F19:N19)</f>
        <v>169</v>
      </c>
      <c r="P19" s="11" t="n">
        <v>2</v>
      </c>
      <c r="Q19" s="11" t="n">
        <f aca="false">SUM(O19:P19)</f>
        <v>171</v>
      </c>
      <c r="R19" s="11" t="n">
        <f aca="false">E19-Q19</f>
        <v>288</v>
      </c>
      <c r="S19" s="12" t="n">
        <f aca="false">(Q19*100)/E19</f>
        <v>37.2549019607843</v>
      </c>
      <c r="T19" s="12" t="n">
        <f aca="false">(R19*100)/E19</f>
        <v>62.7450980392157</v>
      </c>
    </row>
    <row r="20" customFormat="false" ht="12" hidden="false" customHeight="true" outlineLevel="0" collapsed="false">
      <c r="A20" s="39"/>
      <c r="B20" s="16" t="s">
        <v>4292</v>
      </c>
      <c r="C20" s="10"/>
      <c r="D20" s="10"/>
      <c r="E20" s="11" t="n">
        <f aca="false">SUM(E3:E19)</f>
        <v>8052</v>
      </c>
      <c r="F20" s="11" t="n">
        <f aca="false">SUM(F3:F19)</f>
        <v>605</v>
      </c>
      <c r="G20" s="11" t="n">
        <f aca="false">SUM(G3:G19)</f>
        <v>1522</v>
      </c>
      <c r="H20" s="11" t="n">
        <f aca="false">SUM(H3:H19)</f>
        <v>207</v>
      </c>
      <c r="I20" s="11" t="n">
        <f aca="false">SUM(I3:I19)</f>
        <v>101</v>
      </c>
      <c r="J20" s="11" t="n">
        <f aca="false">SUM(J3:J19)</f>
        <v>17</v>
      </c>
      <c r="K20" s="44" t="s">
        <v>819</v>
      </c>
      <c r="L20" s="11" t="n">
        <f aca="false">SUM(L3:L19)</f>
        <v>12</v>
      </c>
      <c r="M20" s="11" t="n">
        <f aca="false">SUM(M3:M19)</f>
        <v>6</v>
      </c>
      <c r="N20" s="11" t="n">
        <f aca="false">SUM(N3:N19)</f>
        <v>0</v>
      </c>
      <c r="O20" s="11" t="n">
        <f aca="false">SUM(O3:O19)</f>
        <v>2470</v>
      </c>
      <c r="P20" s="11" t="n">
        <f aca="false">SUM(P3:P19)</f>
        <v>73</v>
      </c>
      <c r="Q20" s="11" t="n">
        <f aca="false">SUM(O20:P20)</f>
        <v>2543</v>
      </c>
      <c r="R20" s="11" t="n">
        <f aca="false">E20-Q20</f>
        <v>5509</v>
      </c>
      <c r="S20" s="12" t="n">
        <f aca="false">(Q20*100)/E20</f>
        <v>31.582215598609</v>
      </c>
      <c r="T20" s="12" t="n">
        <f aca="false">(R20*100)/E20</f>
        <v>68.417784401391</v>
      </c>
    </row>
    <row r="21" customFormat="false" ht="12" hidden="false" customHeight="true" outlineLevel="0" collapsed="false">
      <c r="A21" s="9" t="n">
        <v>57</v>
      </c>
      <c r="B21" s="10" t="s">
        <v>4293</v>
      </c>
      <c r="C21" s="10" t="s">
        <v>4294</v>
      </c>
      <c r="D21" s="10" t="s">
        <v>23</v>
      </c>
      <c r="E21" s="10" t="n">
        <v>729</v>
      </c>
      <c r="F21" s="11" t="n">
        <v>62</v>
      </c>
      <c r="G21" s="11" t="n">
        <v>53</v>
      </c>
      <c r="H21" s="11" t="n">
        <v>15</v>
      </c>
      <c r="I21" s="11" t="n">
        <v>1</v>
      </c>
      <c r="J21" s="11" t="n">
        <v>2</v>
      </c>
      <c r="K21" s="44" t="s">
        <v>819</v>
      </c>
      <c r="L21" s="11" t="n">
        <v>13</v>
      </c>
      <c r="M21" s="11" t="n">
        <v>0</v>
      </c>
      <c r="N21" s="11" t="n">
        <v>0</v>
      </c>
      <c r="O21" s="11" t="n">
        <f aca="false">SUM(F21:N21)</f>
        <v>146</v>
      </c>
      <c r="P21" s="11" t="n">
        <v>1</v>
      </c>
      <c r="Q21" s="11" t="n">
        <f aca="false">SUM(O21:P21)</f>
        <v>147</v>
      </c>
      <c r="R21" s="11" t="n">
        <f aca="false">E21-Q21</f>
        <v>582</v>
      </c>
      <c r="S21" s="12" t="n">
        <f aca="false">(Q21*100)/E21</f>
        <v>20.1646090534979</v>
      </c>
      <c r="T21" s="12" t="n">
        <f aca="false">(R21*100)/E21</f>
        <v>79.8353909465021</v>
      </c>
    </row>
    <row r="22" customFormat="false" ht="12" hidden="false" customHeight="true" outlineLevel="0" collapsed="false">
      <c r="A22" s="9" t="n">
        <v>57</v>
      </c>
      <c r="B22" s="10"/>
      <c r="C22" s="10" t="s">
        <v>4294</v>
      </c>
      <c r="D22" s="10" t="s">
        <v>24</v>
      </c>
      <c r="E22" s="10" t="n">
        <v>729</v>
      </c>
      <c r="F22" s="11" t="n">
        <v>79</v>
      </c>
      <c r="G22" s="11" t="n">
        <v>55</v>
      </c>
      <c r="H22" s="11" t="n">
        <v>21</v>
      </c>
      <c r="I22" s="11" t="n">
        <v>1</v>
      </c>
      <c r="J22" s="11" t="n">
        <v>3</v>
      </c>
      <c r="K22" s="44" t="s">
        <v>819</v>
      </c>
      <c r="L22" s="11" t="n">
        <v>7</v>
      </c>
      <c r="M22" s="11" t="n">
        <v>0</v>
      </c>
      <c r="N22" s="11" t="n">
        <v>0</v>
      </c>
      <c r="O22" s="11" t="n">
        <f aca="false">SUM(F22:N22)</f>
        <v>166</v>
      </c>
      <c r="P22" s="11" t="n">
        <v>4</v>
      </c>
      <c r="Q22" s="11" t="n">
        <f aca="false">SUM(O22:P22)</f>
        <v>170</v>
      </c>
      <c r="R22" s="11" t="n">
        <f aca="false">E22-Q22</f>
        <v>559</v>
      </c>
      <c r="S22" s="12" t="n">
        <f aca="false">(Q22*100)/E22</f>
        <v>23.3196159122085</v>
      </c>
      <c r="T22" s="12" t="n">
        <f aca="false">(R22*100)/E22</f>
        <v>76.6803840877915</v>
      </c>
    </row>
    <row r="23" customFormat="false" ht="12" hidden="false" customHeight="true" outlineLevel="0" collapsed="false">
      <c r="A23" s="9" t="n">
        <v>57</v>
      </c>
      <c r="B23" s="10"/>
      <c r="C23" s="10" t="s">
        <v>4295</v>
      </c>
      <c r="D23" s="10" t="s">
        <v>23</v>
      </c>
      <c r="E23" s="10" t="n">
        <v>411</v>
      </c>
      <c r="F23" s="11" t="n">
        <v>41</v>
      </c>
      <c r="G23" s="11" t="n">
        <v>34</v>
      </c>
      <c r="H23" s="11" t="n">
        <v>8</v>
      </c>
      <c r="I23" s="11" t="n">
        <v>1</v>
      </c>
      <c r="J23" s="11" t="n">
        <v>2</v>
      </c>
      <c r="K23" s="44" t="s">
        <v>819</v>
      </c>
      <c r="L23" s="11" t="n">
        <v>7</v>
      </c>
      <c r="M23" s="11" t="n">
        <v>0</v>
      </c>
      <c r="N23" s="11" t="n">
        <v>0</v>
      </c>
      <c r="O23" s="11" t="n">
        <f aca="false">SUM(F23:N23)</f>
        <v>93</v>
      </c>
      <c r="P23" s="11" t="n">
        <v>2</v>
      </c>
      <c r="Q23" s="11" t="n">
        <f aca="false">SUM(O23:P23)</f>
        <v>95</v>
      </c>
      <c r="R23" s="11" t="n">
        <f aca="false">E23-Q23</f>
        <v>316</v>
      </c>
      <c r="S23" s="12" t="n">
        <f aca="false">(Q23*100)/E23</f>
        <v>23.1143552311436</v>
      </c>
      <c r="T23" s="12" t="n">
        <f aca="false">(R23*100)/E23</f>
        <v>76.8856447688565</v>
      </c>
    </row>
    <row r="24" customFormat="false" ht="12" hidden="false" customHeight="true" outlineLevel="0" collapsed="false">
      <c r="A24" s="9" t="n">
        <v>57</v>
      </c>
      <c r="B24" s="10"/>
      <c r="C24" s="10" t="s">
        <v>4295</v>
      </c>
      <c r="D24" s="10" t="s">
        <v>24</v>
      </c>
      <c r="E24" s="10" t="n">
        <v>411</v>
      </c>
      <c r="F24" s="11" t="n">
        <v>42</v>
      </c>
      <c r="G24" s="11" t="n">
        <v>24</v>
      </c>
      <c r="H24" s="11" t="n">
        <v>10</v>
      </c>
      <c r="I24" s="11" t="n">
        <v>3</v>
      </c>
      <c r="J24" s="11" t="n">
        <v>1</v>
      </c>
      <c r="K24" s="44" t="s">
        <v>819</v>
      </c>
      <c r="L24" s="11" t="n">
        <v>2</v>
      </c>
      <c r="M24" s="11" t="n">
        <v>0</v>
      </c>
      <c r="N24" s="11" t="n">
        <v>0</v>
      </c>
      <c r="O24" s="11" t="n">
        <f aca="false">SUM(F24:N24)</f>
        <v>82</v>
      </c>
      <c r="P24" s="11" t="n">
        <v>3</v>
      </c>
      <c r="Q24" s="11" t="n">
        <f aca="false">SUM(O24:P24)</f>
        <v>85</v>
      </c>
      <c r="R24" s="11" t="n">
        <f aca="false">E24-Q24</f>
        <v>326</v>
      </c>
      <c r="S24" s="12" t="n">
        <f aca="false">(Q24*100)/E24</f>
        <v>20.6812652068127</v>
      </c>
      <c r="T24" s="12" t="n">
        <f aca="false">(R24*100)/E24</f>
        <v>79.3187347931874</v>
      </c>
    </row>
    <row r="25" customFormat="false" ht="12" hidden="false" customHeight="true" outlineLevel="0" collapsed="false">
      <c r="A25" s="9" t="n">
        <v>57</v>
      </c>
      <c r="B25" s="10"/>
      <c r="C25" s="10" t="s">
        <v>4296</v>
      </c>
      <c r="D25" s="10" t="s">
        <v>23</v>
      </c>
      <c r="E25" s="10" t="n">
        <v>497</v>
      </c>
      <c r="F25" s="11" t="n">
        <v>49</v>
      </c>
      <c r="G25" s="11" t="n">
        <v>53</v>
      </c>
      <c r="H25" s="11" t="n">
        <v>10</v>
      </c>
      <c r="I25" s="11" t="n">
        <v>4</v>
      </c>
      <c r="J25" s="11" t="n">
        <v>0</v>
      </c>
      <c r="K25" s="44" t="s">
        <v>819</v>
      </c>
      <c r="L25" s="11" t="n">
        <v>1</v>
      </c>
      <c r="M25" s="11" t="n">
        <v>1</v>
      </c>
      <c r="N25" s="11" t="n">
        <v>0</v>
      </c>
      <c r="O25" s="11" t="n">
        <f aca="false">SUM(F25:N25)</f>
        <v>118</v>
      </c>
      <c r="P25" s="11" t="n">
        <v>1</v>
      </c>
      <c r="Q25" s="11" t="n">
        <f aca="false">SUM(O25:P25)</f>
        <v>119</v>
      </c>
      <c r="R25" s="11" t="n">
        <f aca="false">E25-Q25</f>
        <v>378</v>
      </c>
      <c r="S25" s="12" t="n">
        <f aca="false">(Q25*100)/E25</f>
        <v>23.943661971831</v>
      </c>
      <c r="T25" s="12" t="n">
        <f aca="false">(R25*100)/E25</f>
        <v>76.056338028169</v>
      </c>
    </row>
    <row r="26" customFormat="false" ht="12" hidden="false" customHeight="true" outlineLevel="0" collapsed="false">
      <c r="A26" s="9" t="n">
        <v>57</v>
      </c>
      <c r="B26" s="10"/>
      <c r="C26" s="10" t="s">
        <v>4296</v>
      </c>
      <c r="D26" s="10" t="s">
        <v>24</v>
      </c>
      <c r="E26" s="10" t="n">
        <v>498</v>
      </c>
      <c r="F26" s="11" t="n">
        <v>29</v>
      </c>
      <c r="G26" s="11" t="n">
        <v>68</v>
      </c>
      <c r="H26" s="11" t="n">
        <v>10</v>
      </c>
      <c r="I26" s="11" t="n">
        <v>2</v>
      </c>
      <c r="J26" s="11" t="n">
        <v>0</v>
      </c>
      <c r="K26" s="44" t="s">
        <v>819</v>
      </c>
      <c r="L26" s="11" t="n">
        <v>1</v>
      </c>
      <c r="M26" s="11" t="n">
        <v>0</v>
      </c>
      <c r="N26" s="11" t="n">
        <v>0</v>
      </c>
      <c r="O26" s="11" t="n">
        <f aca="false">SUM(F26:N26)</f>
        <v>110</v>
      </c>
      <c r="P26" s="11" t="n">
        <v>3</v>
      </c>
      <c r="Q26" s="11" t="n">
        <f aca="false">SUM(O26:P26)</f>
        <v>113</v>
      </c>
      <c r="R26" s="11" t="n">
        <f aca="false">E26-Q26</f>
        <v>385</v>
      </c>
      <c r="S26" s="12" t="n">
        <f aca="false">(Q26*100)/E26</f>
        <v>22.6907630522088</v>
      </c>
      <c r="T26" s="12" t="n">
        <f aca="false">(R26*100)/E26</f>
        <v>77.3092369477912</v>
      </c>
    </row>
    <row r="27" customFormat="false" ht="12" hidden="false" customHeight="true" outlineLevel="0" collapsed="false">
      <c r="A27" s="9" t="n">
        <v>57</v>
      </c>
      <c r="B27" s="10"/>
      <c r="C27" s="10" t="s">
        <v>4297</v>
      </c>
      <c r="D27" s="10" t="s">
        <v>23</v>
      </c>
      <c r="E27" s="10" t="n">
        <v>656</v>
      </c>
      <c r="F27" s="11" t="n">
        <v>48</v>
      </c>
      <c r="G27" s="11" t="n">
        <v>73</v>
      </c>
      <c r="H27" s="11" t="n">
        <v>15</v>
      </c>
      <c r="I27" s="11" t="n">
        <v>2</v>
      </c>
      <c r="J27" s="11" t="n">
        <v>1</v>
      </c>
      <c r="K27" s="44" t="s">
        <v>819</v>
      </c>
      <c r="L27" s="11" t="n">
        <v>1</v>
      </c>
      <c r="M27" s="11" t="n">
        <v>0</v>
      </c>
      <c r="N27" s="11" t="n">
        <v>0</v>
      </c>
      <c r="O27" s="11" t="n">
        <f aca="false">SUM(F27:N27)</f>
        <v>140</v>
      </c>
      <c r="P27" s="11" t="n">
        <v>4</v>
      </c>
      <c r="Q27" s="11" t="n">
        <f aca="false">SUM(O27:P27)</f>
        <v>144</v>
      </c>
      <c r="R27" s="11" t="n">
        <f aca="false">E27-Q27</f>
        <v>512</v>
      </c>
      <c r="S27" s="12" t="n">
        <f aca="false">(Q27*100)/E27</f>
        <v>21.9512195121951</v>
      </c>
      <c r="T27" s="12" t="n">
        <f aca="false">(R27*100)/E27</f>
        <v>78.0487804878049</v>
      </c>
    </row>
    <row r="28" customFormat="false" ht="12" hidden="false" customHeight="true" outlineLevel="0" collapsed="false">
      <c r="A28" s="9" t="n">
        <v>57</v>
      </c>
      <c r="B28" s="10"/>
      <c r="C28" s="10" t="s">
        <v>4297</v>
      </c>
      <c r="D28" s="10" t="s">
        <v>24</v>
      </c>
      <c r="E28" s="10" t="n">
        <v>657</v>
      </c>
      <c r="F28" s="11" t="n">
        <v>54</v>
      </c>
      <c r="G28" s="11" t="n">
        <v>53</v>
      </c>
      <c r="H28" s="11" t="n">
        <v>16</v>
      </c>
      <c r="I28" s="11" t="n">
        <v>2</v>
      </c>
      <c r="J28" s="11" t="n">
        <v>2</v>
      </c>
      <c r="K28" s="44" t="s">
        <v>819</v>
      </c>
      <c r="L28" s="11" t="n">
        <v>1</v>
      </c>
      <c r="M28" s="11" t="n">
        <v>0</v>
      </c>
      <c r="N28" s="11" t="n">
        <v>0</v>
      </c>
      <c r="O28" s="11" t="n">
        <f aca="false">SUM(F28:N28)</f>
        <v>128</v>
      </c>
      <c r="P28" s="11" t="n">
        <v>0</v>
      </c>
      <c r="Q28" s="11" t="n">
        <f aca="false">SUM(O28:P28)</f>
        <v>128</v>
      </c>
      <c r="R28" s="11" t="n">
        <f aca="false">E28-Q28</f>
        <v>529</v>
      </c>
      <c r="S28" s="12" t="n">
        <f aca="false">(Q28*100)/E28</f>
        <v>19.482496194825</v>
      </c>
      <c r="T28" s="12" t="n">
        <f aca="false">(R28*100)/E28</f>
        <v>80.517503805175</v>
      </c>
    </row>
    <row r="29" customFormat="false" ht="12" hidden="false" customHeight="true" outlineLevel="0" collapsed="false">
      <c r="A29" s="9" t="n">
        <v>57</v>
      </c>
      <c r="B29" s="10"/>
      <c r="C29" s="10" t="s">
        <v>4298</v>
      </c>
      <c r="D29" s="10" t="s">
        <v>23</v>
      </c>
      <c r="E29" s="10" t="n">
        <v>428</v>
      </c>
      <c r="F29" s="11" t="n">
        <v>27</v>
      </c>
      <c r="G29" s="11" t="n">
        <v>43</v>
      </c>
      <c r="H29" s="11" t="n">
        <v>10</v>
      </c>
      <c r="I29" s="11" t="n">
        <v>1</v>
      </c>
      <c r="J29" s="11" t="n">
        <v>1</v>
      </c>
      <c r="K29" s="44" t="s">
        <v>819</v>
      </c>
      <c r="L29" s="11" t="n">
        <v>3</v>
      </c>
      <c r="M29" s="11" t="n">
        <v>0</v>
      </c>
      <c r="N29" s="11" t="n">
        <v>0</v>
      </c>
      <c r="O29" s="11" t="n">
        <f aca="false">SUM(F29:N29)</f>
        <v>85</v>
      </c>
      <c r="P29" s="11" t="n">
        <v>2</v>
      </c>
      <c r="Q29" s="11" t="n">
        <f aca="false">SUM(O29:P29)</f>
        <v>87</v>
      </c>
      <c r="R29" s="11" t="n">
        <f aca="false">E29-Q29</f>
        <v>341</v>
      </c>
      <c r="S29" s="12" t="n">
        <f aca="false">(Q29*100)/E29</f>
        <v>20.3271028037383</v>
      </c>
      <c r="T29" s="12" t="n">
        <f aca="false">(R29*100)/E29</f>
        <v>79.6728971962617</v>
      </c>
    </row>
    <row r="30" customFormat="false" ht="12" hidden="false" customHeight="true" outlineLevel="0" collapsed="false">
      <c r="A30" s="9" t="n">
        <v>57</v>
      </c>
      <c r="B30" s="10"/>
      <c r="C30" s="10" t="s">
        <v>4298</v>
      </c>
      <c r="D30" s="10" t="s">
        <v>24</v>
      </c>
      <c r="E30" s="10" t="n">
        <v>428</v>
      </c>
      <c r="F30" s="11" t="n">
        <v>44</v>
      </c>
      <c r="G30" s="11" t="n">
        <v>37</v>
      </c>
      <c r="H30" s="11" t="n">
        <v>8</v>
      </c>
      <c r="I30" s="11" t="n">
        <v>1</v>
      </c>
      <c r="J30" s="11" t="n">
        <v>0</v>
      </c>
      <c r="K30" s="44" t="s">
        <v>819</v>
      </c>
      <c r="L30" s="11" t="n">
        <v>0</v>
      </c>
      <c r="M30" s="11" t="n">
        <v>0</v>
      </c>
      <c r="N30" s="11" t="n">
        <v>0</v>
      </c>
      <c r="O30" s="11" t="n">
        <f aca="false">SUM(F30:N30)</f>
        <v>90</v>
      </c>
      <c r="P30" s="11" t="n">
        <v>4</v>
      </c>
      <c r="Q30" s="11" t="n">
        <f aca="false">SUM(O30:P30)</f>
        <v>94</v>
      </c>
      <c r="R30" s="11" t="n">
        <f aca="false">E30-Q30</f>
        <v>334</v>
      </c>
      <c r="S30" s="12" t="n">
        <f aca="false">(Q30*100)/E30</f>
        <v>21.9626168224299</v>
      </c>
      <c r="T30" s="12" t="n">
        <f aca="false">(R30*100)/E30</f>
        <v>78.0373831775701</v>
      </c>
    </row>
    <row r="31" customFormat="false" ht="12" hidden="false" customHeight="true" outlineLevel="0" collapsed="false">
      <c r="A31" s="9" t="n">
        <v>57</v>
      </c>
      <c r="B31" s="10"/>
      <c r="C31" s="10" t="s">
        <v>4299</v>
      </c>
      <c r="D31" s="10" t="s">
        <v>23</v>
      </c>
      <c r="E31" s="10" t="n">
        <v>523</v>
      </c>
      <c r="F31" s="11" t="n">
        <v>54</v>
      </c>
      <c r="G31" s="11" t="n">
        <v>48</v>
      </c>
      <c r="H31" s="11" t="n">
        <v>7</v>
      </c>
      <c r="I31" s="11" t="n">
        <v>2</v>
      </c>
      <c r="J31" s="11" t="n">
        <v>1</v>
      </c>
      <c r="K31" s="44" t="s">
        <v>819</v>
      </c>
      <c r="L31" s="11" t="n">
        <v>3</v>
      </c>
      <c r="M31" s="11" t="n">
        <v>0</v>
      </c>
      <c r="N31" s="11" t="n">
        <v>1</v>
      </c>
      <c r="O31" s="11" t="n">
        <f aca="false">SUM(F31:N31)</f>
        <v>116</v>
      </c>
      <c r="P31" s="11" t="n">
        <v>0</v>
      </c>
      <c r="Q31" s="11" t="n">
        <f aca="false">SUM(O31:P31)</f>
        <v>116</v>
      </c>
      <c r="R31" s="11" t="n">
        <f aca="false">E31-Q31</f>
        <v>407</v>
      </c>
      <c r="S31" s="12" t="n">
        <f aca="false">(Q31*100)/E31</f>
        <v>22.1797323135755</v>
      </c>
      <c r="T31" s="12" t="n">
        <f aca="false">(R31*100)/E31</f>
        <v>77.8202676864245</v>
      </c>
    </row>
    <row r="32" customFormat="false" ht="12" hidden="false" customHeight="true" outlineLevel="0" collapsed="false">
      <c r="A32" s="9" t="n">
        <v>57</v>
      </c>
      <c r="B32" s="10"/>
      <c r="C32" s="10" t="s">
        <v>4299</v>
      </c>
      <c r="D32" s="10" t="s">
        <v>24</v>
      </c>
      <c r="E32" s="10" t="n">
        <v>523</v>
      </c>
      <c r="F32" s="11" t="n">
        <v>61</v>
      </c>
      <c r="G32" s="11" t="n">
        <v>35</v>
      </c>
      <c r="H32" s="11" t="n">
        <v>7</v>
      </c>
      <c r="I32" s="11" t="n">
        <v>2</v>
      </c>
      <c r="J32" s="11" t="n">
        <v>1</v>
      </c>
      <c r="K32" s="44" t="s">
        <v>819</v>
      </c>
      <c r="L32" s="11" t="n">
        <v>3</v>
      </c>
      <c r="M32" s="11" t="n">
        <v>0</v>
      </c>
      <c r="N32" s="11" t="n">
        <v>0</v>
      </c>
      <c r="O32" s="11" t="n">
        <f aca="false">SUM(F32:N32)</f>
        <v>109</v>
      </c>
      <c r="P32" s="11" t="n">
        <v>0</v>
      </c>
      <c r="Q32" s="11" t="n">
        <f aca="false">SUM(O32:P32)</f>
        <v>109</v>
      </c>
      <c r="R32" s="11" t="n">
        <f aca="false">E32-Q32</f>
        <v>414</v>
      </c>
      <c r="S32" s="12" t="n">
        <f aca="false">(Q32*100)/E32</f>
        <v>20.8413001912046</v>
      </c>
      <c r="T32" s="12" t="n">
        <f aca="false">(R32*100)/E32</f>
        <v>79.1586998087954</v>
      </c>
    </row>
    <row r="33" customFormat="false" ht="12" hidden="false" customHeight="true" outlineLevel="0" collapsed="false">
      <c r="A33" s="9" t="n">
        <v>57</v>
      </c>
      <c r="B33" s="10"/>
      <c r="C33" s="10"/>
      <c r="D33" s="10" t="s">
        <v>50</v>
      </c>
      <c r="E33" s="10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2"/>
      <c r="T33" s="12"/>
    </row>
    <row r="34" customFormat="false" ht="12" hidden="false" customHeight="true" outlineLevel="0" collapsed="false">
      <c r="A34" s="9" t="n">
        <v>57</v>
      </c>
      <c r="B34" s="10"/>
      <c r="C34" s="10" t="s">
        <v>4300</v>
      </c>
      <c r="D34" s="10" t="s">
        <v>23</v>
      </c>
      <c r="E34" s="10" t="n">
        <v>529</v>
      </c>
      <c r="F34" s="11" t="n">
        <v>49</v>
      </c>
      <c r="G34" s="11" t="n">
        <v>55</v>
      </c>
      <c r="H34" s="11" t="n">
        <v>15</v>
      </c>
      <c r="I34" s="11" t="n">
        <v>0</v>
      </c>
      <c r="J34" s="11" t="n">
        <v>0</v>
      </c>
      <c r="K34" s="44" t="s">
        <v>819</v>
      </c>
      <c r="L34" s="11" t="n">
        <v>4</v>
      </c>
      <c r="M34" s="11" t="n">
        <v>0</v>
      </c>
      <c r="N34" s="11" t="n">
        <v>0</v>
      </c>
      <c r="O34" s="11" t="n">
        <f aca="false">SUM(F34:N34)</f>
        <v>123</v>
      </c>
      <c r="P34" s="11" t="n">
        <v>5</v>
      </c>
      <c r="Q34" s="11" t="n">
        <f aca="false">SUM(O34:P34)</f>
        <v>128</v>
      </c>
      <c r="R34" s="11" t="n">
        <f aca="false">E34-Q34</f>
        <v>401</v>
      </c>
      <c r="S34" s="12" t="n">
        <f aca="false">(Q34*100)/E34</f>
        <v>24.1965973534972</v>
      </c>
      <c r="T34" s="12" t="n">
        <f aca="false">(R34*100)/E34</f>
        <v>75.8034026465028</v>
      </c>
    </row>
    <row r="35" customFormat="false" ht="12" hidden="false" customHeight="true" outlineLevel="0" collapsed="false">
      <c r="A35" s="9" t="n">
        <v>57</v>
      </c>
      <c r="B35" s="10"/>
      <c r="C35" s="10" t="s">
        <v>4300</v>
      </c>
      <c r="D35" s="10" t="s">
        <v>24</v>
      </c>
      <c r="E35" s="10" t="n">
        <v>530</v>
      </c>
      <c r="F35" s="11" t="n">
        <v>55</v>
      </c>
      <c r="G35" s="11" t="n">
        <v>37</v>
      </c>
      <c r="H35" s="11" t="n">
        <v>23</v>
      </c>
      <c r="I35" s="11" t="n">
        <v>1</v>
      </c>
      <c r="J35" s="11" t="n">
        <v>1</v>
      </c>
      <c r="K35" s="44" t="s">
        <v>819</v>
      </c>
      <c r="L35" s="11" t="n">
        <v>7</v>
      </c>
      <c r="M35" s="11" t="n">
        <v>0</v>
      </c>
      <c r="N35" s="11" t="n">
        <v>0</v>
      </c>
      <c r="O35" s="11" t="n">
        <f aca="false">SUM(F35:N35)</f>
        <v>124</v>
      </c>
      <c r="P35" s="11" t="n">
        <v>6</v>
      </c>
      <c r="Q35" s="11" t="n">
        <f aca="false">SUM(O35:P35)</f>
        <v>130</v>
      </c>
      <c r="R35" s="11" t="n">
        <f aca="false">E35-Q35</f>
        <v>400</v>
      </c>
      <c r="S35" s="12" t="n">
        <f aca="false">(Q35*100)/E35</f>
        <v>24.5283018867925</v>
      </c>
      <c r="T35" s="12" t="n">
        <f aca="false">(R35*100)/E35</f>
        <v>75.4716981132076</v>
      </c>
    </row>
    <row r="36" customFormat="false" ht="12" hidden="false" customHeight="true" outlineLevel="0" collapsed="false">
      <c r="A36" s="9" t="n">
        <v>57</v>
      </c>
      <c r="B36" s="10"/>
      <c r="C36" s="10" t="s">
        <v>4301</v>
      </c>
      <c r="D36" s="10" t="s">
        <v>23</v>
      </c>
      <c r="E36" s="10" t="n">
        <v>482</v>
      </c>
      <c r="F36" s="11" t="n">
        <v>39</v>
      </c>
      <c r="G36" s="11" t="n">
        <v>59</v>
      </c>
      <c r="H36" s="11" t="n">
        <v>15</v>
      </c>
      <c r="I36" s="11" t="n">
        <v>1</v>
      </c>
      <c r="J36" s="11" t="n">
        <v>1</v>
      </c>
      <c r="K36" s="44" t="s">
        <v>819</v>
      </c>
      <c r="L36" s="11" t="n">
        <v>6</v>
      </c>
      <c r="M36" s="11" t="n">
        <v>1</v>
      </c>
      <c r="N36" s="11" t="n">
        <v>0</v>
      </c>
      <c r="O36" s="11" t="n">
        <f aca="false">SUM(F36:N36)</f>
        <v>122</v>
      </c>
      <c r="P36" s="11" t="n">
        <v>1</v>
      </c>
      <c r="Q36" s="11" t="n">
        <f aca="false">SUM(O36:P36)</f>
        <v>123</v>
      </c>
      <c r="R36" s="11" t="n">
        <f aca="false">E36-Q36</f>
        <v>359</v>
      </c>
      <c r="S36" s="12" t="n">
        <f aca="false">(Q36*100)/E36</f>
        <v>25.5186721991701</v>
      </c>
      <c r="T36" s="12" t="n">
        <f aca="false">(R36*100)/E36</f>
        <v>74.4813278008299</v>
      </c>
    </row>
    <row r="37" s="50" customFormat="true" ht="12" hidden="false" customHeight="true" outlineLevel="0" collapsed="false">
      <c r="A37" s="45" t="n">
        <v>57</v>
      </c>
      <c r="B37" s="46"/>
      <c r="C37" s="46" t="s">
        <v>4301</v>
      </c>
      <c r="D37" s="46" t="s">
        <v>24</v>
      </c>
      <c r="E37" s="46" t="n">
        <v>482</v>
      </c>
      <c r="F37" s="47" t="n">
        <v>28</v>
      </c>
      <c r="G37" s="47" t="n">
        <v>35</v>
      </c>
      <c r="H37" s="47" t="n">
        <v>16</v>
      </c>
      <c r="I37" s="47" t="n">
        <v>2</v>
      </c>
      <c r="J37" s="47" t="n">
        <v>4</v>
      </c>
      <c r="K37" s="44" t="s">
        <v>819</v>
      </c>
      <c r="L37" s="47" t="n">
        <v>5</v>
      </c>
      <c r="M37" s="47" t="n">
        <v>0</v>
      </c>
      <c r="N37" s="47" t="n">
        <v>0</v>
      </c>
      <c r="O37" s="47" t="n">
        <f aca="false">SUM(F37:N37)</f>
        <v>90</v>
      </c>
      <c r="P37" s="47" t="n">
        <v>6</v>
      </c>
      <c r="Q37" s="47" t="n">
        <f aca="false">SUM(O37:P37)</f>
        <v>96</v>
      </c>
      <c r="R37" s="47" t="n">
        <f aca="false">E37-Q37</f>
        <v>386</v>
      </c>
      <c r="S37" s="49" t="n">
        <f aca="false">(Q37*100)/E37</f>
        <v>19.9170124481328</v>
      </c>
      <c r="T37" s="49" t="n">
        <f aca="false">(R37*100)/E37</f>
        <v>80.0829875518672</v>
      </c>
    </row>
    <row r="38" customFormat="false" ht="12" hidden="false" customHeight="true" outlineLevel="0" collapsed="false">
      <c r="A38" s="9" t="n">
        <v>57</v>
      </c>
      <c r="B38" s="10"/>
      <c r="C38" s="10" t="s">
        <v>4302</v>
      </c>
      <c r="D38" s="10" t="s">
        <v>23</v>
      </c>
      <c r="E38" s="10" t="n">
        <v>499</v>
      </c>
      <c r="F38" s="11" t="n">
        <v>48</v>
      </c>
      <c r="G38" s="11" t="n">
        <v>58</v>
      </c>
      <c r="H38" s="11" t="n">
        <v>13</v>
      </c>
      <c r="I38" s="11" t="n">
        <v>1</v>
      </c>
      <c r="J38" s="11" t="n">
        <v>0</v>
      </c>
      <c r="K38" s="44" t="s">
        <v>819</v>
      </c>
      <c r="L38" s="11" t="n">
        <v>0</v>
      </c>
      <c r="M38" s="11" t="n">
        <v>0</v>
      </c>
      <c r="N38" s="11" t="n">
        <v>0</v>
      </c>
      <c r="O38" s="11" t="n">
        <f aca="false">SUM(F38:N38)</f>
        <v>120</v>
      </c>
      <c r="P38" s="11" t="n">
        <v>2</v>
      </c>
      <c r="Q38" s="11" t="n">
        <f aca="false">SUM(O38:P38)</f>
        <v>122</v>
      </c>
      <c r="R38" s="11" t="n">
        <f aca="false">E38-Q38</f>
        <v>377</v>
      </c>
      <c r="S38" s="12" t="n">
        <f aca="false">(Q38*100)/E38</f>
        <v>24.4488977955912</v>
      </c>
      <c r="T38" s="12" t="n">
        <f aca="false">(R38*100)/E38</f>
        <v>75.5511022044088</v>
      </c>
    </row>
    <row r="39" customFormat="false" ht="12" hidden="false" customHeight="true" outlineLevel="0" collapsed="false">
      <c r="A39" s="9" t="n">
        <v>57</v>
      </c>
      <c r="B39" s="10"/>
      <c r="C39" s="10" t="s">
        <v>4302</v>
      </c>
      <c r="D39" s="10" t="s">
        <v>24</v>
      </c>
      <c r="E39" s="10" t="n">
        <v>500</v>
      </c>
      <c r="F39" s="11" t="n">
        <v>53</v>
      </c>
      <c r="G39" s="11" t="n">
        <v>36</v>
      </c>
      <c r="H39" s="11" t="n">
        <v>15</v>
      </c>
      <c r="I39" s="11" t="n">
        <v>0</v>
      </c>
      <c r="J39" s="11" t="n">
        <v>0</v>
      </c>
      <c r="K39" s="44" t="s">
        <v>819</v>
      </c>
      <c r="L39" s="11" t="n">
        <v>3</v>
      </c>
      <c r="M39" s="11" t="n">
        <v>0</v>
      </c>
      <c r="N39" s="11" t="n">
        <v>0</v>
      </c>
      <c r="O39" s="11" t="n">
        <f aca="false">SUM(F39:N39)</f>
        <v>107</v>
      </c>
      <c r="P39" s="11" t="n">
        <v>3</v>
      </c>
      <c r="Q39" s="11" t="n">
        <f aca="false">SUM(O39:P39)</f>
        <v>110</v>
      </c>
      <c r="R39" s="11" t="n">
        <f aca="false">E39-Q39</f>
        <v>390</v>
      </c>
      <c r="S39" s="12" t="n">
        <f aca="false">(Q39*100)/E39</f>
        <v>22</v>
      </c>
      <c r="T39" s="12" t="n">
        <f aca="false">(R39*100)/E39</f>
        <v>78</v>
      </c>
    </row>
    <row r="40" customFormat="false" ht="12" hidden="false" customHeight="true" outlineLevel="0" collapsed="false">
      <c r="A40" s="9" t="n">
        <v>57</v>
      </c>
      <c r="B40" s="10"/>
      <c r="C40" s="10" t="s">
        <v>4303</v>
      </c>
      <c r="D40" s="10" t="s">
        <v>23</v>
      </c>
      <c r="E40" s="10" t="n">
        <v>508</v>
      </c>
      <c r="F40" s="11" t="n">
        <v>45</v>
      </c>
      <c r="G40" s="11" t="n">
        <v>45</v>
      </c>
      <c r="H40" s="11" t="n">
        <v>7</v>
      </c>
      <c r="I40" s="11" t="n">
        <v>0</v>
      </c>
      <c r="J40" s="11" t="n">
        <v>0</v>
      </c>
      <c r="K40" s="44" t="s">
        <v>819</v>
      </c>
      <c r="L40" s="11" t="n">
        <v>7</v>
      </c>
      <c r="M40" s="11" t="n">
        <v>0</v>
      </c>
      <c r="N40" s="11" t="n">
        <v>0</v>
      </c>
      <c r="O40" s="11" t="n">
        <f aca="false">SUM(F40:N40)</f>
        <v>104</v>
      </c>
      <c r="P40" s="11" t="n">
        <v>2</v>
      </c>
      <c r="Q40" s="11" t="n">
        <f aca="false">SUM(O40:P40)</f>
        <v>106</v>
      </c>
      <c r="R40" s="11" t="n">
        <f aca="false">E40-Q40</f>
        <v>402</v>
      </c>
      <c r="S40" s="12" t="n">
        <f aca="false">(Q40*100)/E40</f>
        <v>20.8661417322835</v>
      </c>
      <c r="T40" s="12" t="n">
        <f aca="false">(R40*100)/E40</f>
        <v>79.1338582677165</v>
      </c>
    </row>
    <row r="41" customFormat="false" ht="12" hidden="false" customHeight="true" outlineLevel="0" collapsed="false">
      <c r="A41" s="9" t="n">
        <v>57</v>
      </c>
      <c r="B41" s="10"/>
      <c r="C41" s="10" t="s">
        <v>4303</v>
      </c>
      <c r="D41" s="10" t="s">
        <v>24</v>
      </c>
      <c r="E41" s="10" t="n">
        <v>509</v>
      </c>
      <c r="F41" s="11" t="n">
        <v>35</v>
      </c>
      <c r="G41" s="11" t="n">
        <v>39</v>
      </c>
      <c r="H41" s="11" t="n">
        <v>10</v>
      </c>
      <c r="I41" s="11" t="n">
        <v>4</v>
      </c>
      <c r="J41" s="11" t="n">
        <v>1</v>
      </c>
      <c r="K41" s="44" t="s">
        <v>819</v>
      </c>
      <c r="L41" s="11" t="n">
        <v>1</v>
      </c>
      <c r="M41" s="11" t="n">
        <v>0</v>
      </c>
      <c r="N41" s="11" t="n">
        <v>0</v>
      </c>
      <c r="O41" s="11" t="n">
        <f aca="false">SUM(F41:N41)</f>
        <v>90</v>
      </c>
      <c r="P41" s="11" t="n">
        <v>0</v>
      </c>
      <c r="Q41" s="11" t="n">
        <f aca="false">SUM(O41:P41)</f>
        <v>90</v>
      </c>
      <c r="R41" s="11" t="n">
        <f aca="false">E41-Q41</f>
        <v>419</v>
      </c>
      <c r="S41" s="12" t="n">
        <f aca="false">(Q41*100)/E41</f>
        <v>17.6817288801572</v>
      </c>
      <c r="T41" s="12" t="n">
        <f aca="false">(R41*100)/E41</f>
        <v>82.3182711198428</v>
      </c>
    </row>
    <row r="42" s="50" customFormat="true" ht="12" hidden="false" customHeight="true" outlineLevel="0" collapsed="false">
      <c r="A42" s="45" t="n">
        <v>57</v>
      </c>
      <c r="B42" s="46"/>
      <c r="C42" s="46" t="s">
        <v>4304</v>
      </c>
      <c r="D42" s="46" t="s">
        <v>23</v>
      </c>
      <c r="E42" s="46" t="n">
        <v>725</v>
      </c>
      <c r="F42" s="47" t="n">
        <v>56</v>
      </c>
      <c r="G42" s="47" t="n">
        <v>75</v>
      </c>
      <c r="H42" s="47" t="n">
        <v>21</v>
      </c>
      <c r="I42" s="47" t="n">
        <v>2</v>
      </c>
      <c r="J42" s="47" t="n">
        <v>0</v>
      </c>
      <c r="K42" s="44" t="s">
        <v>819</v>
      </c>
      <c r="L42" s="47" t="n">
        <v>19</v>
      </c>
      <c r="M42" s="47" t="n">
        <v>0</v>
      </c>
      <c r="N42" s="47" t="n">
        <v>0</v>
      </c>
      <c r="O42" s="47" t="n">
        <f aca="false">SUM(F42:N42)</f>
        <v>173</v>
      </c>
      <c r="P42" s="47" t="n">
        <v>7</v>
      </c>
      <c r="Q42" s="47" t="n">
        <f aca="false">SUM(O42:P42)</f>
        <v>180</v>
      </c>
      <c r="R42" s="47" t="n">
        <f aca="false">E42-Q42</f>
        <v>545</v>
      </c>
      <c r="S42" s="49" t="n">
        <f aca="false">(Q42*100)/E42</f>
        <v>24.8275862068966</v>
      </c>
      <c r="T42" s="49" t="n">
        <f aca="false">(R42*100)/E42</f>
        <v>75.1724137931034</v>
      </c>
    </row>
    <row r="43" customFormat="false" ht="12" hidden="false" customHeight="true" outlineLevel="0" collapsed="false">
      <c r="A43" s="9" t="n">
        <v>57</v>
      </c>
      <c r="B43" s="10"/>
      <c r="C43" s="10" t="s">
        <v>4304</v>
      </c>
      <c r="D43" s="10" t="s">
        <v>24</v>
      </c>
      <c r="E43" s="10" t="n">
        <v>725</v>
      </c>
      <c r="F43" s="11" t="n">
        <v>47</v>
      </c>
      <c r="G43" s="11" t="n">
        <v>58</v>
      </c>
      <c r="H43" s="11" t="n">
        <v>14</v>
      </c>
      <c r="I43" s="11" t="n">
        <v>1</v>
      </c>
      <c r="J43" s="11" t="n">
        <v>0</v>
      </c>
      <c r="K43" s="44" t="s">
        <v>819</v>
      </c>
      <c r="L43" s="11" t="n">
        <v>31</v>
      </c>
      <c r="M43" s="11" t="n">
        <v>1</v>
      </c>
      <c r="N43" s="11" t="n">
        <v>0</v>
      </c>
      <c r="O43" s="11" t="n">
        <f aca="false">SUM(F43:N43)</f>
        <v>152</v>
      </c>
      <c r="P43" s="11" t="n">
        <v>3</v>
      </c>
      <c r="Q43" s="11" t="n">
        <f aca="false">SUM(O43:P43)</f>
        <v>155</v>
      </c>
      <c r="R43" s="11" t="n">
        <f aca="false">E43-Q43</f>
        <v>570</v>
      </c>
      <c r="S43" s="12" t="n">
        <f aca="false">(Q43*100)/E43</f>
        <v>21.3793103448276</v>
      </c>
      <c r="T43" s="12" t="n">
        <f aca="false">(R43*100)/E43</f>
        <v>78.6206896551724</v>
      </c>
    </row>
    <row r="44" customFormat="false" ht="12" hidden="false" customHeight="true" outlineLevel="0" collapsed="false">
      <c r="A44" s="9" t="n">
        <v>57</v>
      </c>
      <c r="B44" s="10"/>
      <c r="C44" s="10" t="s">
        <v>4305</v>
      </c>
      <c r="D44" s="10" t="s">
        <v>23</v>
      </c>
      <c r="E44" s="10" t="n">
        <v>588</v>
      </c>
      <c r="F44" s="11" t="n">
        <v>49</v>
      </c>
      <c r="G44" s="11" t="n">
        <v>115</v>
      </c>
      <c r="H44" s="11" t="n">
        <v>12</v>
      </c>
      <c r="I44" s="11" t="n">
        <v>0</v>
      </c>
      <c r="J44" s="11" t="n">
        <v>1</v>
      </c>
      <c r="K44" s="44" t="s">
        <v>819</v>
      </c>
      <c r="L44" s="11" t="n">
        <v>11</v>
      </c>
      <c r="M44" s="11" t="n">
        <v>2</v>
      </c>
      <c r="N44" s="11" t="n">
        <v>0</v>
      </c>
      <c r="O44" s="11" t="n">
        <f aca="false">SUM(F44:N44)</f>
        <v>190</v>
      </c>
      <c r="P44" s="11" t="n">
        <v>3</v>
      </c>
      <c r="Q44" s="11" t="n">
        <f aca="false">SUM(O44:P44)</f>
        <v>193</v>
      </c>
      <c r="R44" s="11" t="n">
        <f aca="false">E44-Q44</f>
        <v>395</v>
      </c>
      <c r="S44" s="12" t="n">
        <f aca="false">(Q44*100)/E44</f>
        <v>32.8231292517007</v>
      </c>
      <c r="T44" s="12" t="n">
        <f aca="false">(R44*100)/E44</f>
        <v>67.1768707482993</v>
      </c>
    </row>
    <row r="45" customFormat="false" ht="12" hidden="false" customHeight="true" outlineLevel="0" collapsed="false">
      <c r="A45" s="9" t="n">
        <v>57</v>
      </c>
      <c r="B45" s="10" t="s">
        <v>4293</v>
      </c>
      <c r="C45" s="10" t="s">
        <v>4305</v>
      </c>
      <c r="D45" s="10" t="s">
        <v>24</v>
      </c>
      <c r="E45" s="10" t="n">
        <v>589</v>
      </c>
      <c r="F45" s="11" t="n">
        <v>47</v>
      </c>
      <c r="G45" s="11" t="n">
        <v>86</v>
      </c>
      <c r="H45" s="11" t="n">
        <v>10</v>
      </c>
      <c r="I45" s="11" t="n">
        <v>2</v>
      </c>
      <c r="J45" s="11" t="n">
        <v>4</v>
      </c>
      <c r="K45" s="44" t="s">
        <v>819</v>
      </c>
      <c r="L45" s="11" t="n">
        <v>17</v>
      </c>
      <c r="M45" s="11" t="n">
        <v>2</v>
      </c>
      <c r="N45" s="11" t="n">
        <v>0</v>
      </c>
      <c r="O45" s="11" t="n">
        <f aca="false">SUM(F45:N45)</f>
        <v>168</v>
      </c>
      <c r="P45" s="11" t="n">
        <v>7</v>
      </c>
      <c r="Q45" s="11" t="n">
        <f aca="false">SUM(O45:P45)</f>
        <v>175</v>
      </c>
      <c r="R45" s="11" t="n">
        <f aca="false">E45-Q45</f>
        <v>414</v>
      </c>
      <c r="S45" s="12" t="n">
        <f aca="false">(Q45*100)/E45</f>
        <v>29.7113752122241</v>
      </c>
      <c r="T45" s="12" t="n">
        <f aca="false">(R45*100)/E45</f>
        <v>70.2886247877759</v>
      </c>
    </row>
    <row r="46" customFormat="false" ht="12" hidden="false" customHeight="true" outlineLevel="0" collapsed="false">
      <c r="A46" s="9" t="n">
        <v>57</v>
      </c>
      <c r="B46" s="10" t="s">
        <v>4306</v>
      </c>
      <c r="C46" s="10" t="s">
        <v>4307</v>
      </c>
      <c r="D46" s="10" t="s">
        <v>23</v>
      </c>
      <c r="E46" s="10" t="n">
        <v>436</v>
      </c>
      <c r="F46" s="11" t="n">
        <v>2</v>
      </c>
      <c r="G46" s="11" t="n">
        <v>73</v>
      </c>
      <c r="H46" s="11" t="n">
        <v>23</v>
      </c>
      <c r="I46" s="11" t="n">
        <v>3</v>
      </c>
      <c r="J46" s="11" t="n">
        <v>2</v>
      </c>
      <c r="K46" s="44" t="s">
        <v>819</v>
      </c>
      <c r="L46" s="11" t="n">
        <v>0</v>
      </c>
      <c r="M46" s="11" t="n">
        <v>0</v>
      </c>
      <c r="N46" s="11" t="n">
        <v>0</v>
      </c>
      <c r="O46" s="11" t="n">
        <f aca="false">SUM(F46:N46)</f>
        <v>103</v>
      </c>
      <c r="P46" s="11" t="n">
        <v>4</v>
      </c>
      <c r="Q46" s="11" t="n">
        <f aca="false">SUM(O46:P46)</f>
        <v>107</v>
      </c>
      <c r="R46" s="11" t="n">
        <f aca="false">E46-Q46</f>
        <v>329</v>
      </c>
      <c r="S46" s="12" t="n">
        <f aca="false">(Q46*100)/E46</f>
        <v>24.5412844036697</v>
      </c>
      <c r="T46" s="12" t="n">
        <f aca="false">(R46*100)/E46</f>
        <v>75.4587155963303</v>
      </c>
    </row>
    <row r="47" customFormat="false" ht="12" hidden="false" customHeight="true" outlineLevel="0" collapsed="false">
      <c r="A47" s="9" t="n">
        <v>57</v>
      </c>
      <c r="B47" s="10" t="s">
        <v>4306</v>
      </c>
      <c r="C47" s="10" t="s">
        <v>4307</v>
      </c>
      <c r="D47" s="10" t="s">
        <v>24</v>
      </c>
      <c r="E47" s="10" t="n">
        <v>437</v>
      </c>
      <c r="F47" s="11" t="n">
        <v>2</v>
      </c>
      <c r="G47" s="11" t="n">
        <v>87</v>
      </c>
      <c r="H47" s="11" t="n">
        <v>33</v>
      </c>
      <c r="I47" s="11" t="n">
        <v>1</v>
      </c>
      <c r="J47" s="11" t="n">
        <v>0</v>
      </c>
      <c r="K47" s="44" t="s">
        <v>819</v>
      </c>
      <c r="L47" s="11" t="n">
        <v>0</v>
      </c>
      <c r="M47" s="11" t="n">
        <v>1</v>
      </c>
      <c r="N47" s="11" t="n">
        <v>0</v>
      </c>
      <c r="O47" s="11" t="n">
        <f aca="false">SUM(F47:N47)</f>
        <v>124</v>
      </c>
      <c r="P47" s="11" t="n">
        <v>0</v>
      </c>
      <c r="Q47" s="11" t="n">
        <f aca="false">SUM(O47:P47)</f>
        <v>124</v>
      </c>
      <c r="R47" s="11" t="n">
        <f aca="false">E47-Q47</f>
        <v>313</v>
      </c>
      <c r="S47" s="12" t="n">
        <f aca="false">(Q47*100)/E47</f>
        <v>28.3752860411899</v>
      </c>
      <c r="T47" s="12" t="n">
        <f aca="false">(R47*100)/E47</f>
        <v>71.6247139588101</v>
      </c>
    </row>
    <row r="48" customFormat="false" ht="12" hidden="false" customHeight="true" outlineLevel="0" collapsed="false">
      <c r="A48" s="9" t="n">
        <v>57</v>
      </c>
      <c r="B48" s="10" t="s">
        <v>3662</v>
      </c>
      <c r="C48" s="10" t="s">
        <v>4307</v>
      </c>
      <c r="D48" s="10" t="s">
        <v>201</v>
      </c>
      <c r="E48" s="10" t="n">
        <v>281</v>
      </c>
      <c r="F48" s="11" t="n">
        <v>13</v>
      </c>
      <c r="G48" s="11" t="n">
        <v>88</v>
      </c>
      <c r="H48" s="11" t="n">
        <v>8</v>
      </c>
      <c r="I48" s="11" t="n">
        <v>0</v>
      </c>
      <c r="J48" s="11" t="n">
        <v>0</v>
      </c>
      <c r="K48" s="44" t="s">
        <v>819</v>
      </c>
      <c r="L48" s="11" t="n">
        <v>0</v>
      </c>
      <c r="M48" s="11" t="n">
        <v>0</v>
      </c>
      <c r="N48" s="11" t="n">
        <v>0</v>
      </c>
      <c r="O48" s="11" t="n">
        <f aca="false">SUM(F48:N48)</f>
        <v>109</v>
      </c>
      <c r="P48" s="11" t="n">
        <v>0</v>
      </c>
      <c r="Q48" s="11" t="n">
        <f aca="false">SUM(O48:P48)</f>
        <v>109</v>
      </c>
      <c r="R48" s="11" t="n">
        <f aca="false">E48-Q48</f>
        <v>172</v>
      </c>
      <c r="S48" s="12" t="n">
        <f aca="false">(Q48*100)/E48</f>
        <v>38.7900355871886</v>
      </c>
      <c r="T48" s="12" t="n">
        <f aca="false">(R48*100)/E48</f>
        <v>61.2099644128114</v>
      </c>
    </row>
    <row r="49" customFormat="false" ht="12" hidden="false" customHeight="true" outlineLevel="0" collapsed="false">
      <c r="A49" s="9" t="n">
        <v>57</v>
      </c>
      <c r="B49" s="10" t="s">
        <v>4306</v>
      </c>
      <c r="C49" s="10" t="s">
        <v>4308</v>
      </c>
      <c r="D49" s="10" t="s">
        <v>23</v>
      </c>
      <c r="E49" s="10" t="n">
        <v>559</v>
      </c>
      <c r="F49" s="11" t="n">
        <v>8</v>
      </c>
      <c r="G49" s="11" t="n">
        <v>102</v>
      </c>
      <c r="H49" s="11" t="n">
        <v>21</v>
      </c>
      <c r="I49" s="11" t="n">
        <v>1</v>
      </c>
      <c r="J49" s="11" t="n">
        <v>1</v>
      </c>
      <c r="K49" s="44" t="s">
        <v>819</v>
      </c>
      <c r="L49" s="11" t="n">
        <v>3</v>
      </c>
      <c r="M49" s="11" t="n">
        <v>1</v>
      </c>
      <c r="N49" s="11" t="n">
        <v>0</v>
      </c>
      <c r="O49" s="11" t="n">
        <f aca="false">SUM(F49:N49)</f>
        <v>137</v>
      </c>
      <c r="P49" s="11" t="n">
        <v>5</v>
      </c>
      <c r="Q49" s="11" t="n">
        <f aca="false">SUM(O49:P49)</f>
        <v>142</v>
      </c>
      <c r="R49" s="11" t="n">
        <f aca="false">E49-Q49</f>
        <v>417</v>
      </c>
      <c r="S49" s="12" t="n">
        <f aca="false">(Q49*100)/E49</f>
        <v>25.4025044722719</v>
      </c>
      <c r="T49" s="12" t="n">
        <f aca="false">(R49*100)/E49</f>
        <v>74.5974955277281</v>
      </c>
    </row>
    <row r="50" customFormat="false" ht="12" hidden="false" customHeight="true" outlineLevel="0" collapsed="false">
      <c r="A50" s="9" t="n">
        <v>57</v>
      </c>
      <c r="B50" s="10" t="s">
        <v>4306</v>
      </c>
      <c r="C50" s="10" t="s">
        <v>4308</v>
      </c>
      <c r="D50" s="10" t="s">
        <v>24</v>
      </c>
      <c r="E50" s="10" t="n">
        <v>560</v>
      </c>
      <c r="F50" s="11" t="n">
        <v>4</v>
      </c>
      <c r="G50" s="11" t="n">
        <v>91</v>
      </c>
      <c r="H50" s="11" t="n">
        <v>0</v>
      </c>
      <c r="I50" s="11" t="n">
        <v>2</v>
      </c>
      <c r="J50" s="11" t="n">
        <v>0</v>
      </c>
      <c r="K50" s="44" t="s">
        <v>819</v>
      </c>
      <c r="L50" s="11" t="n">
        <v>2</v>
      </c>
      <c r="M50" s="11" t="n">
        <v>0</v>
      </c>
      <c r="N50" s="11" t="n">
        <v>0</v>
      </c>
      <c r="O50" s="11" t="n">
        <f aca="false">SUM(F50:N50)</f>
        <v>99</v>
      </c>
      <c r="P50" s="11" t="n">
        <v>13</v>
      </c>
      <c r="Q50" s="11" t="n">
        <f aca="false">SUM(O50:P50)</f>
        <v>112</v>
      </c>
      <c r="R50" s="11" t="n">
        <f aca="false">E50-Q50</f>
        <v>448</v>
      </c>
      <c r="S50" s="12" t="n">
        <f aca="false">(Q50*100)/E50</f>
        <v>20</v>
      </c>
      <c r="T50" s="12" t="n">
        <f aca="false">(R50*100)/E50</f>
        <v>80</v>
      </c>
    </row>
    <row r="51" s="50" customFormat="true" ht="12" hidden="false" customHeight="true" outlineLevel="0" collapsed="false">
      <c r="A51" s="45" t="n">
        <v>57</v>
      </c>
      <c r="B51" s="46" t="s">
        <v>1832</v>
      </c>
      <c r="C51" s="46" t="s">
        <v>4309</v>
      </c>
      <c r="D51" s="46" t="s">
        <v>23</v>
      </c>
      <c r="E51" s="46" t="n">
        <v>690</v>
      </c>
      <c r="F51" s="47" t="n">
        <v>14</v>
      </c>
      <c r="G51" s="47" t="n">
        <v>77</v>
      </c>
      <c r="H51" s="47" t="n">
        <v>37</v>
      </c>
      <c r="I51" s="47" t="n">
        <v>7</v>
      </c>
      <c r="J51" s="47" t="n">
        <v>0</v>
      </c>
      <c r="K51" s="44" t="s">
        <v>819</v>
      </c>
      <c r="L51" s="47" t="n">
        <v>0</v>
      </c>
      <c r="M51" s="47" t="n">
        <v>1</v>
      </c>
      <c r="N51" s="47" t="n">
        <v>0</v>
      </c>
      <c r="O51" s="47" t="n">
        <f aca="false">SUM(F51:N51)</f>
        <v>136</v>
      </c>
      <c r="P51" s="47" t="n">
        <v>7</v>
      </c>
      <c r="Q51" s="47" t="n">
        <f aca="false">SUM(O51:P51)</f>
        <v>143</v>
      </c>
      <c r="R51" s="47" t="n">
        <f aca="false">E51-Q51</f>
        <v>547</v>
      </c>
      <c r="S51" s="49" t="n">
        <f aca="false">(Q51*100)/E51</f>
        <v>20.7246376811594</v>
      </c>
      <c r="T51" s="49" t="n">
        <f aca="false">(R51*100)/E51</f>
        <v>79.2753623188406</v>
      </c>
    </row>
    <row r="52" s="50" customFormat="true" ht="12" hidden="false" customHeight="true" outlineLevel="0" collapsed="false">
      <c r="A52" s="45" t="n">
        <v>57</v>
      </c>
      <c r="B52" s="46" t="s">
        <v>4310</v>
      </c>
      <c r="C52" s="46" t="s">
        <v>4311</v>
      </c>
      <c r="D52" s="46" t="s">
        <v>23</v>
      </c>
      <c r="E52" s="46" t="n">
        <v>480</v>
      </c>
      <c r="F52" s="47" t="n">
        <v>19</v>
      </c>
      <c r="G52" s="47" t="n">
        <v>68</v>
      </c>
      <c r="H52" s="47" t="n">
        <v>9</v>
      </c>
      <c r="I52" s="47" t="n">
        <v>1</v>
      </c>
      <c r="J52" s="47" t="n">
        <v>0</v>
      </c>
      <c r="K52" s="44" t="s">
        <v>819</v>
      </c>
      <c r="L52" s="47" t="n">
        <v>1</v>
      </c>
      <c r="M52" s="47" t="n">
        <v>2</v>
      </c>
      <c r="N52" s="47" t="n">
        <v>0</v>
      </c>
      <c r="O52" s="47" t="n">
        <f aca="false">SUM(F52:N52)</f>
        <v>100</v>
      </c>
      <c r="P52" s="47" t="n">
        <v>5</v>
      </c>
      <c r="Q52" s="47" t="n">
        <f aca="false">SUM(O52:P52)</f>
        <v>105</v>
      </c>
      <c r="R52" s="47" t="n">
        <f aca="false">E52-Q52</f>
        <v>375</v>
      </c>
      <c r="S52" s="49" t="n">
        <f aca="false">(Q52*100)/E52</f>
        <v>21.875</v>
      </c>
      <c r="T52" s="49" t="n">
        <f aca="false">(R52*100)/E52</f>
        <v>78.125</v>
      </c>
    </row>
    <row r="53" customFormat="false" ht="12" hidden="false" customHeight="true" outlineLevel="0" collapsed="false">
      <c r="A53" s="9" t="n">
        <v>57</v>
      </c>
      <c r="B53" s="10" t="s">
        <v>4310</v>
      </c>
      <c r="C53" s="10" t="s">
        <v>4311</v>
      </c>
      <c r="D53" s="10" t="s">
        <v>24</v>
      </c>
      <c r="E53" s="10" t="n">
        <v>480</v>
      </c>
      <c r="F53" s="11" t="n">
        <v>11</v>
      </c>
      <c r="G53" s="11" t="n">
        <v>50</v>
      </c>
      <c r="H53" s="11" t="n">
        <v>22</v>
      </c>
      <c r="I53" s="11" t="n">
        <v>3</v>
      </c>
      <c r="J53" s="11" t="n">
        <v>2</v>
      </c>
      <c r="K53" s="44" t="s">
        <v>819</v>
      </c>
      <c r="L53" s="11" t="n">
        <v>0</v>
      </c>
      <c r="M53" s="11" t="n">
        <v>2</v>
      </c>
      <c r="N53" s="11" t="n">
        <v>1</v>
      </c>
      <c r="O53" s="11" t="n">
        <f aca="false">SUM(F53:N53)</f>
        <v>91</v>
      </c>
      <c r="P53" s="11" t="n">
        <v>5</v>
      </c>
      <c r="Q53" s="11" t="n">
        <f aca="false">SUM(O53:P53)</f>
        <v>96</v>
      </c>
      <c r="R53" s="11" t="n">
        <f aca="false">E53-Q53</f>
        <v>384</v>
      </c>
      <c r="S53" s="12" t="n">
        <f aca="false">(Q53*100)/E53</f>
        <v>20</v>
      </c>
      <c r="T53" s="12" t="n">
        <f aca="false">(R53*100)/E53</f>
        <v>80</v>
      </c>
    </row>
    <row r="54" customFormat="false" ht="12" hidden="false" customHeight="true" outlineLevel="0" collapsed="false">
      <c r="A54" s="9" t="n">
        <v>57</v>
      </c>
      <c r="B54" s="10" t="s">
        <v>1207</v>
      </c>
      <c r="C54" s="10" t="s">
        <v>4312</v>
      </c>
      <c r="D54" s="10" t="s">
        <v>23</v>
      </c>
      <c r="E54" s="10" t="n">
        <v>365</v>
      </c>
      <c r="F54" s="11" t="n">
        <v>27</v>
      </c>
      <c r="G54" s="11" t="n">
        <v>39</v>
      </c>
      <c r="H54" s="11" t="n">
        <v>25</v>
      </c>
      <c r="I54" s="11" t="n">
        <v>0</v>
      </c>
      <c r="J54" s="11" t="n">
        <v>1</v>
      </c>
      <c r="K54" s="44" t="s">
        <v>819</v>
      </c>
      <c r="L54" s="11" t="n">
        <v>0</v>
      </c>
      <c r="M54" s="11" t="n">
        <v>2</v>
      </c>
      <c r="N54" s="11" t="n">
        <v>0</v>
      </c>
      <c r="O54" s="11" t="n">
        <f aca="false">SUM(F54:N54)</f>
        <v>94</v>
      </c>
      <c r="P54" s="11" t="n">
        <v>3</v>
      </c>
      <c r="Q54" s="11" t="n">
        <f aca="false">SUM(O54:P54)</f>
        <v>97</v>
      </c>
      <c r="R54" s="11" t="n">
        <f aca="false">E54-Q54</f>
        <v>268</v>
      </c>
      <c r="S54" s="12" t="n">
        <f aca="false">(Q54*100)/E54</f>
        <v>26.5753424657534</v>
      </c>
      <c r="T54" s="12" t="n">
        <f aca="false">(R54*100)/E54</f>
        <v>73.4246575342466</v>
      </c>
    </row>
    <row r="55" s="50" customFormat="true" ht="12" hidden="false" customHeight="true" outlineLevel="0" collapsed="false">
      <c r="A55" s="45" t="n">
        <v>57</v>
      </c>
      <c r="B55" s="46" t="s">
        <v>4313</v>
      </c>
      <c r="C55" s="46" t="s">
        <v>4314</v>
      </c>
      <c r="D55" s="46" t="s">
        <v>23</v>
      </c>
      <c r="E55" s="46" t="n">
        <v>681</v>
      </c>
      <c r="F55" s="47" t="n">
        <v>45</v>
      </c>
      <c r="G55" s="47" t="n">
        <v>82</v>
      </c>
      <c r="H55" s="47" t="n">
        <v>49</v>
      </c>
      <c r="I55" s="47" t="n">
        <v>5</v>
      </c>
      <c r="J55" s="47" t="n">
        <v>2</v>
      </c>
      <c r="K55" s="44" t="s">
        <v>819</v>
      </c>
      <c r="L55" s="47" t="n">
        <v>5</v>
      </c>
      <c r="M55" s="47" t="n">
        <v>1</v>
      </c>
      <c r="N55" s="47" t="n">
        <v>0</v>
      </c>
      <c r="O55" s="47" t="n">
        <f aca="false">SUM(F55:N55)</f>
        <v>189</v>
      </c>
      <c r="P55" s="47" t="n">
        <v>16</v>
      </c>
      <c r="Q55" s="47" t="n">
        <f aca="false">SUM(O55:P55)</f>
        <v>205</v>
      </c>
      <c r="R55" s="47" t="n">
        <f aca="false">E55-Q55</f>
        <v>476</v>
      </c>
      <c r="S55" s="49" t="n">
        <f aca="false">(Q55*100)/E55</f>
        <v>30.1027900146843</v>
      </c>
      <c r="T55" s="49" t="n">
        <f aca="false">(R55*100)/E55</f>
        <v>69.8972099853157</v>
      </c>
    </row>
    <row r="56" customFormat="false" ht="12" hidden="false" customHeight="true" outlineLevel="0" collapsed="false">
      <c r="A56" s="9" t="n">
        <v>57</v>
      </c>
      <c r="B56" s="10" t="s">
        <v>4315</v>
      </c>
      <c r="C56" s="10" t="s">
        <v>4314</v>
      </c>
      <c r="D56" s="10" t="s">
        <v>201</v>
      </c>
      <c r="E56" s="10" t="n">
        <v>220</v>
      </c>
      <c r="F56" s="11" t="n">
        <v>14</v>
      </c>
      <c r="G56" s="11" t="n">
        <v>42</v>
      </c>
      <c r="H56" s="11" t="n">
        <v>8</v>
      </c>
      <c r="I56" s="11" t="n">
        <v>3</v>
      </c>
      <c r="J56" s="11" t="n">
        <v>2</v>
      </c>
      <c r="K56" s="44" t="s">
        <v>819</v>
      </c>
      <c r="L56" s="11" t="n">
        <v>0</v>
      </c>
      <c r="M56" s="11" t="n">
        <v>0</v>
      </c>
      <c r="N56" s="11" t="n">
        <v>0</v>
      </c>
      <c r="O56" s="11" t="n">
        <f aca="false">SUM(F56:N56)</f>
        <v>69</v>
      </c>
      <c r="P56" s="11" t="n">
        <v>0</v>
      </c>
      <c r="Q56" s="11" t="n">
        <f aca="false">SUM(O56:P56)</f>
        <v>69</v>
      </c>
      <c r="R56" s="11" t="n">
        <f aca="false">E56-Q56</f>
        <v>151</v>
      </c>
      <c r="S56" s="12" t="n">
        <f aca="false">(Q56*100)/E56</f>
        <v>31.3636363636364</v>
      </c>
      <c r="T56" s="12" t="n">
        <f aca="false">(R56*100)/E56</f>
        <v>68.6363636363636</v>
      </c>
    </row>
    <row r="57" customFormat="false" ht="12" hidden="false" customHeight="true" outlineLevel="0" collapsed="false">
      <c r="A57" s="9" t="n">
        <v>57</v>
      </c>
      <c r="B57" s="10" t="s">
        <v>4316</v>
      </c>
      <c r="C57" s="10" t="s">
        <v>4317</v>
      </c>
      <c r="D57" s="10" t="s">
        <v>23</v>
      </c>
      <c r="E57" s="10" t="n">
        <v>729</v>
      </c>
      <c r="F57" s="11" t="n">
        <v>149</v>
      </c>
      <c r="G57" s="11" t="n">
        <v>131</v>
      </c>
      <c r="H57" s="11" t="n">
        <v>7</v>
      </c>
      <c r="I57" s="11" t="n">
        <v>2</v>
      </c>
      <c r="J57" s="11" t="n">
        <v>2</v>
      </c>
      <c r="K57" s="44" t="s">
        <v>819</v>
      </c>
      <c r="L57" s="11" t="n">
        <v>0</v>
      </c>
      <c r="M57" s="11" t="n">
        <v>1</v>
      </c>
      <c r="N57" s="11" t="n">
        <v>2</v>
      </c>
      <c r="O57" s="11" t="n">
        <f aca="false">SUM(F57:N57)</f>
        <v>294</v>
      </c>
      <c r="P57" s="11" t="n">
        <v>11</v>
      </c>
      <c r="Q57" s="11" t="n">
        <f aca="false">SUM(O57:P57)</f>
        <v>305</v>
      </c>
      <c r="R57" s="11" t="n">
        <f aca="false">E57-Q57</f>
        <v>424</v>
      </c>
      <c r="S57" s="12" t="n">
        <f aca="false">(Q57*100)/E57</f>
        <v>41.838134430727</v>
      </c>
      <c r="T57" s="12" t="n">
        <f aca="false">(R57*100)/E57</f>
        <v>58.161865569273</v>
      </c>
    </row>
    <row r="58" customFormat="false" ht="12" hidden="false" customHeight="true" outlineLevel="0" collapsed="false">
      <c r="A58" s="9" t="n">
        <v>57</v>
      </c>
      <c r="B58" s="10" t="s">
        <v>4316</v>
      </c>
      <c r="C58" s="10" t="s">
        <v>4317</v>
      </c>
      <c r="D58" s="10" t="s">
        <v>24</v>
      </c>
      <c r="E58" s="10" t="n">
        <v>729</v>
      </c>
      <c r="F58" s="11" t="n">
        <v>167</v>
      </c>
      <c r="G58" s="11" t="n">
        <v>121</v>
      </c>
      <c r="H58" s="11" t="n">
        <v>3</v>
      </c>
      <c r="I58" s="11" t="n">
        <v>0</v>
      </c>
      <c r="J58" s="11" t="n">
        <v>2</v>
      </c>
      <c r="K58" s="44" t="s">
        <v>819</v>
      </c>
      <c r="L58" s="11" t="n">
        <v>0</v>
      </c>
      <c r="M58" s="11" t="n">
        <v>0</v>
      </c>
      <c r="N58" s="11" t="n">
        <v>0</v>
      </c>
      <c r="O58" s="11" t="n">
        <f aca="false">SUM(F58:N58)</f>
        <v>293</v>
      </c>
      <c r="P58" s="11" t="n">
        <v>5</v>
      </c>
      <c r="Q58" s="11" t="n">
        <f aca="false">SUM(O58:P58)</f>
        <v>298</v>
      </c>
      <c r="R58" s="11" t="n">
        <f aca="false">E58-Q58</f>
        <v>431</v>
      </c>
      <c r="S58" s="12" t="n">
        <f aca="false">(Q58*100)/E58</f>
        <v>40.877914951989</v>
      </c>
      <c r="T58" s="12" t="n">
        <f aca="false">(R58*100)/E58</f>
        <v>59.122085048011</v>
      </c>
    </row>
    <row r="59" customFormat="false" ht="12" hidden="false" customHeight="true" outlineLevel="0" collapsed="false">
      <c r="A59" s="9" t="n">
        <v>57</v>
      </c>
      <c r="B59" s="10" t="s">
        <v>1105</v>
      </c>
      <c r="C59" s="10" t="s">
        <v>4318</v>
      </c>
      <c r="D59" s="10" t="s">
        <v>23</v>
      </c>
      <c r="E59" s="10" t="n">
        <v>285</v>
      </c>
      <c r="F59" s="11" t="n">
        <v>2</v>
      </c>
      <c r="G59" s="11" t="n">
        <v>42</v>
      </c>
      <c r="H59" s="11" t="n">
        <v>23</v>
      </c>
      <c r="I59" s="11" t="n">
        <v>1</v>
      </c>
      <c r="J59" s="11" t="n">
        <v>3</v>
      </c>
      <c r="K59" s="44" t="s">
        <v>819</v>
      </c>
      <c r="L59" s="11" t="n">
        <v>0</v>
      </c>
      <c r="M59" s="11" t="n">
        <v>0</v>
      </c>
      <c r="N59" s="11" t="n">
        <v>0</v>
      </c>
      <c r="O59" s="11" t="n">
        <f aca="false">SUM(F59:N59)</f>
        <v>71</v>
      </c>
      <c r="P59" s="11" t="n">
        <v>8</v>
      </c>
      <c r="Q59" s="11" t="n">
        <f aca="false">SUM(O59:P59)</f>
        <v>79</v>
      </c>
      <c r="R59" s="11" t="n">
        <f aca="false">E59-Q59</f>
        <v>206</v>
      </c>
      <c r="S59" s="12" t="n">
        <f aca="false">(Q59*100)/E59</f>
        <v>27.719298245614</v>
      </c>
      <c r="T59" s="12" t="n">
        <f aca="false">(R59*100)/E59</f>
        <v>72.280701754386</v>
      </c>
    </row>
    <row r="60" customFormat="false" ht="12" hidden="false" customHeight="true" outlineLevel="0" collapsed="false">
      <c r="A60" s="9" t="n">
        <v>57</v>
      </c>
      <c r="B60" s="10" t="s">
        <v>4319</v>
      </c>
      <c r="C60" s="10" t="s">
        <v>4318</v>
      </c>
      <c r="D60" s="10" t="s">
        <v>201</v>
      </c>
      <c r="E60" s="10" t="n">
        <v>481</v>
      </c>
      <c r="F60" s="11" t="n">
        <v>31</v>
      </c>
      <c r="G60" s="11" t="n">
        <v>108</v>
      </c>
      <c r="H60" s="11" t="n">
        <v>18</v>
      </c>
      <c r="I60" s="11" t="n">
        <v>1</v>
      </c>
      <c r="J60" s="11" t="n">
        <v>1</v>
      </c>
      <c r="K60" s="44" t="s">
        <v>819</v>
      </c>
      <c r="L60" s="11" t="n">
        <v>0</v>
      </c>
      <c r="M60" s="11" t="n">
        <v>0</v>
      </c>
      <c r="N60" s="11" t="n">
        <v>0</v>
      </c>
      <c r="O60" s="11" t="n">
        <f aca="false">SUM(F60:N60)</f>
        <v>159</v>
      </c>
      <c r="P60" s="11" t="n">
        <v>5</v>
      </c>
      <c r="Q60" s="11" t="n">
        <f aca="false">SUM(O60:P60)</f>
        <v>164</v>
      </c>
      <c r="R60" s="11" t="n">
        <f aca="false">E60-Q60</f>
        <v>317</v>
      </c>
      <c r="S60" s="12" t="n">
        <f aca="false">(Q60*100)/E60</f>
        <v>34.0956340956341</v>
      </c>
      <c r="T60" s="12" t="n">
        <f aca="false">(R60*100)/E60</f>
        <v>65.9043659043659</v>
      </c>
    </row>
    <row r="61" customFormat="false" ht="12" hidden="false" customHeight="true" outlineLevel="0" collapsed="false">
      <c r="A61" s="9" t="n">
        <v>57</v>
      </c>
      <c r="B61" s="10" t="s">
        <v>4320</v>
      </c>
      <c r="C61" s="10" t="s">
        <v>4318</v>
      </c>
      <c r="D61" s="10" t="s">
        <v>629</v>
      </c>
      <c r="E61" s="10" t="n">
        <v>257</v>
      </c>
      <c r="F61" s="11" t="n">
        <v>17</v>
      </c>
      <c r="G61" s="11" t="n">
        <v>91</v>
      </c>
      <c r="H61" s="11" t="n">
        <v>3</v>
      </c>
      <c r="I61" s="11" t="n">
        <v>1</v>
      </c>
      <c r="J61" s="11" t="n">
        <v>0</v>
      </c>
      <c r="K61" s="44" t="s">
        <v>819</v>
      </c>
      <c r="L61" s="11" t="n">
        <v>0</v>
      </c>
      <c r="M61" s="11" t="n">
        <v>0</v>
      </c>
      <c r="N61" s="11" t="n">
        <v>0</v>
      </c>
      <c r="O61" s="11" t="n">
        <f aca="false">SUM(F61:N61)</f>
        <v>112</v>
      </c>
      <c r="P61" s="11" t="n">
        <v>28</v>
      </c>
      <c r="Q61" s="11" t="n">
        <f aca="false">SUM(O61:P61)</f>
        <v>140</v>
      </c>
      <c r="R61" s="11" t="n">
        <f aca="false">E61-Q61</f>
        <v>117</v>
      </c>
      <c r="S61" s="12" t="n">
        <f aca="false">(Q61*100)/E61</f>
        <v>54.4747081712062</v>
      </c>
      <c r="T61" s="12" t="n">
        <f aca="false">(R61*100)/E61</f>
        <v>45.5252918287938</v>
      </c>
    </row>
    <row r="62" customFormat="false" ht="12" hidden="false" customHeight="true" outlineLevel="0" collapsed="false">
      <c r="A62" s="9" t="n">
        <v>57</v>
      </c>
      <c r="B62" s="10" t="s">
        <v>4321</v>
      </c>
      <c r="C62" s="10" t="s">
        <v>4322</v>
      </c>
      <c r="D62" s="10" t="s">
        <v>23</v>
      </c>
      <c r="E62" s="10" t="n">
        <v>709</v>
      </c>
      <c r="F62" s="11" t="n">
        <v>39</v>
      </c>
      <c r="G62" s="11" t="n">
        <v>132</v>
      </c>
      <c r="H62" s="11" t="n">
        <v>9</v>
      </c>
      <c r="I62" s="11" t="n">
        <v>0</v>
      </c>
      <c r="J62" s="11" t="n">
        <v>0</v>
      </c>
      <c r="K62" s="44" t="s">
        <v>819</v>
      </c>
      <c r="L62" s="11" t="n">
        <v>1</v>
      </c>
      <c r="M62" s="11" t="n">
        <v>0</v>
      </c>
      <c r="N62" s="11" t="n">
        <v>0</v>
      </c>
      <c r="O62" s="11" t="n">
        <f aca="false">SUM(F62:N62)</f>
        <v>181</v>
      </c>
      <c r="P62" s="11" t="n">
        <v>7</v>
      </c>
      <c r="Q62" s="11" t="n">
        <f aca="false">SUM(O62:P62)</f>
        <v>188</v>
      </c>
      <c r="R62" s="11" t="n">
        <f aca="false">E62-Q62</f>
        <v>521</v>
      </c>
      <c r="S62" s="12" t="n">
        <f aca="false">(Q62*100)/E62</f>
        <v>26.5162200282087</v>
      </c>
      <c r="T62" s="12" t="n">
        <f aca="false">(R62*100)/E62</f>
        <v>73.4837799717913</v>
      </c>
    </row>
    <row r="63" s="50" customFormat="true" ht="12" hidden="false" customHeight="true" outlineLevel="0" collapsed="false">
      <c r="A63" s="45" t="n">
        <v>57</v>
      </c>
      <c r="B63" s="46" t="s">
        <v>4323</v>
      </c>
      <c r="C63" s="46" t="s">
        <v>4324</v>
      </c>
      <c r="D63" s="46" t="s">
        <v>23</v>
      </c>
      <c r="E63" s="46" t="n">
        <v>197</v>
      </c>
      <c r="F63" s="47" t="n">
        <v>15</v>
      </c>
      <c r="G63" s="47" t="n">
        <v>45</v>
      </c>
      <c r="H63" s="47" t="n">
        <v>29</v>
      </c>
      <c r="I63" s="47" t="n">
        <v>1</v>
      </c>
      <c r="J63" s="47" t="n">
        <v>0</v>
      </c>
      <c r="K63" s="44" t="s">
        <v>819</v>
      </c>
      <c r="L63" s="47" t="n">
        <v>0</v>
      </c>
      <c r="M63" s="47" t="n">
        <v>0</v>
      </c>
      <c r="N63" s="47" t="n">
        <v>0</v>
      </c>
      <c r="O63" s="47" t="n">
        <f aca="false">SUM(F63:N63)</f>
        <v>90</v>
      </c>
      <c r="P63" s="47" t="n">
        <v>2</v>
      </c>
      <c r="Q63" s="47" t="n">
        <f aca="false">SUM(O63:P63)</f>
        <v>92</v>
      </c>
      <c r="R63" s="47" t="n">
        <f aca="false">E63-Q63</f>
        <v>105</v>
      </c>
      <c r="S63" s="49" t="n">
        <f aca="false">(Q63*100)/E63</f>
        <v>46.7005076142132</v>
      </c>
      <c r="T63" s="49" t="n">
        <f aca="false">(R63*100)/E63</f>
        <v>53.2994923857868</v>
      </c>
    </row>
    <row r="64" customFormat="false" ht="12" hidden="false" customHeight="true" outlineLevel="0" collapsed="false">
      <c r="A64" s="9" t="n">
        <v>57</v>
      </c>
      <c r="B64" s="10" t="s">
        <v>4325</v>
      </c>
      <c r="C64" s="10" t="s">
        <v>4326</v>
      </c>
      <c r="D64" s="10" t="s">
        <v>23</v>
      </c>
      <c r="E64" s="10" t="n">
        <v>273</v>
      </c>
      <c r="F64" s="11" t="n">
        <v>23</v>
      </c>
      <c r="G64" s="11" t="n">
        <v>29</v>
      </c>
      <c r="H64" s="11" t="n">
        <v>11</v>
      </c>
      <c r="I64" s="11" t="n">
        <v>0</v>
      </c>
      <c r="J64" s="11" t="n">
        <v>0</v>
      </c>
      <c r="K64" s="44" t="s">
        <v>819</v>
      </c>
      <c r="L64" s="11" t="n">
        <v>0</v>
      </c>
      <c r="M64" s="11" t="n">
        <v>0</v>
      </c>
      <c r="N64" s="11" t="n">
        <v>0</v>
      </c>
      <c r="O64" s="11" t="n">
        <f aca="false">SUM(F64:N64)</f>
        <v>63</v>
      </c>
      <c r="P64" s="11" t="n">
        <v>4</v>
      </c>
      <c r="Q64" s="11" t="n">
        <f aca="false">SUM(O64:P64)</f>
        <v>67</v>
      </c>
      <c r="R64" s="11" t="n">
        <f aca="false">E64-Q64</f>
        <v>206</v>
      </c>
      <c r="S64" s="12" t="n">
        <f aca="false">(Q64*100)/E64</f>
        <v>24.5421245421245</v>
      </c>
      <c r="T64" s="12" t="n">
        <f aca="false">(R64*100)/E64</f>
        <v>75.4578754578755</v>
      </c>
    </row>
    <row r="65" customFormat="false" ht="12" hidden="false" customHeight="true" outlineLevel="0" collapsed="false">
      <c r="A65" s="9" t="n">
        <v>57</v>
      </c>
      <c r="B65" s="10" t="s">
        <v>4327</v>
      </c>
      <c r="C65" s="10" t="s">
        <v>4326</v>
      </c>
      <c r="D65" s="10" t="s">
        <v>201</v>
      </c>
      <c r="E65" s="10" t="n">
        <v>192</v>
      </c>
      <c r="F65" s="11" t="n">
        <v>41</v>
      </c>
      <c r="G65" s="11" t="n">
        <v>44</v>
      </c>
      <c r="H65" s="11" t="n">
        <v>1</v>
      </c>
      <c r="I65" s="11" t="n">
        <v>0</v>
      </c>
      <c r="J65" s="11" t="n">
        <v>1</v>
      </c>
      <c r="K65" s="44" t="s">
        <v>819</v>
      </c>
      <c r="L65" s="11" t="n">
        <v>0</v>
      </c>
      <c r="M65" s="11" t="n">
        <v>0</v>
      </c>
      <c r="N65" s="11" t="n">
        <v>0</v>
      </c>
      <c r="O65" s="11" t="n">
        <f aca="false">SUM(F65:N65)</f>
        <v>87</v>
      </c>
      <c r="P65" s="11" t="n">
        <v>4</v>
      </c>
      <c r="Q65" s="11" t="n">
        <f aca="false">SUM(O65:P65)</f>
        <v>91</v>
      </c>
      <c r="R65" s="11" t="n">
        <f aca="false">E65-Q65</f>
        <v>101</v>
      </c>
      <c r="S65" s="12" t="n">
        <f aca="false">(Q65*100)/E65</f>
        <v>47.3958333333333</v>
      </c>
      <c r="T65" s="12" t="n">
        <f aca="false">(R65*100)/E65</f>
        <v>52.6041666666667</v>
      </c>
    </row>
    <row r="66" s="50" customFormat="true" ht="12" hidden="false" customHeight="true" outlineLevel="0" collapsed="false">
      <c r="A66" s="45" t="n">
        <v>57</v>
      </c>
      <c r="B66" s="46" t="s">
        <v>4293</v>
      </c>
      <c r="C66" s="46" t="s">
        <v>4328</v>
      </c>
      <c r="D66" s="46" t="s">
        <v>23</v>
      </c>
      <c r="E66" s="46" t="n">
        <v>577</v>
      </c>
      <c r="F66" s="47" t="n">
        <v>34</v>
      </c>
      <c r="G66" s="47" t="n">
        <v>21</v>
      </c>
      <c r="H66" s="47" t="n">
        <v>12</v>
      </c>
      <c r="I66" s="47" t="n">
        <v>0</v>
      </c>
      <c r="J66" s="47" t="n">
        <v>0</v>
      </c>
      <c r="K66" s="44" t="s">
        <v>819</v>
      </c>
      <c r="L66" s="47" t="n">
        <v>1</v>
      </c>
      <c r="M66" s="47" t="n">
        <v>0</v>
      </c>
      <c r="N66" s="47" t="n">
        <v>0</v>
      </c>
      <c r="O66" s="47" t="n">
        <f aca="false">SUM(F66:N66)</f>
        <v>68</v>
      </c>
      <c r="P66" s="47" t="n">
        <v>4</v>
      </c>
      <c r="Q66" s="47" t="n">
        <f aca="false">SUM(O66:P66)</f>
        <v>72</v>
      </c>
      <c r="R66" s="47" t="n">
        <f aca="false">E66-Q66</f>
        <v>505</v>
      </c>
      <c r="S66" s="49" t="n">
        <f aca="false">(Q66*100)/E66</f>
        <v>12.4783362218371</v>
      </c>
      <c r="T66" s="49" t="n">
        <f aca="false">(R66*100)/E66</f>
        <v>87.5216637781629</v>
      </c>
    </row>
    <row r="67" s="50" customFormat="true" ht="12" hidden="false" customHeight="true" outlineLevel="0" collapsed="false">
      <c r="A67" s="45" t="n">
        <v>57</v>
      </c>
      <c r="B67" s="46"/>
      <c r="C67" s="46" t="s">
        <v>4328</v>
      </c>
      <c r="D67" s="46" t="s">
        <v>24</v>
      </c>
      <c r="E67" s="46" t="n">
        <v>577</v>
      </c>
      <c r="F67" s="47" t="n">
        <v>21</v>
      </c>
      <c r="G67" s="47" t="n">
        <v>8</v>
      </c>
      <c r="H67" s="47" t="n">
        <v>15</v>
      </c>
      <c r="I67" s="47" t="n">
        <v>1</v>
      </c>
      <c r="J67" s="47" t="n">
        <v>2</v>
      </c>
      <c r="K67" s="44" t="s">
        <v>819</v>
      </c>
      <c r="L67" s="47" t="n">
        <v>0</v>
      </c>
      <c r="M67" s="47" t="n">
        <v>2</v>
      </c>
      <c r="N67" s="47" t="n">
        <v>0</v>
      </c>
      <c r="O67" s="47" t="n">
        <f aca="false">SUM(F67:N67)</f>
        <v>49</v>
      </c>
      <c r="P67" s="47" t="n">
        <v>2</v>
      </c>
      <c r="Q67" s="47" t="n">
        <f aca="false">SUM(O67:P67)</f>
        <v>51</v>
      </c>
      <c r="R67" s="47" t="n">
        <f aca="false">E67-Q67</f>
        <v>526</v>
      </c>
      <c r="S67" s="49" t="n">
        <f aca="false">(Q67*100)/E67</f>
        <v>8.83882149046794</v>
      </c>
      <c r="T67" s="49" t="n">
        <f aca="false">(R67*100)/E67</f>
        <v>91.1611785095321</v>
      </c>
    </row>
    <row r="68" customFormat="false" ht="12" hidden="false" customHeight="true" outlineLevel="0" collapsed="false">
      <c r="A68" s="9" t="n">
        <v>57</v>
      </c>
      <c r="B68" s="10"/>
      <c r="C68" s="10" t="s">
        <v>4328</v>
      </c>
      <c r="D68" s="10" t="s">
        <v>29</v>
      </c>
      <c r="E68" s="10" t="n">
        <v>577</v>
      </c>
      <c r="F68" s="11" t="n">
        <v>30</v>
      </c>
      <c r="G68" s="11" t="n">
        <v>33</v>
      </c>
      <c r="H68" s="11" t="n">
        <v>11</v>
      </c>
      <c r="I68" s="11" t="n">
        <v>1</v>
      </c>
      <c r="J68" s="11" t="n">
        <v>2</v>
      </c>
      <c r="K68" s="44" t="s">
        <v>819</v>
      </c>
      <c r="L68" s="11" t="n">
        <v>1</v>
      </c>
      <c r="M68" s="11" t="n">
        <v>2</v>
      </c>
      <c r="N68" s="11" t="n">
        <v>0</v>
      </c>
      <c r="O68" s="11" t="n">
        <f aca="false">SUM(F68:N68)</f>
        <v>80</v>
      </c>
      <c r="P68" s="11" t="n">
        <v>0</v>
      </c>
      <c r="Q68" s="11" t="n">
        <f aca="false">SUM(O68:P68)</f>
        <v>80</v>
      </c>
      <c r="R68" s="11" t="n">
        <f aca="false">E68-Q68</f>
        <v>497</v>
      </c>
      <c r="S68" s="12" t="n">
        <f aca="false">(Q68*100)/E68</f>
        <v>13.8648180242634</v>
      </c>
      <c r="T68" s="12" t="n">
        <f aca="false">(R68*100)/E68</f>
        <v>86.1351819757366</v>
      </c>
    </row>
    <row r="69" customFormat="false" ht="12" hidden="false" customHeight="true" outlineLevel="0" collapsed="false">
      <c r="A69" s="9" t="n">
        <v>57</v>
      </c>
      <c r="B69" s="10" t="s">
        <v>4329</v>
      </c>
      <c r="C69" s="10" t="s">
        <v>4330</v>
      </c>
      <c r="D69" s="10" t="s">
        <v>23</v>
      </c>
      <c r="E69" s="10" t="n">
        <v>136</v>
      </c>
      <c r="F69" s="11" t="n">
        <v>12</v>
      </c>
      <c r="G69" s="11" t="n">
        <v>39</v>
      </c>
      <c r="H69" s="11" t="n">
        <v>15</v>
      </c>
      <c r="I69" s="11" t="n">
        <v>0</v>
      </c>
      <c r="J69" s="11" t="n">
        <v>0</v>
      </c>
      <c r="K69" s="44" t="s">
        <v>819</v>
      </c>
      <c r="L69" s="11" t="n">
        <v>0</v>
      </c>
      <c r="M69" s="11" t="n">
        <v>0</v>
      </c>
      <c r="N69" s="11" t="n">
        <v>0</v>
      </c>
      <c r="O69" s="11" t="n">
        <f aca="false">SUM(F69:N69)</f>
        <v>66</v>
      </c>
      <c r="P69" s="11" t="n">
        <v>0</v>
      </c>
      <c r="Q69" s="11" t="n">
        <f aca="false">SUM(O69:P69)</f>
        <v>66</v>
      </c>
      <c r="R69" s="11" t="n">
        <f aca="false">E69-Q69</f>
        <v>70</v>
      </c>
      <c r="S69" s="12" t="n">
        <f aca="false">(Q69*100)/E69</f>
        <v>48.5294117647059</v>
      </c>
      <c r="T69" s="12" t="n">
        <f aca="false">(R69*100)/E69</f>
        <v>51.4705882352941</v>
      </c>
    </row>
    <row r="70" customFormat="false" ht="12" hidden="false" customHeight="true" outlineLevel="0" collapsed="false">
      <c r="A70" s="39"/>
      <c r="B70" s="16" t="s">
        <v>4331</v>
      </c>
      <c r="C70" s="10"/>
      <c r="D70" s="10"/>
      <c r="E70" s="11" t="n">
        <f aca="false">SUM(E21:E69)</f>
        <v>24064</v>
      </c>
      <c r="F70" s="11" t="n">
        <f aca="false">SUM(F21:F69)</f>
        <v>1881</v>
      </c>
      <c r="G70" s="11" t="n">
        <f aca="false">SUM(G21:G69)</f>
        <v>2917</v>
      </c>
      <c r="H70" s="11" t="n">
        <f aca="false">SUM(H21:H69)</f>
        <v>700</v>
      </c>
      <c r="I70" s="11" t="n">
        <f aca="false">SUM(I21:I69)</f>
        <v>70</v>
      </c>
      <c r="J70" s="11" t="n">
        <f aca="false">SUM(J21:J69)</f>
        <v>49</v>
      </c>
      <c r="K70" s="44" t="s">
        <v>819</v>
      </c>
      <c r="L70" s="11" t="n">
        <f aca="false">SUM(L21:L69)</f>
        <v>167</v>
      </c>
      <c r="M70" s="11" t="n">
        <f aca="false">SUM(M21:M69)</f>
        <v>22</v>
      </c>
      <c r="N70" s="11" t="n">
        <f aca="false">SUM(N21:N69)</f>
        <v>4</v>
      </c>
      <c r="O70" s="11" t="n">
        <f aca="false">SUM(F70:N70)</f>
        <v>5810</v>
      </c>
      <c r="P70" s="11" t="n">
        <f aca="false">SUM(P21:P69)</f>
        <v>207</v>
      </c>
      <c r="Q70" s="11" t="n">
        <f aca="false">SUM(O70:P70)</f>
        <v>6017</v>
      </c>
      <c r="R70" s="11" t="n">
        <f aca="false">E70-Q70</f>
        <v>18047</v>
      </c>
      <c r="S70" s="12" t="n">
        <f aca="false">(Q70*100)/E70</f>
        <v>25.0041555851064</v>
      </c>
      <c r="T70" s="12" t="n">
        <f aca="false">(R70*100)/E70</f>
        <v>74.9958444148936</v>
      </c>
    </row>
    <row r="71" customFormat="false" ht="12" hidden="false" customHeight="true" outlineLevel="0" collapsed="false">
      <c r="A71" s="9" t="n">
        <v>199</v>
      </c>
      <c r="B71" s="10" t="s">
        <v>4332</v>
      </c>
      <c r="C71" s="10" t="s">
        <v>4333</v>
      </c>
      <c r="D71" s="10" t="s">
        <v>23</v>
      </c>
      <c r="E71" s="10" t="n">
        <v>744</v>
      </c>
      <c r="F71" s="11" t="n">
        <v>81</v>
      </c>
      <c r="G71" s="11" t="n">
        <v>111</v>
      </c>
      <c r="H71" s="11" t="n">
        <v>4</v>
      </c>
      <c r="I71" s="11" t="n">
        <v>4</v>
      </c>
      <c r="J71" s="11" t="n">
        <v>0</v>
      </c>
      <c r="K71" s="44" t="s">
        <v>819</v>
      </c>
      <c r="L71" s="11" t="n">
        <v>1</v>
      </c>
      <c r="M71" s="11" t="n">
        <v>1</v>
      </c>
      <c r="N71" s="11" t="n">
        <v>0</v>
      </c>
      <c r="O71" s="11" t="n">
        <f aca="false">SUM(F71:N71)</f>
        <v>202</v>
      </c>
      <c r="P71" s="11" t="n">
        <v>4</v>
      </c>
      <c r="Q71" s="11" t="n">
        <f aca="false">SUM(O71:P71)</f>
        <v>206</v>
      </c>
      <c r="R71" s="11" t="n">
        <f aca="false">E71-Q71</f>
        <v>538</v>
      </c>
      <c r="S71" s="12" t="n">
        <f aca="false">(Q71*100)/E71</f>
        <v>27.6881720430108</v>
      </c>
      <c r="T71" s="12" t="n">
        <f aca="false">(R71*100)/E71</f>
        <v>72.3118279569893</v>
      </c>
    </row>
    <row r="72" customFormat="false" ht="12" hidden="false" customHeight="true" outlineLevel="0" collapsed="false">
      <c r="A72" s="9" t="n">
        <v>199</v>
      </c>
      <c r="B72" s="10"/>
      <c r="C72" s="10" t="s">
        <v>4334</v>
      </c>
      <c r="D72" s="10" t="s">
        <v>23</v>
      </c>
      <c r="E72" s="10" t="n">
        <v>387</v>
      </c>
      <c r="F72" s="11" t="n">
        <v>33</v>
      </c>
      <c r="G72" s="11" t="n">
        <v>80</v>
      </c>
      <c r="H72" s="11" t="n">
        <v>3</v>
      </c>
      <c r="I72" s="11" t="n">
        <v>1</v>
      </c>
      <c r="J72" s="11" t="n">
        <v>1</v>
      </c>
      <c r="K72" s="44" t="s">
        <v>819</v>
      </c>
      <c r="L72" s="11" t="n">
        <v>4</v>
      </c>
      <c r="M72" s="11" t="n">
        <v>0</v>
      </c>
      <c r="N72" s="11" t="n">
        <v>0</v>
      </c>
      <c r="O72" s="11" t="n">
        <f aca="false">SUM(F72:N72)</f>
        <v>122</v>
      </c>
      <c r="P72" s="11" t="n">
        <v>1</v>
      </c>
      <c r="Q72" s="11" t="n">
        <f aca="false">SUM(O72:P72)</f>
        <v>123</v>
      </c>
      <c r="R72" s="11" t="n">
        <f aca="false">E72-Q72</f>
        <v>264</v>
      </c>
      <c r="S72" s="12" t="n">
        <f aca="false">(Q72*100)/E72</f>
        <v>31.7829457364341</v>
      </c>
      <c r="T72" s="12" t="n">
        <f aca="false">(R72*100)/E72</f>
        <v>68.2170542635659</v>
      </c>
    </row>
    <row r="73" customFormat="false" ht="12" hidden="false" customHeight="true" outlineLevel="0" collapsed="false">
      <c r="A73" s="9" t="n">
        <v>199</v>
      </c>
      <c r="B73" s="10"/>
      <c r="C73" s="10" t="s">
        <v>4334</v>
      </c>
      <c r="D73" s="10" t="s">
        <v>24</v>
      </c>
      <c r="E73" s="10" t="n">
        <v>388</v>
      </c>
      <c r="F73" s="11" t="n">
        <v>26</v>
      </c>
      <c r="G73" s="11" t="n">
        <v>85</v>
      </c>
      <c r="H73" s="11" t="n">
        <v>1</v>
      </c>
      <c r="I73" s="11" t="n">
        <v>0</v>
      </c>
      <c r="J73" s="11" t="n">
        <v>0</v>
      </c>
      <c r="K73" s="44" t="s">
        <v>819</v>
      </c>
      <c r="L73" s="11" t="n">
        <v>1</v>
      </c>
      <c r="M73" s="11" t="n">
        <v>1</v>
      </c>
      <c r="N73" s="11" t="n">
        <v>0</v>
      </c>
      <c r="O73" s="11" t="n">
        <f aca="false">SUM(F73:N73)</f>
        <v>114</v>
      </c>
      <c r="P73" s="11" t="n">
        <v>2</v>
      </c>
      <c r="Q73" s="11" t="n">
        <f aca="false">SUM(O73:P73)</f>
        <v>116</v>
      </c>
      <c r="R73" s="11" t="n">
        <f aca="false">E73-Q73</f>
        <v>272</v>
      </c>
      <c r="S73" s="12" t="n">
        <f aca="false">(Q73*100)/E73</f>
        <v>29.8969072164948</v>
      </c>
      <c r="T73" s="12" t="n">
        <f aca="false">(R73*100)/E73</f>
        <v>70.1030927835052</v>
      </c>
    </row>
    <row r="74" customFormat="false" ht="12" hidden="false" customHeight="true" outlineLevel="0" collapsed="false">
      <c r="A74" s="9" t="n">
        <v>199</v>
      </c>
      <c r="B74" s="10"/>
      <c r="C74" s="10" t="s">
        <v>4335</v>
      </c>
      <c r="D74" s="10" t="s">
        <v>23</v>
      </c>
      <c r="E74" s="10" t="n">
        <v>504</v>
      </c>
      <c r="F74" s="11" t="n">
        <v>59</v>
      </c>
      <c r="G74" s="11" t="n">
        <v>100</v>
      </c>
      <c r="H74" s="11" t="n">
        <v>3</v>
      </c>
      <c r="I74" s="11" t="n">
        <v>0</v>
      </c>
      <c r="J74" s="11" t="n">
        <v>1</v>
      </c>
      <c r="K74" s="44" t="s">
        <v>819</v>
      </c>
      <c r="L74" s="11" t="n">
        <v>0</v>
      </c>
      <c r="M74" s="11" t="n">
        <v>0</v>
      </c>
      <c r="N74" s="11" t="n">
        <v>0</v>
      </c>
      <c r="O74" s="11" t="n">
        <f aca="false">SUM(F74:N74)</f>
        <v>163</v>
      </c>
      <c r="P74" s="11" t="n">
        <v>4</v>
      </c>
      <c r="Q74" s="11" t="n">
        <f aca="false">SUM(O74:P74)</f>
        <v>167</v>
      </c>
      <c r="R74" s="11" t="n">
        <f aca="false">E74-Q74</f>
        <v>337</v>
      </c>
      <c r="S74" s="12" t="n">
        <f aca="false">(Q74*100)/E74</f>
        <v>33.1349206349206</v>
      </c>
      <c r="T74" s="12" t="n">
        <f aca="false">(R74*100)/E74</f>
        <v>66.8650793650794</v>
      </c>
    </row>
    <row r="75" customFormat="false" ht="12" hidden="false" customHeight="true" outlineLevel="0" collapsed="false">
      <c r="A75" s="9" t="n">
        <v>199</v>
      </c>
      <c r="B75" s="10"/>
      <c r="C75" s="10" t="s">
        <v>4335</v>
      </c>
      <c r="D75" s="10" t="s">
        <v>24</v>
      </c>
      <c r="E75" s="10" t="n">
        <v>504</v>
      </c>
      <c r="F75" s="11" t="n">
        <v>38</v>
      </c>
      <c r="G75" s="11" t="n">
        <v>119</v>
      </c>
      <c r="H75" s="11" t="n">
        <v>2</v>
      </c>
      <c r="I75" s="11" t="n">
        <v>0</v>
      </c>
      <c r="J75" s="11" t="n">
        <v>0</v>
      </c>
      <c r="K75" s="44" t="s">
        <v>819</v>
      </c>
      <c r="L75" s="11" t="n">
        <v>2</v>
      </c>
      <c r="M75" s="11" t="n">
        <v>0</v>
      </c>
      <c r="N75" s="11" t="n">
        <v>0</v>
      </c>
      <c r="O75" s="11" t="n">
        <f aca="false">SUM(F75:N75)</f>
        <v>161</v>
      </c>
      <c r="P75" s="11" t="n">
        <v>5</v>
      </c>
      <c r="Q75" s="11" t="n">
        <f aca="false">SUM(O75:P75)</f>
        <v>166</v>
      </c>
      <c r="R75" s="11" t="n">
        <f aca="false">E75-Q75</f>
        <v>338</v>
      </c>
      <c r="S75" s="12" t="n">
        <f aca="false">(Q75*100)/E75</f>
        <v>32.9365079365079</v>
      </c>
      <c r="T75" s="12" t="n">
        <f aca="false">(R75*100)/E75</f>
        <v>67.0634920634921</v>
      </c>
    </row>
    <row r="76" customFormat="false" ht="12" hidden="false" customHeight="true" outlineLevel="0" collapsed="false">
      <c r="A76" s="9" t="n">
        <v>199</v>
      </c>
      <c r="B76" s="10"/>
      <c r="C76" s="10" t="s">
        <v>4336</v>
      </c>
      <c r="D76" s="10" t="s">
        <v>23</v>
      </c>
      <c r="E76" s="10" t="n">
        <v>288</v>
      </c>
      <c r="F76" s="11" t="n">
        <v>32</v>
      </c>
      <c r="G76" s="11" t="n">
        <v>56</v>
      </c>
      <c r="H76" s="11" t="n">
        <v>0</v>
      </c>
      <c r="I76" s="11" t="n">
        <v>0</v>
      </c>
      <c r="J76" s="11" t="n">
        <v>0</v>
      </c>
      <c r="K76" s="44" t="s">
        <v>819</v>
      </c>
      <c r="L76" s="11" t="n">
        <v>1</v>
      </c>
      <c r="M76" s="11" t="n">
        <v>0</v>
      </c>
      <c r="N76" s="11" t="n">
        <v>0</v>
      </c>
      <c r="O76" s="11" t="n">
        <f aca="false">SUM(F76:N76)</f>
        <v>89</v>
      </c>
      <c r="P76" s="11" t="n">
        <v>3</v>
      </c>
      <c r="Q76" s="11" t="n">
        <f aca="false">SUM(O76:P76)</f>
        <v>92</v>
      </c>
      <c r="R76" s="11" t="n">
        <f aca="false">E76-Q76</f>
        <v>196</v>
      </c>
      <c r="S76" s="12" t="n">
        <f aca="false">(Q76*100)/E76</f>
        <v>31.9444444444444</v>
      </c>
      <c r="T76" s="12" t="n">
        <f aca="false">(R76*100)/E76</f>
        <v>68.0555555555556</v>
      </c>
    </row>
    <row r="77" customFormat="false" ht="12" hidden="false" customHeight="true" outlineLevel="0" collapsed="false">
      <c r="A77" s="9" t="n">
        <v>199</v>
      </c>
      <c r="B77" s="10" t="s">
        <v>4337</v>
      </c>
      <c r="C77" s="10" t="s">
        <v>4336</v>
      </c>
      <c r="D77" s="10" t="s">
        <v>201</v>
      </c>
      <c r="E77" s="10" t="n">
        <v>393</v>
      </c>
      <c r="F77" s="11" t="n">
        <v>5</v>
      </c>
      <c r="G77" s="11" t="n">
        <v>185</v>
      </c>
      <c r="H77" s="11" t="n">
        <v>0</v>
      </c>
      <c r="I77" s="11" t="n">
        <v>0</v>
      </c>
      <c r="J77" s="11" t="n">
        <v>0</v>
      </c>
      <c r="K77" s="44" t="s">
        <v>819</v>
      </c>
      <c r="L77" s="11" t="n">
        <v>0</v>
      </c>
      <c r="M77" s="11" t="n">
        <v>0</v>
      </c>
      <c r="N77" s="11" t="n">
        <v>0</v>
      </c>
      <c r="O77" s="11" t="n">
        <f aca="false">SUM(F77:N77)</f>
        <v>190</v>
      </c>
      <c r="P77" s="11" t="n">
        <v>0</v>
      </c>
      <c r="Q77" s="11" t="n">
        <f aca="false">SUM(O77:P77)</f>
        <v>190</v>
      </c>
      <c r="R77" s="11" t="n">
        <f aca="false">E77-Q77</f>
        <v>203</v>
      </c>
      <c r="S77" s="12" t="n">
        <f aca="false">(Q77*100)/E77</f>
        <v>48.3460559796438</v>
      </c>
      <c r="T77" s="12" t="n">
        <f aca="false">(R77*100)/E77</f>
        <v>51.6539440203562</v>
      </c>
    </row>
    <row r="78" customFormat="false" ht="12" hidden="false" customHeight="true" outlineLevel="0" collapsed="false">
      <c r="A78" s="9" t="n">
        <v>199</v>
      </c>
      <c r="B78" s="10" t="s">
        <v>4337</v>
      </c>
      <c r="C78" s="10" t="s">
        <v>4336</v>
      </c>
      <c r="D78" s="10" t="s">
        <v>629</v>
      </c>
      <c r="E78" s="10" t="n">
        <v>393</v>
      </c>
      <c r="F78" s="11" t="n">
        <v>5</v>
      </c>
      <c r="G78" s="11" t="n">
        <v>179</v>
      </c>
      <c r="H78" s="11" t="n">
        <v>0</v>
      </c>
      <c r="I78" s="11" t="n">
        <v>0</v>
      </c>
      <c r="J78" s="11" t="n">
        <v>0</v>
      </c>
      <c r="K78" s="44" t="s">
        <v>819</v>
      </c>
      <c r="L78" s="11" t="n">
        <v>0</v>
      </c>
      <c r="M78" s="11" t="n">
        <v>0</v>
      </c>
      <c r="N78" s="11" t="n">
        <v>0</v>
      </c>
      <c r="O78" s="11" t="n">
        <f aca="false">SUM(F78:N78)</f>
        <v>184</v>
      </c>
      <c r="P78" s="11" t="n">
        <v>0</v>
      </c>
      <c r="Q78" s="11" t="n">
        <f aca="false">SUM(O78:P78)</f>
        <v>184</v>
      </c>
      <c r="R78" s="11" t="n">
        <f aca="false">E78-Q78</f>
        <v>209</v>
      </c>
      <c r="S78" s="12" t="n">
        <f aca="false">(Q78*100)/E78</f>
        <v>46.8193384223919</v>
      </c>
      <c r="T78" s="12" t="n">
        <f aca="false">(R78*100)/E78</f>
        <v>53.1806615776081</v>
      </c>
    </row>
    <row r="79" customFormat="false" ht="12" hidden="false" customHeight="true" outlineLevel="0" collapsed="false">
      <c r="A79" s="9" t="n">
        <v>199</v>
      </c>
      <c r="B79" s="10" t="s">
        <v>4338</v>
      </c>
      <c r="C79" s="10" t="s">
        <v>4339</v>
      </c>
      <c r="D79" s="10" t="s">
        <v>23</v>
      </c>
      <c r="E79" s="10" t="n">
        <v>228</v>
      </c>
      <c r="F79" s="11" t="n">
        <v>7</v>
      </c>
      <c r="G79" s="11" t="n">
        <v>83</v>
      </c>
      <c r="H79" s="11" t="n">
        <v>4</v>
      </c>
      <c r="I79" s="11" t="n">
        <v>3</v>
      </c>
      <c r="J79" s="11" t="n">
        <v>0</v>
      </c>
      <c r="K79" s="44" t="s">
        <v>819</v>
      </c>
      <c r="L79" s="11" t="n">
        <v>0</v>
      </c>
      <c r="M79" s="11" t="n">
        <v>0</v>
      </c>
      <c r="N79" s="11" t="n">
        <v>0</v>
      </c>
      <c r="O79" s="11" t="n">
        <f aca="false">SUM(F79:N79)</f>
        <v>97</v>
      </c>
      <c r="P79" s="11" t="n">
        <v>3</v>
      </c>
      <c r="Q79" s="11" t="n">
        <f aca="false">SUM(O79:P79)</f>
        <v>100</v>
      </c>
      <c r="R79" s="11" t="n">
        <f aca="false">E79-Q79</f>
        <v>128</v>
      </c>
      <c r="S79" s="12" t="n">
        <f aca="false">(Q79*100)/E79</f>
        <v>43.859649122807</v>
      </c>
      <c r="T79" s="12" t="n">
        <f aca="false">(R79*100)/E79</f>
        <v>56.140350877193</v>
      </c>
    </row>
    <row r="80" s="50" customFormat="true" ht="12" hidden="false" customHeight="true" outlineLevel="0" collapsed="false">
      <c r="A80" s="45" t="n">
        <v>199</v>
      </c>
      <c r="B80" s="46" t="s">
        <v>4340</v>
      </c>
      <c r="C80" s="46" t="s">
        <v>4339</v>
      </c>
      <c r="D80" s="46" t="s">
        <v>201</v>
      </c>
      <c r="E80" s="46" t="n">
        <v>149</v>
      </c>
      <c r="F80" s="47" t="n">
        <v>5</v>
      </c>
      <c r="G80" s="47" t="n">
        <v>89</v>
      </c>
      <c r="H80" s="47" t="n">
        <v>3</v>
      </c>
      <c r="I80" s="47" t="n">
        <v>0</v>
      </c>
      <c r="J80" s="47" t="n">
        <v>1</v>
      </c>
      <c r="K80" s="44" t="s">
        <v>819</v>
      </c>
      <c r="L80" s="47" t="n">
        <v>0</v>
      </c>
      <c r="M80" s="47" t="n">
        <v>1</v>
      </c>
      <c r="N80" s="47" t="n">
        <v>0</v>
      </c>
      <c r="O80" s="47" t="n">
        <f aca="false">SUM(F80:N80)</f>
        <v>99</v>
      </c>
      <c r="P80" s="47" t="n">
        <v>0</v>
      </c>
      <c r="Q80" s="47" t="n">
        <f aca="false">SUM(O80:P80)</f>
        <v>99</v>
      </c>
      <c r="R80" s="47" t="n">
        <f aca="false">E80-Q80</f>
        <v>50</v>
      </c>
      <c r="S80" s="49" t="n">
        <f aca="false">(Q80*100)/E80</f>
        <v>66.4429530201342</v>
      </c>
      <c r="T80" s="49" t="n">
        <f aca="false">(R80*100)/E80</f>
        <v>33.5570469798658</v>
      </c>
    </row>
    <row r="81" customFormat="false" ht="12" hidden="false" customHeight="true" outlineLevel="0" collapsed="false">
      <c r="A81" s="9" t="n">
        <v>199</v>
      </c>
      <c r="B81" s="10" t="s">
        <v>3676</v>
      </c>
      <c r="C81" s="10" t="s">
        <v>4341</v>
      </c>
      <c r="D81" s="10" t="s">
        <v>23</v>
      </c>
      <c r="E81" s="10" t="n">
        <v>386</v>
      </c>
      <c r="F81" s="11" t="n">
        <v>10</v>
      </c>
      <c r="G81" s="11" t="n">
        <v>83</v>
      </c>
      <c r="H81" s="11" t="n">
        <v>23</v>
      </c>
      <c r="I81" s="11" t="n">
        <v>3</v>
      </c>
      <c r="J81" s="11" t="n">
        <v>3</v>
      </c>
      <c r="K81" s="44" t="s">
        <v>819</v>
      </c>
      <c r="L81" s="11" t="n">
        <v>0</v>
      </c>
      <c r="M81" s="11" t="n">
        <v>2</v>
      </c>
      <c r="N81" s="11" t="n">
        <v>0</v>
      </c>
      <c r="O81" s="11" t="n">
        <f aca="false">SUM(F81:N81)</f>
        <v>124</v>
      </c>
      <c r="P81" s="11" t="n">
        <v>10</v>
      </c>
      <c r="Q81" s="11" t="n">
        <f aca="false">SUM(O81:P81)</f>
        <v>134</v>
      </c>
      <c r="R81" s="11" t="n">
        <f aca="false">E81-Q81</f>
        <v>252</v>
      </c>
      <c r="S81" s="12" t="n">
        <f aca="false">(Q81*100)/E81</f>
        <v>34.7150259067358</v>
      </c>
      <c r="T81" s="12" t="n">
        <f aca="false">(R81*100)/E81</f>
        <v>65.2849740932643</v>
      </c>
    </row>
    <row r="82" customFormat="false" ht="12" hidden="false" customHeight="true" outlineLevel="0" collapsed="false">
      <c r="A82" s="9" t="n">
        <v>199</v>
      </c>
      <c r="B82" s="10"/>
      <c r="C82" s="10" t="s">
        <v>4341</v>
      </c>
      <c r="D82" s="10" t="s">
        <v>24</v>
      </c>
      <c r="E82" s="10" t="n">
        <v>386</v>
      </c>
      <c r="F82" s="11" t="n">
        <v>14</v>
      </c>
      <c r="G82" s="11" t="n">
        <v>128</v>
      </c>
      <c r="H82" s="11" t="n">
        <v>23</v>
      </c>
      <c r="I82" s="11" t="n">
        <v>2</v>
      </c>
      <c r="J82" s="11" t="n">
        <v>1</v>
      </c>
      <c r="K82" s="44" t="s">
        <v>819</v>
      </c>
      <c r="L82" s="11" t="n">
        <v>0</v>
      </c>
      <c r="M82" s="11" t="n">
        <v>0</v>
      </c>
      <c r="N82" s="11" t="n">
        <v>0</v>
      </c>
      <c r="O82" s="11" t="n">
        <f aca="false">SUM(F82:N82)</f>
        <v>168</v>
      </c>
      <c r="P82" s="11" t="n">
        <v>10</v>
      </c>
      <c r="Q82" s="11" t="n">
        <f aca="false">SUM(O82:P82)</f>
        <v>178</v>
      </c>
      <c r="R82" s="11" t="n">
        <f aca="false">E82-Q82</f>
        <v>208</v>
      </c>
      <c r="S82" s="12" t="n">
        <f aca="false">(Q82*100)/E82</f>
        <v>46.1139896373057</v>
      </c>
      <c r="T82" s="12" t="n">
        <f aca="false">(R82*100)/E82</f>
        <v>53.8860103626943</v>
      </c>
    </row>
    <row r="83" customFormat="false" ht="12" hidden="false" customHeight="true" outlineLevel="0" collapsed="false">
      <c r="A83" s="9" t="n">
        <v>199</v>
      </c>
      <c r="B83" s="10" t="s">
        <v>4332</v>
      </c>
      <c r="C83" s="10" t="s">
        <v>4342</v>
      </c>
      <c r="D83" s="10" t="s">
        <v>23</v>
      </c>
      <c r="E83" s="10" t="n">
        <v>462</v>
      </c>
      <c r="F83" s="11" t="n">
        <v>6</v>
      </c>
      <c r="G83" s="11" t="n">
        <v>115</v>
      </c>
      <c r="H83" s="11" t="n">
        <v>4</v>
      </c>
      <c r="I83" s="11" t="n">
        <v>0</v>
      </c>
      <c r="J83" s="11" t="n">
        <v>0</v>
      </c>
      <c r="K83" s="44" t="s">
        <v>819</v>
      </c>
      <c r="L83" s="11" t="n">
        <v>0</v>
      </c>
      <c r="M83" s="11" t="n">
        <v>2</v>
      </c>
      <c r="N83" s="11" t="n">
        <v>0</v>
      </c>
      <c r="O83" s="11" t="n">
        <f aca="false">SUM(F83:N83)</f>
        <v>127</v>
      </c>
      <c r="P83" s="11" t="n">
        <v>5</v>
      </c>
      <c r="Q83" s="11" t="n">
        <f aca="false">SUM(O83:P83)</f>
        <v>132</v>
      </c>
      <c r="R83" s="11" t="n">
        <f aca="false">E83-Q83</f>
        <v>330</v>
      </c>
      <c r="S83" s="12" t="n">
        <f aca="false">(Q83*100)/E83</f>
        <v>28.5714285714286</v>
      </c>
      <c r="T83" s="12" t="n">
        <f aca="false">(R83*100)/E83</f>
        <v>71.4285714285714</v>
      </c>
    </row>
    <row r="84" customFormat="false" ht="12" hidden="false" customHeight="true" outlineLevel="0" collapsed="false">
      <c r="A84" s="9" t="n">
        <v>199</v>
      </c>
      <c r="B84" s="10" t="s">
        <v>4343</v>
      </c>
      <c r="C84" s="10" t="s">
        <v>4342</v>
      </c>
      <c r="D84" s="10" t="s">
        <v>201</v>
      </c>
      <c r="E84" s="10" t="n">
        <v>212</v>
      </c>
      <c r="F84" s="11" t="n">
        <v>4</v>
      </c>
      <c r="G84" s="11" t="n">
        <v>33</v>
      </c>
      <c r="H84" s="11" t="n">
        <v>10</v>
      </c>
      <c r="I84" s="11" t="n">
        <v>1</v>
      </c>
      <c r="J84" s="11" t="n">
        <v>1</v>
      </c>
      <c r="K84" s="44" t="s">
        <v>819</v>
      </c>
      <c r="L84" s="11" t="n">
        <v>0</v>
      </c>
      <c r="M84" s="11" t="n">
        <v>0</v>
      </c>
      <c r="N84" s="11" t="n">
        <v>0</v>
      </c>
      <c r="O84" s="11" t="n">
        <f aca="false">SUM(F84:N84)</f>
        <v>49</v>
      </c>
      <c r="P84" s="11" t="n">
        <v>3</v>
      </c>
      <c r="Q84" s="11" t="n">
        <f aca="false">SUM(O84:P84)</f>
        <v>52</v>
      </c>
      <c r="R84" s="11" t="n">
        <f aca="false">E84-Q84</f>
        <v>160</v>
      </c>
      <c r="S84" s="12" t="n">
        <f aca="false">(Q84*100)/E84</f>
        <v>24.5283018867925</v>
      </c>
      <c r="T84" s="12" t="n">
        <f aca="false">(R84*100)/E84</f>
        <v>75.4716981132076</v>
      </c>
    </row>
    <row r="85" s="50" customFormat="true" ht="12" hidden="false" customHeight="true" outlineLevel="0" collapsed="false">
      <c r="A85" s="45" t="n">
        <v>199</v>
      </c>
      <c r="B85" s="46"/>
      <c r="C85" s="46" t="s">
        <v>4344</v>
      </c>
      <c r="D85" s="46" t="s">
        <v>23</v>
      </c>
      <c r="E85" s="46" t="n">
        <v>425</v>
      </c>
      <c r="F85" s="47" t="n">
        <v>20</v>
      </c>
      <c r="G85" s="47" t="n">
        <v>88</v>
      </c>
      <c r="H85" s="47" t="n">
        <v>4</v>
      </c>
      <c r="I85" s="47" t="n">
        <v>1</v>
      </c>
      <c r="J85" s="47" t="n">
        <v>0</v>
      </c>
      <c r="K85" s="44" t="s">
        <v>819</v>
      </c>
      <c r="L85" s="47" t="n">
        <v>1</v>
      </c>
      <c r="M85" s="47" t="n">
        <v>0</v>
      </c>
      <c r="N85" s="47" t="n">
        <v>2</v>
      </c>
      <c r="O85" s="47" t="n">
        <f aca="false">SUM(F85:N85)</f>
        <v>116</v>
      </c>
      <c r="P85" s="47" t="n">
        <v>12</v>
      </c>
      <c r="Q85" s="47" t="n">
        <f aca="false">SUM(O85:P85)</f>
        <v>128</v>
      </c>
      <c r="R85" s="47" t="n">
        <f aca="false">E85-Q85</f>
        <v>297</v>
      </c>
      <c r="S85" s="49" t="n">
        <f aca="false">(Q85*100)/E85</f>
        <v>30.1176470588235</v>
      </c>
      <c r="T85" s="49" t="n">
        <f aca="false">(R85*100)/E85</f>
        <v>69.8823529411765</v>
      </c>
    </row>
    <row r="86" customFormat="false" ht="12" hidden="false" customHeight="true" outlineLevel="0" collapsed="false">
      <c r="A86" s="9" t="n">
        <v>199</v>
      </c>
      <c r="B86" s="10" t="s">
        <v>4345</v>
      </c>
      <c r="C86" s="10" t="s">
        <v>4346</v>
      </c>
      <c r="D86" s="10" t="s">
        <v>23</v>
      </c>
      <c r="E86" s="10" t="n">
        <v>290</v>
      </c>
      <c r="F86" s="11" t="n">
        <v>7</v>
      </c>
      <c r="G86" s="11" t="n">
        <v>106</v>
      </c>
      <c r="H86" s="11" t="n">
        <v>1</v>
      </c>
      <c r="I86" s="11" t="n">
        <v>0</v>
      </c>
      <c r="J86" s="11" t="n">
        <v>2</v>
      </c>
      <c r="K86" s="44" t="s">
        <v>819</v>
      </c>
      <c r="L86" s="11" t="n">
        <v>0</v>
      </c>
      <c r="M86" s="11" t="n">
        <v>1</v>
      </c>
      <c r="N86" s="11" t="n">
        <v>0</v>
      </c>
      <c r="O86" s="11" t="n">
        <f aca="false">SUM(F86:N86)</f>
        <v>117</v>
      </c>
      <c r="P86" s="11" t="n">
        <v>0</v>
      </c>
      <c r="Q86" s="11" t="n">
        <f aca="false">SUM(O86:P86)</f>
        <v>117</v>
      </c>
      <c r="R86" s="11" t="n">
        <f aca="false">E86-Q86</f>
        <v>173</v>
      </c>
      <c r="S86" s="12" t="n">
        <f aca="false">(Q86*100)/E86</f>
        <v>40.3448275862069</v>
      </c>
      <c r="T86" s="12" t="n">
        <f aca="false">(R86*100)/E86</f>
        <v>59.6551724137931</v>
      </c>
    </row>
    <row r="87" s="50" customFormat="true" ht="12" hidden="false" customHeight="true" outlineLevel="0" collapsed="false">
      <c r="A87" s="45" t="n">
        <v>199</v>
      </c>
      <c r="B87" s="46" t="s">
        <v>4347</v>
      </c>
      <c r="C87" s="46" t="s">
        <v>4348</v>
      </c>
      <c r="D87" s="46" t="s">
        <v>23</v>
      </c>
      <c r="E87" s="46" t="n">
        <v>565</v>
      </c>
      <c r="F87" s="47" t="n">
        <v>8</v>
      </c>
      <c r="G87" s="47" t="n">
        <v>105</v>
      </c>
      <c r="H87" s="47" t="n">
        <v>12</v>
      </c>
      <c r="I87" s="47" t="n">
        <v>0</v>
      </c>
      <c r="J87" s="47" t="n">
        <v>1</v>
      </c>
      <c r="K87" s="44" t="s">
        <v>819</v>
      </c>
      <c r="L87" s="47" t="n">
        <v>0</v>
      </c>
      <c r="M87" s="47" t="n">
        <v>0</v>
      </c>
      <c r="N87" s="47" t="n">
        <v>0</v>
      </c>
      <c r="O87" s="47" t="n">
        <f aca="false">SUM(F87:N87)</f>
        <v>126</v>
      </c>
      <c r="P87" s="47" t="n">
        <v>8</v>
      </c>
      <c r="Q87" s="47" t="n">
        <f aca="false">SUM(O87:P87)</f>
        <v>134</v>
      </c>
      <c r="R87" s="47" t="n">
        <f aca="false">E87-Q87</f>
        <v>431</v>
      </c>
      <c r="S87" s="49" t="n">
        <f aca="false">(Q87*100)/E87</f>
        <v>23.716814159292</v>
      </c>
      <c r="T87" s="49" t="n">
        <f aca="false">(R87*100)/E87</f>
        <v>76.283185840708</v>
      </c>
    </row>
    <row r="88" customFormat="false" ht="12" hidden="false" customHeight="true" outlineLevel="0" collapsed="false">
      <c r="A88" s="9" t="n">
        <v>199</v>
      </c>
      <c r="B88" s="10" t="s">
        <v>4349</v>
      </c>
      <c r="C88" s="10" t="s">
        <v>4350</v>
      </c>
      <c r="D88" s="10" t="s">
        <v>23</v>
      </c>
      <c r="E88" s="10" t="n">
        <v>735</v>
      </c>
      <c r="F88" s="11" t="n">
        <v>41</v>
      </c>
      <c r="G88" s="11" t="n">
        <v>130</v>
      </c>
      <c r="H88" s="11" t="n">
        <v>11</v>
      </c>
      <c r="I88" s="11" t="n">
        <v>2</v>
      </c>
      <c r="J88" s="11" t="n">
        <v>2</v>
      </c>
      <c r="K88" s="44" t="s">
        <v>819</v>
      </c>
      <c r="L88" s="11" t="n">
        <v>0</v>
      </c>
      <c r="M88" s="11" t="n">
        <v>1</v>
      </c>
      <c r="N88" s="11" t="n">
        <v>0</v>
      </c>
      <c r="O88" s="11" t="n">
        <f aca="false">SUM(F88:N88)</f>
        <v>187</v>
      </c>
      <c r="P88" s="11" t="n">
        <v>12</v>
      </c>
      <c r="Q88" s="11" t="n">
        <f aca="false">SUM(O88:P88)</f>
        <v>199</v>
      </c>
      <c r="R88" s="11" t="n">
        <f aca="false">E88-Q88</f>
        <v>536</v>
      </c>
      <c r="S88" s="12" t="n">
        <f aca="false">(Q88*100)/E88</f>
        <v>27.0748299319728</v>
      </c>
      <c r="T88" s="12" t="n">
        <f aca="false">(R88*100)/E88</f>
        <v>72.9251700680272</v>
      </c>
    </row>
    <row r="89" customFormat="false" ht="12" hidden="false" customHeight="true" outlineLevel="0" collapsed="false">
      <c r="A89" s="9" t="n">
        <v>199</v>
      </c>
      <c r="B89" s="10" t="s">
        <v>4351</v>
      </c>
      <c r="C89" s="10" t="s">
        <v>4352</v>
      </c>
      <c r="D89" s="10" t="s">
        <v>23</v>
      </c>
      <c r="E89" s="10" t="n">
        <v>676</v>
      </c>
      <c r="F89" s="11" t="n">
        <v>22</v>
      </c>
      <c r="G89" s="11" t="n">
        <v>87</v>
      </c>
      <c r="H89" s="11" t="n">
        <v>13</v>
      </c>
      <c r="I89" s="11" t="n">
        <v>1</v>
      </c>
      <c r="J89" s="11" t="n">
        <v>1</v>
      </c>
      <c r="K89" s="44" t="s">
        <v>819</v>
      </c>
      <c r="L89" s="11" t="n">
        <v>5</v>
      </c>
      <c r="M89" s="11" t="n">
        <v>0</v>
      </c>
      <c r="N89" s="11" t="n">
        <v>0</v>
      </c>
      <c r="O89" s="11" t="n">
        <f aca="false">SUM(F89:N89)</f>
        <v>129</v>
      </c>
      <c r="P89" s="11" t="n">
        <v>32</v>
      </c>
      <c r="Q89" s="11" t="n">
        <f aca="false">SUM(O89:P89)</f>
        <v>161</v>
      </c>
      <c r="R89" s="11" t="n">
        <f aca="false">E89-Q89</f>
        <v>515</v>
      </c>
      <c r="S89" s="12" t="n">
        <f aca="false">(Q89*100)/E89</f>
        <v>23.8165680473373</v>
      </c>
      <c r="T89" s="12" t="n">
        <f aca="false">(R89*100)/E89</f>
        <v>76.1834319526627</v>
      </c>
    </row>
    <row r="90" customFormat="false" ht="12" hidden="false" customHeight="true" outlineLevel="0" collapsed="false">
      <c r="A90" s="9" t="n">
        <v>199</v>
      </c>
      <c r="B90" s="10" t="s">
        <v>4353</v>
      </c>
      <c r="C90" s="10" t="s">
        <v>4354</v>
      </c>
      <c r="D90" s="10" t="s">
        <v>23</v>
      </c>
      <c r="E90" s="10" t="n">
        <v>434</v>
      </c>
      <c r="F90" s="11" t="n">
        <v>12</v>
      </c>
      <c r="G90" s="11" t="n">
        <v>153</v>
      </c>
      <c r="H90" s="11" t="n">
        <v>0</v>
      </c>
      <c r="I90" s="11" t="n">
        <v>1</v>
      </c>
      <c r="J90" s="11" t="n">
        <v>2</v>
      </c>
      <c r="K90" s="44" t="s">
        <v>819</v>
      </c>
      <c r="L90" s="11" t="n">
        <v>0</v>
      </c>
      <c r="M90" s="11" t="n">
        <v>0</v>
      </c>
      <c r="N90" s="11" t="n">
        <v>0</v>
      </c>
      <c r="O90" s="11" t="n">
        <f aca="false">SUM(F90:N90)</f>
        <v>168</v>
      </c>
      <c r="P90" s="11" t="n">
        <v>9</v>
      </c>
      <c r="Q90" s="11" t="n">
        <f aca="false">SUM(O90:P90)</f>
        <v>177</v>
      </c>
      <c r="R90" s="11" t="n">
        <f aca="false">E90-Q90</f>
        <v>257</v>
      </c>
      <c r="S90" s="12" t="n">
        <f aca="false">(Q90*100)/E90</f>
        <v>40.7834101382489</v>
      </c>
      <c r="T90" s="12" t="n">
        <f aca="false">(R90*100)/E90</f>
        <v>59.2165898617512</v>
      </c>
    </row>
    <row r="91" s="50" customFormat="true" ht="12" hidden="false" customHeight="true" outlineLevel="0" collapsed="false">
      <c r="A91" s="45" t="n">
        <v>199</v>
      </c>
      <c r="B91" s="46"/>
      <c r="C91" s="46" t="s">
        <v>4354</v>
      </c>
      <c r="D91" s="46" t="s">
        <v>24</v>
      </c>
      <c r="E91" s="46" t="n">
        <v>434</v>
      </c>
      <c r="F91" s="47" t="n">
        <v>9</v>
      </c>
      <c r="G91" s="47" t="n">
        <v>154</v>
      </c>
      <c r="H91" s="47" t="n">
        <v>2</v>
      </c>
      <c r="I91" s="47" t="n">
        <v>1</v>
      </c>
      <c r="J91" s="47" t="n">
        <v>2</v>
      </c>
      <c r="K91" s="44" t="s">
        <v>819</v>
      </c>
      <c r="L91" s="47" t="n">
        <v>0</v>
      </c>
      <c r="M91" s="47" t="n">
        <v>0</v>
      </c>
      <c r="N91" s="47" t="n">
        <v>0</v>
      </c>
      <c r="O91" s="47" t="n">
        <f aca="false">SUM(F91:N91)</f>
        <v>168</v>
      </c>
      <c r="P91" s="47" t="n">
        <v>3</v>
      </c>
      <c r="Q91" s="47" t="n">
        <f aca="false">SUM(O91:P91)</f>
        <v>171</v>
      </c>
      <c r="R91" s="47" t="n">
        <f aca="false">E91-Q91</f>
        <v>263</v>
      </c>
      <c r="S91" s="49" t="n">
        <f aca="false">(Q91*100)/E91</f>
        <v>39.4009216589862</v>
      </c>
      <c r="T91" s="49" t="n">
        <f aca="false">(R91*100)/E91</f>
        <v>60.5990783410138</v>
      </c>
    </row>
    <row r="92" customFormat="false" ht="12" hidden="false" customHeight="true" outlineLevel="0" collapsed="false">
      <c r="A92" s="9" t="n">
        <v>199</v>
      </c>
      <c r="B92" s="10" t="s">
        <v>4355</v>
      </c>
      <c r="C92" s="10" t="s">
        <v>4356</v>
      </c>
      <c r="D92" s="10" t="s">
        <v>23</v>
      </c>
      <c r="E92" s="10" t="n">
        <v>421</v>
      </c>
      <c r="F92" s="11" t="n">
        <v>94</v>
      </c>
      <c r="G92" s="11" t="n">
        <v>105</v>
      </c>
      <c r="H92" s="11" t="n">
        <v>2</v>
      </c>
      <c r="I92" s="11" t="n">
        <v>3</v>
      </c>
      <c r="J92" s="11" t="n">
        <v>0</v>
      </c>
      <c r="K92" s="44" t="s">
        <v>819</v>
      </c>
      <c r="L92" s="11" t="n">
        <v>0</v>
      </c>
      <c r="M92" s="11" t="n">
        <v>0</v>
      </c>
      <c r="N92" s="11" t="n">
        <v>0</v>
      </c>
      <c r="O92" s="11" t="n">
        <f aca="false">SUM(F92:N92)</f>
        <v>204</v>
      </c>
      <c r="P92" s="11" t="n">
        <v>0</v>
      </c>
      <c r="Q92" s="11" t="n">
        <f aca="false">SUM(O92:P92)</f>
        <v>204</v>
      </c>
      <c r="R92" s="11" t="n">
        <f aca="false">E92-Q92</f>
        <v>217</v>
      </c>
      <c r="S92" s="12" t="n">
        <f aca="false">(Q92*100)/E92</f>
        <v>48.4560570071259</v>
      </c>
      <c r="T92" s="12" t="n">
        <f aca="false">(R92*100)/E92</f>
        <v>51.5439429928741</v>
      </c>
    </row>
    <row r="93" customFormat="false" ht="12" hidden="false" customHeight="true" outlineLevel="0" collapsed="false">
      <c r="A93" s="9" t="n">
        <v>199</v>
      </c>
      <c r="B93" s="10" t="s">
        <v>4357</v>
      </c>
      <c r="C93" s="10" t="s">
        <v>4358</v>
      </c>
      <c r="D93" s="10" t="s">
        <v>23</v>
      </c>
      <c r="E93" s="10" t="n">
        <v>536</v>
      </c>
      <c r="F93" s="11" t="n">
        <v>39</v>
      </c>
      <c r="G93" s="11" t="n">
        <v>107</v>
      </c>
      <c r="H93" s="11" t="n">
        <v>3</v>
      </c>
      <c r="I93" s="11" t="n">
        <v>0</v>
      </c>
      <c r="J93" s="11" t="n">
        <v>1</v>
      </c>
      <c r="K93" s="44" t="s">
        <v>819</v>
      </c>
      <c r="L93" s="11" t="n">
        <v>0</v>
      </c>
      <c r="M93" s="11" t="n">
        <v>0</v>
      </c>
      <c r="N93" s="11" t="n">
        <v>0</v>
      </c>
      <c r="O93" s="11" t="n">
        <f aca="false">SUM(F93:N93)</f>
        <v>150</v>
      </c>
      <c r="P93" s="11" t="n">
        <v>3</v>
      </c>
      <c r="Q93" s="11" t="n">
        <f aca="false">SUM(O93:P93)</f>
        <v>153</v>
      </c>
      <c r="R93" s="11" t="n">
        <f aca="false">E93-Q93</f>
        <v>383</v>
      </c>
      <c r="S93" s="12" t="n">
        <f aca="false">(Q93*100)/E93</f>
        <v>28.544776119403</v>
      </c>
      <c r="T93" s="12" t="n">
        <f aca="false">(R93*100)/E93</f>
        <v>71.455223880597</v>
      </c>
    </row>
    <row r="94" s="50" customFormat="true" ht="12" hidden="false" customHeight="true" outlineLevel="0" collapsed="false">
      <c r="A94" s="45" t="n">
        <v>199</v>
      </c>
      <c r="B94" s="46" t="s">
        <v>4359</v>
      </c>
      <c r="C94" s="46" t="s">
        <v>4360</v>
      </c>
      <c r="D94" s="46" t="s">
        <v>23</v>
      </c>
      <c r="E94" s="46" t="n">
        <v>419</v>
      </c>
      <c r="F94" s="47" t="n">
        <v>10</v>
      </c>
      <c r="G94" s="47" t="n">
        <v>121</v>
      </c>
      <c r="H94" s="47" t="n">
        <v>7</v>
      </c>
      <c r="I94" s="47" t="n">
        <v>2</v>
      </c>
      <c r="J94" s="47" t="n">
        <v>2</v>
      </c>
      <c r="K94" s="44" t="s">
        <v>819</v>
      </c>
      <c r="L94" s="47" t="n">
        <v>2</v>
      </c>
      <c r="M94" s="47" t="n">
        <v>2</v>
      </c>
      <c r="N94" s="47" t="n">
        <v>0</v>
      </c>
      <c r="O94" s="47" t="n">
        <f aca="false">SUM(F94:N94)</f>
        <v>146</v>
      </c>
      <c r="P94" s="47" t="n">
        <v>5</v>
      </c>
      <c r="Q94" s="47" t="n">
        <f aca="false">SUM(O94:P94)</f>
        <v>151</v>
      </c>
      <c r="R94" s="47" t="n">
        <f aca="false">E94-Q94</f>
        <v>268</v>
      </c>
      <c r="S94" s="49" t="n">
        <f aca="false">(Q94*100)/E94</f>
        <v>36.0381861575179</v>
      </c>
      <c r="T94" s="49" t="n">
        <f aca="false">(R94*100)/E94</f>
        <v>63.9618138424821</v>
      </c>
    </row>
    <row r="95" customFormat="false" ht="12" hidden="false" customHeight="true" outlineLevel="0" collapsed="false">
      <c r="A95" s="9" t="n">
        <v>199</v>
      </c>
      <c r="B95" s="10"/>
      <c r="C95" s="10" t="s">
        <v>4360</v>
      </c>
      <c r="D95" s="10" t="s">
        <v>24</v>
      </c>
      <c r="E95" s="10" t="n">
        <v>420</v>
      </c>
      <c r="F95" s="11" t="n">
        <v>7</v>
      </c>
      <c r="G95" s="11" t="n">
        <v>148</v>
      </c>
      <c r="H95" s="11" t="n">
        <v>1</v>
      </c>
      <c r="I95" s="11" t="n">
        <v>3</v>
      </c>
      <c r="J95" s="11" t="n">
        <v>2</v>
      </c>
      <c r="K95" s="44" t="s">
        <v>819</v>
      </c>
      <c r="L95" s="11" t="n">
        <v>1</v>
      </c>
      <c r="M95" s="11" t="n">
        <v>0</v>
      </c>
      <c r="N95" s="11" t="n">
        <v>0</v>
      </c>
      <c r="O95" s="11" t="n">
        <f aca="false">SUM(F95:N95)</f>
        <v>162</v>
      </c>
      <c r="P95" s="11" t="n">
        <v>5</v>
      </c>
      <c r="Q95" s="11" t="n">
        <f aca="false">SUM(O95:P95)</f>
        <v>167</v>
      </c>
      <c r="R95" s="11" t="n">
        <f aca="false">E95-Q95</f>
        <v>253</v>
      </c>
      <c r="S95" s="12" t="n">
        <f aca="false">(Q95*100)/E95</f>
        <v>39.7619047619048</v>
      </c>
      <c r="T95" s="12" t="n">
        <f aca="false">(R95*100)/E95</f>
        <v>60.2380952380952</v>
      </c>
    </row>
    <row r="96" customFormat="false" ht="12" hidden="false" customHeight="true" outlineLevel="0" collapsed="false">
      <c r="A96" s="9" t="n">
        <v>199</v>
      </c>
      <c r="B96" s="10" t="s">
        <v>4361</v>
      </c>
      <c r="C96" s="10" t="s">
        <v>4362</v>
      </c>
      <c r="D96" s="10" t="s">
        <v>23</v>
      </c>
      <c r="E96" s="10" t="n">
        <v>379</v>
      </c>
      <c r="F96" s="11" t="n">
        <v>19</v>
      </c>
      <c r="G96" s="11" t="n">
        <v>140</v>
      </c>
      <c r="H96" s="11" t="n">
        <v>0</v>
      </c>
      <c r="I96" s="11" t="n">
        <v>1</v>
      </c>
      <c r="J96" s="11" t="n">
        <v>2</v>
      </c>
      <c r="K96" s="44" t="s">
        <v>819</v>
      </c>
      <c r="L96" s="11" t="n">
        <v>0</v>
      </c>
      <c r="M96" s="11" t="n">
        <v>0</v>
      </c>
      <c r="N96" s="11" t="n">
        <v>0</v>
      </c>
      <c r="O96" s="11" t="n">
        <f aca="false">SUM(F96:N96)</f>
        <v>162</v>
      </c>
      <c r="P96" s="11" t="n">
        <v>2</v>
      </c>
      <c r="Q96" s="11" t="n">
        <f aca="false">SUM(O96:P96)</f>
        <v>164</v>
      </c>
      <c r="R96" s="11" t="n">
        <f aca="false">E96-Q96</f>
        <v>215</v>
      </c>
      <c r="S96" s="12" t="n">
        <f aca="false">(Q96*100)/E96</f>
        <v>43.2717678100264</v>
      </c>
      <c r="T96" s="12" t="n">
        <f aca="false">(R96*100)/E96</f>
        <v>56.7282321899736</v>
      </c>
    </row>
    <row r="97" customFormat="false" ht="12" hidden="false" customHeight="true" outlineLevel="0" collapsed="false">
      <c r="A97" s="9" t="n">
        <v>199</v>
      </c>
      <c r="B97" s="10"/>
      <c r="C97" s="10" t="s">
        <v>4362</v>
      </c>
      <c r="D97" s="10" t="s">
        <v>24</v>
      </c>
      <c r="E97" s="10" t="n">
        <v>379</v>
      </c>
      <c r="F97" s="11" t="n">
        <v>11</v>
      </c>
      <c r="G97" s="11" t="n">
        <v>153</v>
      </c>
      <c r="H97" s="11" t="n">
        <v>0</v>
      </c>
      <c r="I97" s="11" t="n">
        <v>0</v>
      </c>
      <c r="J97" s="11" t="n">
        <v>1</v>
      </c>
      <c r="K97" s="44" t="s">
        <v>819</v>
      </c>
      <c r="L97" s="11" t="n">
        <v>0</v>
      </c>
      <c r="M97" s="11" t="n">
        <v>0</v>
      </c>
      <c r="N97" s="11" t="n">
        <v>0</v>
      </c>
      <c r="O97" s="11" t="n">
        <f aca="false">SUM(F97:N97)</f>
        <v>165</v>
      </c>
      <c r="P97" s="11" t="n">
        <v>0</v>
      </c>
      <c r="Q97" s="11" t="n">
        <f aca="false">SUM(O97:P97)</f>
        <v>165</v>
      </c>
      <c r="R97" s="11" t="n">
        <f aca="false">E97-Q97</f>
        <v>214</v>
      </c>
      <c r="S97" s="12" t="n">
        <f aca="false">(Q97*100)/E97</f>
        <v>43.5356200527705</v>
      </c>
      <c r="T97" s="12" t="n">
        <f aca="false">(R97*100)/E97</f>
        <v>56.4643799472296</v>
      </c>
    </row>
    <row r="98" customFormat="false" ht="12" hidden="false" customHeight="true" outlineLevel="0" collapsed="false">
      <c r="A98" s="9" t="n">
        <v>199</v>
      </c>
      <c r="B98" s="10" t="s">
        <v>4363</v>
      </c>
      <c r="C98" s="10" t="s">
        <v>4364</v>
      </c>
      <c r="D98" s="10" t="s">
        <v>23</v>
      </c>
      <c r="E98" s="10" t="n">
        <v>380</v>
      </c>
      <c r="F98" s="11" t="n">
        <v>10</v>
      </c>
      <c r="G98" s="11" t="n">
        <v>127</v>
      </c>
      <c r="H98" s="11" t="n">
        <v>2</v>
      </c>
      <c r="I98" s="11" t="n">
        <v>1</v>
      </c>
      <c r="J98" s="11" t="n">
        <v>0</v>
      </c>
      <c r="K98" s="44" t="s">
        <v>819</v>
      </c>
      <c r="L98" s="11" t="n">
        <v>0</v>
      </c>
      <c r="M98" s="11" t="n">
        <v>0</v>
      </c>
      <c r="N98" s="11" t="n">
        <v>0</v>
      </c>
      <c r="O98" s="11" t="n">
        <f aca="false">SUM(F98:N98)</f>
        <v>140</v>
      </c>
      <c r="P98" s="11" t="n">
        <v>10</v>
      </c>
      <c r="Q98" s="11" t="n">
        <f aca="false">SUM(O98:P98)</f>
        <v>150</v>
      </c>
      <c r="R98" s="11" t="n">
        <f aca="false">E98-Q98</f>
        <v>230</v>
      </c>
      <c r="S98" s="12" t="n">
        <f aca="false">(Q98*100)/E98</f>
        <v>39.4736842105263</v>
      </c>
      <c r="T98" s="12" t="n">
        <f aca="false">(R98*100)/E98</f>
        <v>60.5263157894737</v>
      </c>
    </row>
    <row r="99" customFormat="false" ht="12" hidden="false" customHeight="true" outlineLevel="0" collapsed="false">
      <c r="A99" s="9" t="n">
        <v>199</v>
      </c>
      <c r="B99" s="10"/>
      <c r="C99" s="10" t="s">
        <v>4364</v>
      </c>
      <c r="D99" s="10" t="s">
        <v>24</v>
      </c>
      <c r="E99" s="10" t="n">
        <v>381</v>
      </c>
      <c r="F99" s="11" t="n">
        <v>21</v>
      </c>
      <c r="G99" s="11" t="n">
        <v>117</v>
      </c>
      <c r="H99" s="11" t="n">
        <v>1</v>
      </c>
      <c r="I99" s="11" t="n">
        <v>0</v>
      </c>
      <c r="J99" s="11" t="n">
        <v>1</v>
      </c>
      <c r="K99" s="44" t="s">
        <v>819</v>
      </c>
      <c r="L99" s="11" t="n">
        <v>0</v>
      </c>
      <c r="M99" s="11" t="n">
        <v>1</v>
      </c>
      <c r="N99" s="11" t="n">
        <v>0</v>
      </c>
      <c r="O99" s="11" t="n">
        <f aca="false">SUM(F99:N99)</f>
        <v>141</v>
      </c>
      <c r="P99" s="11" t="n">
        <v>8</v>
      </c>
      <c r="Q99" s="11" t="n">
        <f aca="false">SUM(O99:P99)</f>
        <v>149</v>
      </c>
      <c r="R99" s="11" t="n">
        <f aca="false">E99-Q99</f>
        <v>232</v>
      </c>
      <c r="S99" s="12" t="n">
        <f aca="false">(Q99*100)/E99</f>
        <v>39.1076115485564</v>
      </c>
      <c r="T99" s="12" t="n">
        <f aca="false">(R99*100)/E99</f>
        <v>60.8923884514436</v>
      </c>
    </row>
    <row r="100" s="50" customFormat="true" ht="12" hidden="false" customHeight="true" outlineLevel="0" collapsed="false">
      <c r="A100" s="45" t="n">
        <v>199</v>
      </c>
      <c r="B100" s="46"/>
      <c r="C100" s="46" t="s">
        <v>4365</v>
      </c>
      <c r="D100" s="46" t="s">
        <v>23</v>
      </c>
      <c r="E100" s="46" t="n">
        <v>546</v>
      </c>
      <c r="F100" s="47" t="n">
        <v>26</v>
      </c>
      <c r="G100" s="47" t="n">
        <v>95</v>
      </c>
      <c r="H100" s="47" t="n">
        <v>5</v>
      </c>
      <c r="I100" s="47" t="n">
        <v>1</v>
      </c>
      <c r="J100" s="47" t="n">
        <v>3</v>
      </c>
      <c r="K100" s="44" t="s">
        <v>819</v>
      </c>
      <c r="L100" s="47" t="n">
        <v>2</v>
      </c>
      <c r="M100" s="47" t="n">
        <v>0</v>
      </c>
      <c r="N100" s="47" t="n">
        <v>0</v>
      </c>
      <c r="O100" s="47" t="n">
        <f aca="false">SUM(F100:N100)</f>
        <v>132</v>
      </c>
      <c r="P100" s="47" t="n">
        <v>4</v>
      </c>
      <c r="Q100" s="47" t="n">
        <f aca="false">SUM(O100:P100)</f>
        <v>136</v>
      </c>
      <c r="R100" s="47" t="n">
        <f aca="false">E100-Q100</f>
        <v>410</v>
      </c>
      <c r="S100" s="49" t="n">
        <f aca="false">(Q100*100)/E100</f>
        <v>24.9084249084249</v>
      </c>
      <c r="T100" s="49" t="n">
        <f aca="false">(R100*100)/E100</f>
        <v>75.0915750915751</v>
      </c>
    </row>
    <row r="101" s="50" customFormat="true" ht="12" hidden="false" customHeight="true" outlineLevel="0" collapsed="false">
      <c r="A101" s="45" t="n">
        <v>199</v>
      </c>
      <c r="B101" s="46"/>
      <c r="C101" s="46" t="s">
        <v>4365</v>
      </c>
      <c r="D101" s="46" t="s">
        <v>24</v>
      </c>
      <c r="E101" s="46" t="n">
        <v>547</v>
      </c>
      <c r="F101" s="47" t="n">
        <v>38</v>
      </c>
      <c r="G101" s="47" t="n">
        <v>74</v>
      </c>
      <c r="H101" s="47" t="n">
        <v>10</v>
      </c>
      <c r="I101" s="47" t="n">
        <v>1</v>
      </c>
      <c r="J101" s="47" t="n">
        <v>3</v>
      </c>
      <c r="K101" s="44" t="s">
        <v>819</v>
      </c>
      <c r="L101" s="47" t="n">
        <v>1</v>
      </c>
      <c r="M101" s="47" t="n">
        <v>1</v>
      </c>
      <c r="N101" s="47" t="n">
        <v>0</v>
      </c>
      <c r="O101" s="47" t="n">
        <f aca="false">SUM(F101:N101)</f>
        <v>128</v>
      </c>
      <c r="P101" s="47" t="n">
        <v>6</v>
      </c>
      <c r="Q101" s="47" t="n">
        <f aca="false">SUM(O101:P101)</f>
        <v>134</v>
      </c>
      <c r="R101" s="47" t="n">
        <f aca="false">E101-Q101</f>
        <v>413</v>
      </c>
      <c r="S101" s="49" t="n">
        <f aca="false">(Q101*100)/E101</f>
        <v>24.4972577696527</v>
      </c>
      <c r="T101" s="49" t="n">
        <f aca="false">(R101*100)/E101</f>
        <v>75.5027422303474</v>
      </c>
    </row>
    <row r="102" s="50" customFormat="true" ht="12" hidden="false" customHeight="true" outlineLevel="0" collapsed="false">
      <c r="A102" s="45" t="n">
        <v>199</v>
      </c>
      <c r="B102" s="46" t="s">
        <v>1970</v>
      </c>
      <c r="C102" s="46" t="s">
        <v>4366</v>
      </c>
      <c r="D102" s="46" t="s">
        <v>23</v>
      </c>
      <c r="E102" s="46" t="n">
        <v>497</v>
      </c>
      <c r="F102" s="47" t="n">
        <v>30</v>
      </c>
      <c r="G102" s="47" t="n">
        <v>118</v>
      </c>
      <c r="H102" s="47" t="n">
        <v>7</v>
      </c>
      <c r="I102" s="47" t="n">
        <v>2</v>
      </c>
      <c r="J102" s="47" t="n">
        <v>3</v>
      </c>
      <c r="K102" s="44" t="s">
        <v>819</v>
      </c>
      <c r="L102" s="47" t="n">
        <v>0</v>
      </c>
      <c r="M102" s="47" t="n">
        <v>0</v>
      </c>
      <c r="N102" s="47" t="n">
        <v>0</v>
      </c>
      <c r="O102" s="47" t="n">
        <f aca="false">SUM(F102:N102)</f>
        <v>160</v>
      </c>
      <c r="P102" s="47" t="n">
        <v>7</v>
      </c>
      <c r="Q102" s="47" t="n">
        <f aca="false">SUM(O102:P102)</f>
        <v>167</v>
      </c>
      <c r="R102" s="47" t="n">
        <f aca="false">E102-Q102</f>
        <v>330</v>
      </c>
      <c r="S102" s="49" t="n">
        <f aca="false">(Q102*100)/E102</f>
        <v>33.6016096579477</v>
      </c>
      <c r="T102" s="49" t="n">
        <f aca="false">(R102*100)/E102</f>
        <v>66.3983903420523</v>
      </c>
    </row>
    <row r="103" s="50" customFormat="true" ht="12" hidden="false" customHeight="true" outlineLevel="0" collapsed="false">
      <c r="A103" s="45" t="n">
        <v>199</v>
      </c>
      <c r="B103" s="46"/>
      <c r="C103" s="46" t="s">
        <v>4366</v>
      </c>
      <c r="D103" s="46" t="s">
        <v>24</v>
      </c>
      <c r="E103" s="46" t="n">
        <v>498</v>
      </c>
      <c r="F103" s="47" t="n">
        <v>29</v>
      </c>
      <c r="G103" s="47" t="n">
        <v>104</v>
      </c>
      <c r="H103" s="47" t="n">
        <v>5</v>
      </c>
      <c r="I103" s="47" t="n">
        <v>2</v>
      </c>
      <c r="J103" s="47" t="n">
        <v>1</v>
      </c>
      <c r="K103" s="44" t="s">
        <v>819</v>
      </c>
      <c r="L103" s="47" t="n">
        <v>0</v>
      </c>
      <c r="M103" s="47" t="n">
        <v>0</v>
      </c>
      <c r="N103" s="47" t="n">
        <v>0</v>
      </c>
      <c r="O103" s="47" t="n">
        <f aca="false">SUM(F103:N103)</f>
        <v>141</v>
      </c>
      <c r="P103" s="47" t="n">
        <v>10</v>
      </c>
      <c r="Q103" s="47" t="n">
        <f aca="false">SUM(O103:P103)</f>
        <v>151</v>
      </c>
      <c r="R103" s="47" t="n">
        <f aca="false">E103-Q103</f>
        <v>347</v>
      </c>
      <c r="S103" s="49" t="n">
        <f aca="false">(Q103*100)/E103</f>
        <v>30.3212851405623</v>
      </c>
      <c r="T103" s="49" t="n">
        <f aca="false">(R103*100)/E103</f>
        <v>69.6787148594378</v>
      </c>
    </row>
    <row r="104" s="50" customFormat="true" ht="12" hidden="false" customHeight="true" outlineLevel="0" collapsed="false">
      <c r="A104" s="45" t="n">
        <v>199</v>
      </c>
      <c r="B104" s="46" t="s">
        <v>4367</v>
      </c>
      <c r="C104" s="46" t="s">
        <v>4368</v>
      </c>
      <c r="D104" s="46" t="s">
        <v>23</v>
      </c>
      <c r="E104" s="46" t="n">
        <v>390</v>
      </c>
      <c r="F104" s="47" t="n">
        <v>68</v>
      </c>
      <c r="G104" s="47" t="n">
        <v>89</v>
      </c>
      <c r="H104" s="47" t="n">
        <v>0</v>
      </c>
      <c r="I104" s="47" t="n">
        <v>4</v>
      </c>
      <c r="J104" s="47" t="n">
        <v>0</v>
      </c>
      <c r="K104" s="44" t="s">
        <v>819</v>
      </c>
      <c r="L104" s="47" t="n">
        <v>1</v>
      </c>
      <c r="M104" s="47" t="n">
        <v>0</v>
      </c>
      <c r="N104" s="47" t="n">
        <v>0</v>
      </c>
      <c r="O104" s="47" t="n">
        <f aca="false">SUM(F104:N104)</f>
        <v>162</v>
      </c>
      <c r="P104" s="47" t="n">
        <v>5</v>
      </c>
      <c r="Q104" s="47" t="n">
        <f aca="false">SUM(O104:P104)</f>
        <v>167</v>
      </c>
      <c r="R104" s="47" t="n">
        <f aca="false">E104-Q104</f>
        <v>223</v>
      </c>
      <c r="S104" s="49" t="n">
        <f aca="false">(Q104*100)/E104</f>
        <v>42.8205128205128</v>
      </c>
      <c r="T104" s="49" t="n">
        <f aca="false">(R104*100)/E104</f>
        <v>57.1794871794872</v>
      </c>
    </row>
    <row r="105" s="50" customFormat="true" ht="12" hidden="false" customHeight="true" outlineLevel="0" collapsed="false">
      <c r="A105" s="45" t="n">
        <v>199</v>
      </c>
      <c r="B105" s="46"/>
      <c r="C105" s="46" t="s">
        <v>4368</v>
      </c>
      <c r="D105" s="46" t="s">
        <v>24</v>
      </c>
      <c r="E105" s="46" t="n">
        <v>390</v>
      </c>
      <c r="F105" s="47" t="n">
        <v>89</v>
      </c>
      <c r="G105" s="47" t="n">
        <v>81</v>
      </c>
      <c r="H105" s="47" t="n">
        <v>1</v>
      </c>
      <c r="I105" s="47" t="n">
        <v>1</v>
      </c>
      <c r="J105" s="47" t="n">
        <v>0</v>
      </c>
      <c r="K105" s="44" t="s">
        <v>819</v>
      </c>
      <c r="L105" s="47" t="n">
        <v>0</v>
      </c>
      <c r="M105" s="47" t="n">
        <v>0</v>
      </c>
      <c r="N105" s="47" t="n">
        <v>0</v>
      </c>
      <c r="O105" s="47" t="n">
        <f aca="false">SUM(F105:N105)</f>
        <v>172</v>
      </c>
      <c r="P105" s="47" t="n">
        <v>6</v>
      </c>
      <c r="Q105" s="47" t="n">
        <f aca="false">SUM(O105:P105)</f>
        <v>178</v>
      </c>
      <c r="R105" s="47" t="n">
        <f aca="false">E105-Q105</f>
        <v>212</v>
      </c>
      <c r="S105" s="49" t="n">
        <f aca="false">(Q105*100)/E105</f>
        <v>45.6410256410256</v>
      </c>
      <c r="T105" s="49" t="n">
        <f aca="false">(R105*100)/E105</f>
        <v>54.3589743589744</v>
      </c>
    </row>
    <row r="106" s="50" customFormat="true" ht="12" hidden="false" customHeight="true" outlineLevel="0" collapsed="false">
      <c r="A106" s="45" t="n">
        <v>199</v>
      </c>
      <c r="B106" s="46" t="s">
        <v>4369</v>
      </c>
      <c r="C106" s="46" t="s">
        <v>4370</v>
      </c>
      <c r="D106" s="46" t="s">
        <v>23</v>
      </c>
      <c r="E106" s="46" t="n">
        <v>422</v>
      </c>
      <c r="F106" s="47" t="n">
        <v>29</v>
      </c>
      <c r="G106" s="47" t="n">
        <v>114</v>
      </c>
      <c r="H106" s="47" t="n">
        <v>0</v>
      </c>
      <c r="I106" s="47" t="n">
        <v>0</v>
      </c>
      <c r="J106" s="47" t="n">
        <v>1</v>
      </c>
      <c r="K106" s="44" t="s">
        <v>819</v>
      </c>
      <c r="L106" s="47" t="n">
        <v>1</v>
      </c>
      <c r="M106" s="47" t="n">
        <v>0</v>
      </c>
      <c r="N106" s="47" t="n">
        <v>0</v>
      </c>
      <c r="O106" s="47" t="n">
        <f aca="false">SUM(F106:N106)</f>
        <v>145</v>
      </c>
      <c r="P106" s="47" t="n">
        <v>4</v>
      </c>
      <c r="Q106" s="47" t="n">
        <f aca="false">SUM(O106:P106)</f>
        <v>149</v>
      </c>
      <c r="R106" s="47" t="n">
        <f aca="false">E106-Q106</f>
        <v>273</v>
      </c>
      <c r="S106" s="49" t="n">
        <f aca="false">(Q106*100)/E106</f>
        <v>35.3080568720379</v>
      </c>
      <c r="T106" s="49" t="n">
        <f aca="false">(R106*100)/E106</f>
        <v>64.6919431279621</v>
      </c>
    </row>
    <row r="107" s="50" customFormat="true" ht="12" hidden="false" customHeight="true" outlineLevel="0" collapsed="false">
      <c r="A107" s="45" t="n">
        <v>199</v>
      </c>
      <c r="B107" s="46"/>
      <c r="C107" s="46" t="s">
        <v>4370</v>
      </c>
      <c r="D107" s="46" t="s">
        <v>24</v>
      </c>
      <c r="E107" s="46" t="n">
        <v>423</v>
      </c>
      <c r="F107" s="47" t="n">
        <v>42</v>
      </c>
      <c r="G107" s="47" t="n">
        <v>78</v>
      </c>
      <c r="H107" s="47" t="n">
        <v>0</v>
      </c>
      <c r="I107" s="47" t="n">
        <v>0</v>
      </c>
      <c r="J107" s="47" t="n">
        <v>1</v>
      </c>
      <c r="K107" s="44" t="s">
        <v>819</v>
      </c>
      <c r="L107" s="47" t="n">
        <v>0</v>
      </c>
      <c r="M107" s="47" t="n">
        <v>0</v>
      </c>
      <c r="N107" s="47" t="n">
        <v>1</v>
      </c>
      <c r="O107" s="47" t="n">
        <f aca="false">SUM(F107:N107)</f>
        <v>122</v>
      </c>
      <c r="P107" s="47" t="n">
        <v>4</v>
      </c>
      <c r="Q107" s="47" t="n">
        <f aca="false">SUM(O107:P107)</f>
        <v>126</v>
      </c>
      <c r="R107" s="47" t="n">
        <f aca="false">E107-Q107</f>
        <v>297</v>
      </c>
      <c r="S107" s="49" t="n">
        <f aca="false">(Q107*100)/E107</f>
        <v>29.7872340425532</v>
      </c>
      <c r="T107" s="49" t="n">
        <f aca="false">(R107*100)/E107</f>
        <v>70.2127659574468</v>
      </c>
    </row>
    <row r="108" customFormat="false" ht="12" hidden="false" customHeight="true" outlineLevel="0" collapsed="false">
      <c r="A108" s="9" t="n">
        <v>199</v>
      </c>
      <c r="B108" s="10" t="s">
        <v>4371</v>
      </c>
      <c r="C108" s="10" t="s">
        <v>4372</v>
      </c>
      <c r="D108" s="10" t="s">
        <v>23</v>
      </c>
      <c r="E108" s="10" t="n">
        <v>456</v>
      </c>
      <c r="F108" s="11" t="n">
        <v>19</v>
      </c>
      <c r="G108" s="11" t="n">
        <v>145</v>
      </c>
      <c r="H108" s="11" t="n">
        <v>1</v>
      </c>
      <c r="I108" s="11" t="n">
        <v>1</v>
      </c>
      <c r="J108" s="11" t="n">
        <v>0</v>
      </c>
      <c r="K108" s="44" t="s">
        <v>819</v>
      </c>
      <c r="L108" s="11" t="n">
        <v>0</v>
      </c>
      <c r="M108" s="11" t="n">
        <v>0</v>
      </c>
      <c r="N108" s="11" t="n">
        <v>0</v>
      </c>
      <c r="O108" s="11" t="n">
        <f aca="false">SUM(F108:N108)</f>
        <v>166</v>
      </c>
      <c r="P108" s="11" t="n">
        <v>0</v>
      </c>
      <c r="Q108" s="11" t="n">
        <f aca="false">SUM(O108:P108)</f>
        <v>166</v>
      </c>
      <c r="R108" s="11" t="n">
        <f aca="false">E108-Q108</f>
        <v>290</v>
      </c>
      <c r="S108" s="12" t="n">
        <f aca="false">(Q108*100)/E108</f>
        <v>36.4035087719298</v>
      </c>
      <c r="T108" s="12" t="n">
        <f aca="false">(R108*100)/E108</f>
        <v>63.5964912280702</v>
      </c>
    </row>
    <row r="109" customFormat="false" ht="12" hidden="false" customHeight="true" outlineLevel="0" collapsed="false">
      <c r="A109" s="9" t="n">
        <v>199</v>
      </c>
      <c r="B109" s="10"/>
      <c r="C109" s="10" t="s">
        <v>4372</v>
      </c>
      <c r="D109" s="10" t="s">
        <v>24</v>
      </c>
      <c r="E109" s="10" t="n">
        <v>457</v>
      </c>
      <c r="F109" s="11" t="n">
        <v>11</v>
      </c>
      <c r="G109" s="11" t="n">
        <v>144</v>
      </c>
      <c r="H109" s="11" t="n">
        <v>0</v>
      </c>
      <c r="I109" s="11" t="n">
        <v>0</v>
      </c>
      <c r="J109" s="11" t="n">
        <v>0</v>
      </c>
      <c r="K109" s="44" t="s">
        <v>819</v>
      </c>
      <c r="L109" s="11" t="n">
        <v>0</v>
      </c>
      <c r="M109" s="11" t="n">
        <v>0</v>
      </c>
      <c r="N109" s="11" t="n">
        <v>0</v>
      </c>
      <c r="O109" s="11" t="n">
        <f aca="false">SUM(F109:N109)</f>
        <v>155</v>
      </c>
      <c r="P109" s="11" t="n">
        <v>1</v>
      </c>
      <c r="Q109" s="11" t="n">
        <f aca="false">SUM(O109:P109)</f>
        <v>156</v>
      </c>
      <c r="R109" s="11" t="n">
        <f aca="false">E109-Q109</f>
        <v>301</v>
      </c>
      <c r="S109" s="12" t="n">
        <f aca="false">(Q109*100)/E109</f>
        <v>34.1356673960613</v>
      </c>
      <c r="T109" s="12" t="n">
        <f aca="false">(R109*100)/E109</f>
        <v>65.8643326039387</v>
      </c>
    </row>
    <row r="110" customFormat="false" ht="12" hidden="false" customHeight="true" outlineLevel="0" collapsed="false">
      <c r="A110" s="39"/>
      <c r="B110" s="16" t="s">
        <v>4373</v>
      </c>
      <c r="C110" s="10"/>
      <c r="D110" s="10"/>
      <c r="E110" s="11" t="n">
        <f aca="false">SUM(E71:E109)</f>
        <v>16924</v>
      </c>
      <c r="F110" s="11" t="n">
        <f aca="false">SUM(F71:F109)</f>
        <v>1036</v>
      </c>
      <c r="G110" s="11" t="n">
        <f aca="false">SUM(G71:G109)</f>
        <v>4329</v>
      </c>
      <c r="H110" s="11" t="n">
        <f aca="false">SUM(H71:H109)</f>
        <v>168</v>
      </c>
      <c r="I110" s="11" t="n">
        <f aca="false">SUM(I71:I109)</f>
        <v>42</v>
      </c>
      <c r="J110" s="11" t="n">
        <f aca="false">SUM(J71:J109)</f>
        <v>39</v>
      </c>
      <c r="K110" s="44" t="s">
        <v>819</v>
      </c>
      <c r="L110" s="11" t="n">
        <f aca="false">SUM(L71:L109)</f>
        <v>23</v>
      </c>
      <c r="M110" s="11" t="n">
        <f aca="false">SUM(M71:M109)</f>
        <v>13</v>
      </c>
      <c r="N110" s="11" t="n">
        <f aca="false">SUM(N71:N109)</f>
        <v>3</v>
      </c>
      <c r="O110" s="11" t="n">
        <f aca="false">SUM(F110:N110)</f>
        <v>5653</v>
      </c>
      <c r="P110" s="11" t="n">
        <f aca="false">SUM(P71:P109)</f>
        <v>206</v>
      </c>
      <c r="Q110" s="11" t="n">
        <f aca="false">SUM(O110:P110)</f>
        <v>5859</v>
      </c>
      <c r="R110" s="11" t="n">
        <f aca="false">E110-Q110</f>
        <v>11065</v>
      </c>
      <c r="S110" s="12" t="n">
        <f aca="false">(Q110*100)/E110</f>
        <v>34.6194753013472</v>
      </c>
      <c r="T110" s="12" t="n">
        <f aca="false">(R110*100)/E110</f>
        <v>65.3805246986528</v>
      </c>
    </row>
    <row r="111" s="50" customFormat="true" ht="12" hidden="false" customHeight="true" outlineLevel="0" collapsed="false">
      <c r="A111" s="45" t="n">
        <v>263</v>
      </c>
      <c r="B111" s="46" t="s">
        <v>4374</v>
      </c>
      <c r="C111" s="46" t="s">
        <v>4375</v>
      </c>
      <c r="D111" s="46" t="s">
        <v>23</v>
      </c>
      <c r="E111" s="46" t="n">
        <v>638</v>
      </c>
      <c r="F111" s="47" t="n">
        <v>14</v>
      </c>
      <c r="G111" s="47" t="n">
        <v>249</v>
      </c>
      <c r="H111" s="47" t="n">
        <v>43</v>
      </c>
      <c r="I111" s="47" t="n">
        <v>7</v>
      </c>
      <c r="J111" s="47" t="n">
        <v>3</v>
      </c>
      <c r="K111" s="44" t="s">
        <v>819</v>
      </c>
      <c r="L111" s="47" t="n">
        <v>0</v>
      </c>
      <c r="M111" s="47" t="n">
        <v>2</v>
      </c>
      <c r="N111" s="47" t="n">
        <v>0</v>
      </c>
      <c r="O111" s="47" t="n">
        <f aca="false">SUM(F111:N111)</f>
        <v>318</v>
      </c>
      <c r="P111" s="47" t="n">
        <v>14</v>
      </c>
      <c r="Q111" s="47" t="n">
        <f aca="false">SUM(O111:P111)</f>
        <v>332</v>
      </c>
      <c r="R111" s="47" t="n">
        <f aca="false">E111-Q111</f>
        <v>306</v>
      </c>
      <c r="S111" s="49" t="n">
        <f aca="false">(Q111*100)/E111</f>
        <v>52.0376175548589</v>
      </c>
      <c r="T111" s="49" t="n">
        <f aca="false">(R111*100)/E111</f>
        <v>47.9623824451411</v>
      </c>
    </row>
    <row r="112" s="50" customFormat="true" ht="12" hidden="false" customHeight="true" outlineLevel="0" collapsed="false">
      <c r="A112" s="45" t="n">
        <v>263</v>
      </c>
      <c r="B112" s="46"/>
      <c r="C112" s="46" t="s">
        <v>4376</v>
      </c>
      <c r="D112" s="46" t="s">
        <v>23</v>
      </c>
      <c r="E112" s="46" t="n">
        <v>475</v>
      </c>
      <c r="F112" s="47" t="n">
        <v>2</v>
      </c>
      <c r="G112" s="47" t="n">
        <v>138</v>
      </c>
      <c r="H112" s="47" t="n">
        <v>42</v>
      </c>
      <c r="I112" s="47" t="n">
        <v>4</v>
      </c>
      <c r="J112" s="47" t="n">
        <v>0</v>
      </c>
      <c r="K112" s="44" t="s">
        <v>819</v>
      </c>
      <c r="L112" s="47" t="n">
        <v>0</v>
      </c>
      <c r="M112" s="47" t="n">
        <v>1</v>
      </c>
      <c r="N112" s="47" t="n">
        <v>0</v>
      </c>
      <c r="O112" s="47" t="n">
        <f aca="false">SUM(F112:N112)</f>
        <v>187</v>
      </c>
      <c r="P112" s="47" t="n">
        <v>3</v>
      </c>
      <c r="Q112" s="47" t="n">
        <f aca="false">SUM(O112:P112)</f>
        <v>190</v>
      </c>
      <c r="R112" s="47" t="n">
        <f aca="false">E112-Q112</f>
        <v>285</v>
      </c>
      <c r="S112" s="49" t="n">
        <f aca="false">(Q112*100)/E112</f>
        <v>40</v>
      </c>
      <c r="T112" s="49" t="n">
        <f aca="false">(R112*100)/E112</f>
        <v>60</v>
      </c>
    </row>
    <row r="113" customFormat="false" ht="12" hidden="false" customHeight="true" outlineLevel="0" collapsed="false">
      <c r="A113" s="9" t="n">
        <v>263</v>
      </c>
      <c r="B113" s="10" t="s">
        <v>517</v>
      </c>
      <c r="C113" s="10" t="s">
        <v>4377</v>
      </c>
      <c r="D113" s="10" t="s">
        <v>23</v>
      </c>
      <c r="E113" s="10" t="n">
        <v>290</v>
      </c>
      <c r="F113" s="11" t="n">
        <v>11</v>
      </c>
      <c r="G113" s="11" t="n">
        <v>23</v>
      </c>
      <c r="H113" s="11" t="n">
        <v>15</v>
      </c>
      <c r="I113" s="11" t="n">
        <v>0</v>
      </c>
      <c r="J113" s="11" t="n">
        <v>1</v>
      </c>
      <c r="K113" s="44" t="s">
        <v>819</v>
      </c>
      <c r="L113" s="11" t="n">
        <v>0</v>
      </c>
      <c r="M113" s="11" t="n">
        <v>0</v>
      </c>
      <c r="N113" s="11" t="n">
        <v>0</v>
      </c>
      <c r="O113" s="11" t="n">
        <f aca="false">SUM(F113:N113)</f>
        <v>50</v>
      </c>
      <c r="P113" s="11" t="n">
        <v>5</v>
      </c>
      <c r="Q113" s="11" t="n">
        <f aca="false">SUM(O113:P113)</f>
        <v>55</v>
      </c>
      <c r="R113" s="11" t="n">
        <f aca="false">E113-Q113</f>
        <v>235</v>
      </c>
      <c r="S113" s="12" t="n">
        <f aca="false">(Q113*100)/E113</f>
        <v>18.9655172413793</v>
      </c>
      <c r="T113" s="12" t="n">
        <f aca="false">(R113*100)/E113</f>
        <v>81.0344827586207</v>
      </c>
    </row>
    <row r="114" customFormat="false" ht="12" hidden="false" customHeight="true" outlineLevel="0" collapsed="false">
      <c r="A114" s="9" t="n">
        <v>263</v>
      </c>
      <c r="B114" s="10" t="s">
        <v>4378</v>
      </c>
      <c r="C114" s="10" t="s">
        <v>4379</v>
      </c>
      <c r="D114" s="10" t="s">
        <v>23</v>
      </c>
      <c r="E114" s="10" t="n">
        <v>209</v>
      </c>
      <c r="F114" s="11" t="n">
        <v>0</v>
      </c>
      <c r="G114" s="11" t="n">
        <v>162</v>
      </c>
      <c r="H114" s="11" t="n">
        <v>0</v>
      </c>
      <c r="I114" s="11" t="n">
        <v>0</v>
      </c>
      <c r="J114" s="11" t="n">
        <v>0</v>
      </c>
      <c r="K114" s="44" t="s">
        <v>819</v>
      </c>
      <c r="L114" s="11" t="n">
        <v>0</v>
      </c>
      <c r="M114" s="11" t="n">
        <v>0</v>
      </c>
      <c r="N114" s="11" t="n">
        <v>0</v>
      </c>
      <c r="O114" s="11" t="n">
        <f aca="false">SUM(F114:N114)</f>
        <v>162</v>
      </c>
      <c r="P114" s="11" t="n">
        <v>6</v>
      </c>
      <c r="Q114" s="11" t="n">
        <f aca="false">SUM(O114:P114)</f>
        <v>168</v>
      </c>
      <c r="R114" s="11" t="n">
        <f aca="false">E114-Q114</f>
        <v>41</v>
      </c>
      <c r="S114" s="12" t="n">
        <f aca="false">(Q114*100)/E114</f>
        <v>80.3827751196172</v>
      </c>
      <c r="T114" s="12" t="n">
        <f aca="false">(R114*100)/E114</f>
        <v>19.6172248803828</v>
      </c>
    </row>
    <row r="115" customFormat="false" ht="12" hidden="false" customHeight="true" outlineLevel="0" collapsed="false">
      <c r="A115" s="9" t="n">
        <v>263</v>
      </c>
      <c r="B115" s="10" t="s">
        <v>4195</v>
      </c>
      <c r="C115" s="10" t="s">
        <v>4380</v>
      </c>
      <c r="D115" s="10" t="s">
        <v>23</v>
      </c>
      <c r="E115" s="10" t="n">
        <v>608</v>
      </c>
      <c r="F115" s="11" t="n">
        <v>3</v>
      </c>
      <c r="G115" s="11" t="n">
        <v>260</v>
      </c>
      <c r="H115" s="11" t="n">
        <v>38</v>
      </c>
      <c r="I115" s="11" t="n">
        <v>3</v>
      </c>
      <c r="J115" s="11" t="n">
        <v>5</v>
      </c>
      <c r="K115" s="44" t="s">
        <v>819</v>
      </c>
      <c r="L115" s="11" t="n">
        <v>0</v>
      </c>
      <c r="M115" s="11" t="n">
        <v>0</v>
      </c>
      <c r="N115" s="11" t="n">
        <v>0</v>
      </c>
      <c r="O115" s="11" t="n">
        <f aca="false">SUM(F115:N115)</f>
        <v>309</v>
      </c>
      <c r="P115" s="11" t="n">
        <v>11</v>
      </c>
      <c r="Q115" s="11" t="n">
        <f aca="false">SUM(O115:P115)</f>
        <v>320</v>
      </c>
      <c r="R115" s="11" t="n">
        <f aca="false">E115-Q115</f>
        <v>288</v>
      </c>
      <c r="S115" s="12" t="n">
        <f aca="false">(Q115*100)/E115</f>
        <v>52.6315789473684</v>
      </c>
      <c r="T115" s="12" t="n">
        <f aca="false">(R115*100)/E115</f>
        <v>47.3684210526316</v>
      </c>
    </row>
    <row r="116" customFormat="false" ht="12" hidden="false" customHeight="true" outlineLevel="0" collapsed="false">
      <c r="A116" s="9" t="n">
        <v>263</v>
      </c>
      <c r="B116" s="10" t="s">
        <v>718</v>
      </c>
      <c r="C116" s="10" t="s">
        <v>4381</v>
      </c>
      <c r="D116" s="10" t="s">
        <v>23</v>
      </c>
      <c r="E116" s="10" t="n">
        <v>661</v>
      </c>
      <c r="F116" s="11" t="n">
        <v>12</v>
      </c>
      <c r="G116" s="11" t="n">
        <v>229</v>
      </c>
      <c r="H116" s="11" t="n">
        <v>16</v>
      </c>
      <c r="I116" s="11" t="n">
        <v>5</v>
      </c>
      <c r="J116" s="11" t="n">
        <v>0</v>
      </c>
      <c r="K116" s="44" t="s">
        <v>819</v>
      </c>
      <c r="L116" s="11" t="n">
        <v>0</v>
      </c>
      <c r="M116" s="11" t="n">
        <v>0</v>
      </c>
      <c r="N116" s="11" t="n">
        <v>0</v>
      </c>
      <c r="O116" s="11" t="n">
        <f aca="false">SUM(F116:N116)</f>
        <v>262</v>
      </c>
      <c r="P116" s="11" t="n">
        <v>0</v>
      </c>
      <c r="Q116" s="11" t="n">
        <f aca="false">SUM(O116:P116)</f>
        <v>262</v>
      </c>
      <c r="R116" s="11" t="n">
        <f aca="false">E116-Q116</f>
        <v>399</v>
      </c>
      <c r="S116" s="12" t="n">
        <f aca="false">(Q116*100)/E116</f>
        <v>39.6369137670197</v>
      </c>
      <c r="T116" s="12" t="n">
        <f aca="false">(R116*100)/E116</f>
        <v>60.3630862329803</v>
      </c>
    </row>
    <row r="117" customFormat="false" ht="12" hidden="false" customHeight="true" outlineLevel="0" collapsed="false">
      <c r="A117" s="9" t="n">
        <v>263</v>
      </c>
      <c r="B117" s="10" t="s">
        <v>4382</v>
      </c>
      <c r="C117" s="10" t="s">
        <v>4381</v>
      </c>
      <c r="D117" s="10" t="s">
        <v>201</v>
      </c>
      <c r="E117" s="10" t="n">
        <v>348</v>
      </c>
      <c r="F117" s="11" t="n">
        <v>3</v>
      </c>
      <c r="G117" s="11" t="n">
        <v>137</v>
      </c>
      <c r="H117" s="11" t="n">
        <v>39</v>
      </c>
      <c r="I117" s="11" t="n">
        <v>1</v>
      </c>
      <c r="J117" s="11" t="n">
        <v>0</v>
      </c>
      <c r="K117" s="44" t="s">
        <v>819</v>
      </c>
      <c r="L117" s="11" t="n">
        <v>0</v>
      </c>
      <c r="M117" s="11" t="n">
        <v>0</v>
      </c>
      <c r="N117" s="11" t="n">
        <v>0</v>
      </c>
      <c r="O117" s="11" t="n">
        <f aca="false">SUM(F117:N117)</f>
        <v>180</v>
      </c>
      <c r="P117" s="11" t="n">
        <v>0</v>
      </c>
      <c r="Q117" s="11" t="n">
        <f aca="false">SUM(O117:P117)</f>
        <v>180</v>
      </c>
      <c r="R117" s="11" t="n">
        <f aca="false">E117-Q117</f>
        <v>168</v>
      </c>
      <c r="S117" s="12" t="n">
        <f aca="false">(Q117*100)/E117</f>
        <v>51.7241379310345</v>
      </c>
      <c r="T117" s="12" t="n">
        <f aca="false">(R117*100)/E117</f>
        <v>48.2758620689655</v>
      </c>
    </row>
    <row r="118" customFormat="false" ht="12" hidden="false" customHeight="true" outlineLevel="0" collapsed="false">
      <c r="A118" s="39"/>
      <c r="B118" s="16" t="s">
        <v>4383</v>
      </c>
      <c r="C118" s="10"/>
      <c r="D118" s="10"/>
      <c r="E118" s="11" t="n">
        <f aca="false">SUM(E111:E117)</f>
        <v>3229</v>
      </c>
      <c r="F118" s="11" t="n">
        <f aca="false">SUM(F111:F117)</f>
        <v>45</v>
      </c>
      <c r="G118" s="11" t="n">
        <f aca="false">SUM(G111:G117)</f>
        <v>1198</v>
      </c>
      <c r="H118" s="11" t="n">
        <f aca="false">SUM(H111:H117)</f>
        <v>193</v>
      </c>
      <c r="I118" s="11" t="n">
        <f aca="false">SUM(I111:I117)</f>
        <v>20</v>
      </c>
      <c r="J118" s="11" t="n">
        <f aca="false">SUM(J111:J117)</f>
        <v>9</v>
      </c>
      <c r="K118" s="44" t="s">
        <v>819</v>
      </c>
      <c r="L118" s="11" t="n">
        <f aca="false">SUM(L111:L117)</f>
        <v>0</v>
      </c>
      <c r="M118" s="11" t="n">
        <f aca="false">SUM(M111:M117)</f>
        <v>3</v>
      </c>
      <c r="N118" s="11" t="n">
        <f aca="false">SUM(N111:N117)</f>
        <v>0</v>
      </c>
      <c r="O118" s="11" t="n">
        <f aca="false">SUM(F118:N118)</f>
        <v>1468</v>
      </c>
      <c r="P118" s="11" t="n">
        <f aca="false">SUM(P111:P117)</f>
        <v>39</v>
      </c>
      <c r="Q118" s="11" t="n">
        <f aca="false">SUM(O118:P118)</f>
        <v>1507</v>
      </c>
      <c r="R118" s="11" t="n">
        <f aca="false">E118-Q118</f>
        <v>1722</v>
      </c>
      <c r="S118" s="12" t="n">
        <f aca="false">(Q118*100)/E118</f>
        <v>46.6707959120471</v>
      </c>
      <c r="T118" s="12" t="n">
        <f aca="false">(R118*100)/E118</f>
        <v>53.3292040879529</v>
      </c>
    </row>
    <row r="119" customFormat="false" ht="12" hidden="false" customHeight="true" outlineLevel="0" collapsed="false">
      <c r="A119" s="9" t="n">
        <v>405</v>
      </c>
      <c r="B119" s="10" t="s">
        <v>4384</v>
      </c>
      <c r="C119" s="10" t="s">
        <v>4385</v>
      </c>
      <c r="D119" s="10" t="s">
        <v>23</v>
      </c>
      <c r="E119" s="10" t="n">
        <v>508</v>
      </c>
      <c r="F119" s="11" t="n">
        <v>2</v>
      </c>
      <c r="G119" s="11" t="n">
        <v>17</v>
      </c>
      <c r="H119" s="11" t="n">
        <v>6</v>
      </c>
      <c r="I119" s="11" t="n">
        <v>3</v>
      </c>
      <c r="J119" s="11" t="n">
        <v>0</v>
      </c>
      <c r="K119" s="44" t="s">
        <v>819</v>
      </c>
      <c r="L119" s="11" t="n">
        <v>0</v>
      </c>
      <c r="M119" s="11" t="n">
        <v>1</v>
      </c>
      <c r="N119" s="11" t="n">
        <v>0</v>
      </c>
      <c r="O119" s="11" t="n">
        <f aca="false">SUM(F119:N119)</f>
        <v>29</v>
      </c>
      <c r="P119" s="11" t="n">
        <v>0</v>
      </c>
      <c r="Q119" s="11" t="n">
        <f aca="false">SUM(O119:P119)</f>
        <v>29</v>
      </c>
      <c r="R119" s="11" t="n">
        <f aca="false">E119-Q119</f>
        <v>479</v>
      </c>
      <c r="S119" s="12" t="n">
        <f aca="false">(Q119*100)/E119</f>
        <v>5.70866141732283</v>
      </c>
      <c r="T119" s="12" t="n">
        <f aca="false">(R119*100)/E119</f>
        <v>94.2913385826772</v>
      </c>
    </row>
    <row r="120" customFormat="false" ht="12" hidden="false" customHeight="true" outlineLevel="0" collapsed="false">
      <c r="A120" s="9" t="n">
        <v>405</v>
      </c>
      <c r="B120" s="10"/>
      <c r="C120" s="10" t="s">
        <v>4385</v>
      </c>
      <c r="D120" s="10" t="s">
        <v>24</v>
      </c>
      <c r="E120" s="10" t="n">
        <v>508</v>
      </c>
      <c r="F120" s="11" t="n">
        <v>1</v>
      </c>
      <c r="G120" s="11" t="n">
        <v>5</v>
      </c>
      <c r="H120" s="11" t="n">
        <v>10</v>
      </c>
      <c r="I120" s="11" t="n">
        <v>0</v>
      </c>
      <c r="J120" s="11" t="n">
        <v>0</v>
      </c>
      <c r="K120" s="44" t="s">
        <v>819</v>
      </c>
      <c r="L120" s="11" t="n">
        <v>0</v>
      </c>
      <c r="M120" s="11" t="n">
        <v>0</v>
      </c>
      <c r="N120" s="11" t="n">
        <v>0</v>
      </c>
      <c r="O120" s="11" t="n">
        <f aca="false">SUM(F120:N120)</f>
        <v>16</v>
      </c>
      <c r="P120" s="11" t="n">
        <v>0</v>
      </c>
      <c r="Q120" s="11" t="n">
        <f aca="false">SUM(O120:P120)</f>
        <v>16</v>
      </c>
      <c r="R120" s="11" t="n">
        <f aca="false">E120-Q120</f>
        <v>492</v>
      </c>
      <c r="S120" s="12" t="n">
        <f aca="false">(Q120*100)/E120</f>
        <v>3.1496062992126</v>
      </c>
      <c r="T120" s="12" t="n">
        <f aca="false">(R120*100)/E120</f>
        <v>96.8503937007874</v>
      </c>
    </row>
    <row r="121" customFormat="false" ht="12" hidden="false" customHeight="true" outlineLevel="0" collapsed="false">
      <c r="A121" s="9" t="n">
        <v>405</v>
      </c>
      <c r="B121" s="10"/>
      <c r="C121" s="10" t="s">
        <v>4385</v>
      </c>
      <c r="D121" s="10" t="s">
        <v>29</v>
      </c>
      <c r="E121" s="10" t="n">
        <v>508</v>
      </c>
      <c r="F121" s="11" t="n">
        <v>3</v>
      </c>
      <c r="G121" s="11" t="n">
        <v>13</v>
      </c>
      <c r="H121" s="11" t="n">
        <v>4</v>
      </c>
      <c r="I121" s="11" t="n">
        <v>0</v>
      </c>
      <c r="J121" s="11" t="n">
        <v>0</v>
      </c>
      <c r="K121" s="44" t="s">
        <v>819</v>
      </c>
      <c r="L121" s="11" t="n">
        <v>0</v>
      </c>
      <c r="M121" s="11" t="n">
        <v>0</v>
      </c>
      <c r="N121" s="11" t="n">
        <v>0</v>
      </c>
      <c r="O121" s="11" t="n">
        <f aca="false">SUM(F121:N121)</f>
        <v>20</v>
      </c>
      <c r="P121" s="11" t="n">
        <v>2</v>
      </c>
      <c r="Q121" s="11" t="n">
        <f aca="false">SUM(O121:P121)</f>
        <v>22</v>
      </c>
      <c r="R121" s="11" t="n">
        <f aca="false">E121-Q121</f>
        <v>486</v>
      </c>
      <c r="S121" s="12" t="n">
        <f aca="false">(Q121*100)/E121</f>
        <v>4.33070866141732</v>
      </c>
      <c r="T121" s="12" t="n">
        <f aca="false">(R121*100)/E121</f>
        <v>95.6692913385827</v>
      </c>
    </row>
    <row r="122" customFormat="false" ht="12" hidden="false" customHeight="true" outlineLevel="0" collapsed="false">
      <c r="A122" s="9" t="n">
        <v>405</v>
      </c>
      <c r="B122" s="10" t="s">
        <v>4386</v>
      </c>
      <c r="C122" s="10" t="s">
        <v>4387</v>
      </c>
      <c r="D122" s="10" t="s">
        <v>23</v>
      </c>
      <c r="E122" s="10" t="n">
        <v>543</v>
      </c>
      <c r="F122" s="11" t="n">
        <v>22</v>
      </c>
      <c r="G122" s="11" t="n">
        <v>62</v>
      </c>
      <c r="H122" s="11" t="n">
        <v>26</v>
      </c>
      <c r="I122" s="11" t="n">
        <v>3</v>
      </c>
      <c r="J122" s="11" t="n">
        <v>2</v>
      </c>
      <c r="K122" s="44" t="s">
        <v>819</v>
      </c>
      <c r="L122" s="11" t="n">
        <v>0</v>
      </c>
      <c r="M122" s="11" t="n">
        <v>0</v>
      </c>
      <c r="N122" s="11" t="n">
        <v>0</v>
      </c>
      <c r="O122" s="11" t="n">
        <f aca="false">SUM(F122:N122)</f>
        <v>115</v>
      </c>
      <c r="P122" s="11" t="n">
        <v>5</v>
      </c>
      <c r="Q122" s="11" t="n">
        <f aca="false">SUM(O122:P122)</f>
        <v>120</v>
      </c>
      <c r="R122" s="11" t="n">
        <f aca="false">E122-Q122</f>
        <v>423</v>
      </c>
      <c r="S122" s="12" t="n">
        <f aca="false">(Q122*100)/E122</f>
        <v>22.0994475138122</v>
      </c>
      <c r="T122" s="12" t="n">
        <f aca="false">(R122*100)/E122</f>
        <v>77.9005524861879</v>
      </c>
    </row>
    <row r="123" customFormat="false" ht="12" hidden="false" customHeight="true" outlineLevel="0" collapsed="false">
      <c r="A123" s="9" t="n">
        <v>405</v>
      </c>
      <c r="B123" s="10" t="s">
        <v>4388</v>
      </c>
      <c r="C123" s="10" t="s">
        <v>4389</v>
      </c>
      <c r="D123" s="10" t="s">
        <v>23</v>
      </c>
      <c r="E123" s="10" t="n">
        <v>301</v>
      </c>
      <c r="F123" s="11" t="n">
        <v>1</v>
      </c>
      <c r="G123" s="11" t="n">
        <v>12</v>
      </c>
      <c r="H123" s="11" t="n">
        <v>1</v>
      </c>
      <c r="I123" s="11" t="n">
        <v>0</v>
      </c>
      <c r="J123" s="11" t="n">
        <v>0</v>
      </c>
      <c r="K123" s="44" t="s">
        <v>819</v>
      </c>
      <c r="L123" s="11" t="n">
        <v>0</v>
      </c>
      <c r="M123" s="11" t="n">
        <v>0</v>
      </c>
      <c r="N123" s="11" t="n">
        <v>0</v>
      </c>
      <c r="O123" s="11" t="n">
        <f aca="false">SUM(F123:N123)</f>
        <v>14</v>
      </c>
      <c r="P123" s="11" t="n">
        <v>0</v>
      </c>
      <c r="Q123" s="11" t="n">
        <f aca="false">SUM(O123:P123)</f>
        <v>14</v>
      </c>
      <c r="R123" s="11" t="n">
        <f aca="false">E123-Q123</f>
        <v>287</v>
      </c>
      <c r="S123" s="12" t="n">
        <f aca="false">(Q123*100)/E123</f>
        <v>4.65116279069768</v>
      </c>
      <c r="T123" s="12" t="n">
        <f aca="false">(R123*100)/E123</f>
        <v>95.3488372093023</v>
      </c>
    </row>
    <row r="124" customFormat="false" ht="12" hidden="false" customHeight="true" outlineLevel="0" collapsed="false">
      <c r="A124" s="9" t="n">
        <v>405</v>
      </c>
      <c r="B124" s="10" t="s">
        <v>4390</v>
      </c>
      <c r="C124" s="10" t="s">
        <v>4389</v>
      </c>
      <c r="D124" s="10" t="s">
        <v>201</v>
      </c>
      <c r="E124" s="10" t="n">
        <v>251</v>
      </c>
      <c r="F124" s="11" t="n">
        <v>16</v>
      </c>
      <c r="G124" s="11" t="n">
        <v>50</v>
      </c>
      <c r="H124" s="11" t="n">
        <v>21</v>
      </c>
      <c r="I124" s="11" t="n">
        <v>5</v>
      </c>
      <c r="J124" s="11" t="n">
        <v>1</v>
      </c>
      <c r="K124" s="44" t="s">
        <v>819</v>
      </c>
      <c r="L124" s="11" t="n">
        <v>0</v>
      </c>
      <c r="M124" s="11" t="n">
        <v>1</v>
      </c>
      <c r="N124" s="11" t="n">
        <v>0</v>
      </c>
      <c r="O124" s="11" t="n">
        <f aca="false">SUM(F124:N124)</f>
        <v>94</v>
      </c>
      <c r="P124" s="11" t="n">
        <v>15</v>
      </c>
      <c r="Q124" s="11" t="n">
        <f aca="false">SUM(O124:P124)</f>
        <v>109</v>
      </c>
      <c r="R124" s="11" t="n">
        <f aca="false">E124-Q124</f>
        <v>142</v>
      </c>
      <c r="S124" s="12" t="n">
        <f aca="false">(Q124*100)/E124</f>
        <v>43.4262948207171</v>
      </c>
      <c r="T124" s="12" t="n">
        <f aca="false">(R124*100)/E124</f>
        <v>56.5737051792829</v>
      </c>
    </row>
    <row r="125" customFormat="false" ht="12" hidden="false" customHeight="true" outlineLevel="0" collapsed="false">
      <c r="A125" s="9" t="n">
        <v>405</v>
      </c>
      <c r="B125" s="10" t="s">
        <v>4391</v>
      </c>
      <c r="C125" s="10" t="s">
        <v>4392</v>
      </c>
      <c r="D125" s="10" t="s">
        <v>23</v>
      </c>
      <c r="E125" s="10" t="n">
        <v>193</v>
      </c>
      <c r="F125" s="11" t="n">
        <v>7</v>
      </c>
      <c r="G125" s="11" t="n">
        <v>1</v>
      </c>
      <c r="H125" s="11" t="n">
        <v>4</v>
      </c>
      <c r="I125" s="11" t="n">
        <v>0</v>
      </c>
      <c r="J125" s="11" t="n">
        <v>0</v>
      </c>
      <c r="K125" s="44" t="s">
        <v>819</v>
      </c>
      <c r="L125" s="11" t="n">
        <v>0</v>
      </c>
      <c r="M125" s="11" t="n">
        <v>0</v>
      </c>
      <c r="N125" s="11" t="n">
        <v>0</v>
      </c>
      <c r="O125" s="11" t="n">
        <f aca="false">SUM(F125:N125)</f>
        <v>12</v>
      </c>
      <c r="P125" s="11" t="n">
        <v>0</v>
      </c>
      <c r="Q125" s="11" t="n">
        <f aca="false">SUM(O125:P125)</f>
        <v>12</v>
      </c>
      <c r="R125" s="11" t="n">
        <f aca="false">E125-Q125</f>
        <v>181</v>
      </c>
      <c r="S125" s="12" t="n">
        <f aca="false">(Q125*100)/E125</f>
        <v>6.21761658031088</v>
      </c>
      <c r="T125" s="12" t="n">
        <f aca="false">(R125*100)/E125</f>
        <v>93.7823834196891</v>
      </c>
    </row>
    <row r="126" customFormat="false" ht="12" hidden="false" customHeight="true" outlineLevel="0" collapsed="false">
      <c r="A126" s="9" t="n">
        <v>405</v>
      </c>
      <c r="B126" s="10" t="s">
        <v>1335</v>
      </c>
      <c r="C126" s="10" t="s">
        <v>4393</v>
      </c>
      <c r="D126" s="10" t="s">
        <v>23</v>
      </c>
      <c r="E126" s="10" t="n">
        <v>100</v>
      </c>
      <c r="F126" s="11" t="n">
        <v>6</v>
      </c>
      <c r="G126" s="11" t="n">
        <v>27</v>
      </c>
      <c r="H126" s="11" t="n">
        <v>5</v>
      </c>
      <c r="I126" s="11" t="n">
        <v>0</v>
      </c>
      <c r="J126" s="11" t="n">
        <v>1</v>
      </c>
      <c r="K126" s="44" t="s">
        <v>819</v>
      </c>
      <c r="L126" s="11" t="n">
        <v>0</v>
      </c>
      <c r="M126" s="11" t="n">
        <v>1</v>
      </c>
      <c r="N126" s="11" t="n">
        <v>0</v>
      </c>
      <c r="O126" s="11" t="n">
        <f aca="false">SUM(F126:N126)</f>
        <v>40</v>
      </c>
      <c r="P126" s="11" t="n">
        <v>7</v>
      </c>
      <c r="Q126" s="11" t="n">
        <f aca="false">SUM(O126:P126)</f>
        <v>47</v>
      </c>
      <c r="R126" s="11" t="n">
        <f aca="false">E126-Q126</f>
        <v>53</v>
      </c>
      <c r="S126" s="12" t="n">
        <f aca="false">(Q126*100)/E126</f>
        <v>47</v>
      </c>
      <c r="T126" s="12" t="n">
        <f aca="false">(R126*100)/E126</f>
        <v>53</v>
      </c>
    </row>
    <row r="127" customFormat="false" ht="12" hidden="false" customHeight="true" outlineLevel="0" collapsed="false">
      <c r="A127" s="9" t="n">
        <v>405</v>
      </c>
      <c r="B127" s="10" t="s">
        <v>4394</v>
      </c>
      <c r="C127" s="10" t="s">
        <v>4395</v>
      </c>
      <c r="D127" s="10" t="s">
        <v>23</v>
      </c>
      <c r="E127" s="10" t="n">
        <v>385</v>
      </c>
      <c r="F127" s="11" t="n">
        <v>5</v>
      </c>
      <c r="G127" s="11" t="n">
        <v>89</v>
      </c>
      <c r="H127" s="11" t="n">
        <v>8</v>
      </c>
      <c r="I127" s="11" t="n">
        <v>1</v>
      </c>
      <c r="J127" s="11" t="n">
        <v>1</v>
      </c>
      <c r="K127" s="44" t="s">
        <v>819</v>
      </c>
      <c r="L127" s="11" t="n">
        <v>0</v>
      </c>
      <c r="M127" s="11" t="n">
        <v>1</v>
      </c>
      <c r="N127" s="11" t="n">
        <v>0</v>
      </c>
      <c r="O127" s="11" t="n">
        <f aca="false">SUM(F127:N127)</f>
        <v>105</v>
      </c>
      <c r="P127" s="11" t="n">
        <v>14</v>
      </c>
      <c r="Q127" s="11" t="n">
        <f aca="false">SUM(O127:P127)</f>
        <v>119</v>
      </c>
      <c r="R127" s="11" t="n">
        <f aca="false">E127-Q127</f>
        <v>266</v>
      </c>
      <c r="S127" s="12" t="n">
        <f aca="false">(Q127*100)/E127</f>
        <v>30.9090909090909</v>
      </c>
      <c r="T127" s="12" t="n">
        <f aca="false">(R127*100)/E127</f>
        <v>69.0909090909091</v>
      </c>
    </row>
    <row r="128" customFormat="false" ht="12" hidden="false" customHeight="true" outlineLevel="0" collapsed="false">
      <c r="A128" s="9" t="n">
        <v>405</v>
      </c>
      <c r="B128" s="10" t="s">
        <v>4396</v>
      </c>
      <c r="C128" s="10" t="s">
        <v>4395</v>
      </c>
      <c r="D128" s="10" t="s">
        <v>201</v>
      </c>
      <c r="E128" s="10" t="n">
        <v>171</v>
      </c>
      <c r="F128" s="11" t="n">
        <v>3</v>
      </c>
      <c r="G128" s="11" t="n">
        <v>60</v>
      </c>
      <c r="H128" s="11" t="n">
        <v>16</v>
      </c>
      <c r="I128" s="11" t="n">
        <v>1</v>
      </c>
      <c r="J128" s="11" t="n">
        <v>0</v>
      </c>
      <c r="K128" s="44" t="s">
        <v>819</v>
      </c>
      <c r="L128" s="11" t="n">
        <v>0</v>
      </c>
      <c r="M128" s="11" t="n">
        <v>0</v>
      </c>
      <c r="N128" s="11" t="n">
        <v>0</v>
      </c>
      <c r="O128" s="11" t="n">
        <f aca="false">SUM(F128:N128)</f>
        <v>80</v>
      </c>
      <c r="P128" s="11" t="n">
        <v>9</v>
      </c>
      <c r="Q128" s="11" t="n">
        <f aca="false">SUM(O128:P128)</f>
        <v>89</v>
      </c>
      <c r="R128" s="11" t="n">
        <f aca="false">E128-Q128</f>
        <v>82</v>
      </c>
      <c r="S128" s="12" t="n">
        <f aca="false">(Q128*100)/E128</f>
        <v>52.046783625731</v>
      </c>
      <c r="T128" s="12" t="n">
        <f aca="false">(R128*100)/E128</f>
        <v>47.953216374269</v>
      </c>
    </row>
    <row r="129" customFormat="false" ht="12" hidden="false" customHeight="true" outlineLevel="0" collapsed="false">
      <c r="A129" s="15"/>
      <c r="B129" s="16" t="s">
        <v>4397</v>
      </c>
      <c r="C129" s="10"/>
      <c r="D129" s="10"/>
      <c r="E129" s="11" t="n">
        <f aca="false">SUM(E119:E128)</f>
        <v>3468</v>
      </c>
      <c r="F129" s="11" t="n">
        <f aca="false">SUM(F119:F128)</f>
        <v>66</v>
      </c>
      <c r="G129" s="11" t="n">
        <f aca="false">SUM(G119:G128)</f>
        <v>336</v>
      </c>
      <c r="H129" s="11" t="n">
        <f aca="false">SUM(H119:H128)</f>
        <v>101</v>
      </c>
      <c r="I129" s="11" t="n">
        <f aca="false">SUM(I119:I128)</f>
        <v>13</v>
      </c>
      <c r="J129" s="11" t="n">
        <f aca="false">SUM(J119:J128)</f>
        <v>5</v>
      </c>
      <c r="K129" s="44" t="s">
        <v>819</v>
      </c>
      <c r="L129" s="11" t="n">
        <f aca="false">SUM(L119:L128)</f>
        <v>0</v>
      </c>
      <c r="M129" s="11" t="n">
        <f aca="false">SUM(M119:M128)</f>
        <v>4</v>
      </c>
      <c r="N129" s="11" t="n">
        <f aca="false">SUM(N119:N128)</f>
        <v>0</v>
      </c>
      <c r="O129" s="11" t="n">
        <f aca="false">SUM(F129:N129)</f>
        <v>525</v>
      </c>
      <c r="P129" s="11" t="n">
        <f aca="false">SUM(P119:P128)</f>
        <v>52</v>
      </c>
      <c r="Q129" s="11" t="n">
        <f aca="false">SUM(O129:P129)</f>
        <v>577</v>
      </c>
      <c r="R129" s="11" t="n">
        <f aca="false">E129-Q129</f>
        <v>2891</v>
      </c>
      <c r="S129" s="12" t="n">
        <f aca="false">(Q129*100)/E129</f>
        <v>16.6378316032295</v>
      </c>
      <c r="T129" s="12" t="n">
        <f aca="false">(R129*100)/E129</f>
        <v>83.3621683967705</v>
      </c>
    </row>
    <row r="130" customFormat="false" ht="12" hidden="false" customHeight="true" outlineLevel="0" collapsed="false">
      <c r="A130" s="35" t="n">
        <v>427</v>
      </c>
      <c r="B130" s="10" t="s">
        <v>4398</v>
      </c>
      <c r="C130" s="10" t="s">
        <v>4399</v>
      </c>
      <c r="D130" s="10" t="s">
        <v>23</v>
      </c>
      <c r="E130" s="10" t="n">
        <v>543</v>
      </c>
      <c r="F130" s="11" t="n">
        <v>12</v>
      </c>
      <c r="G130" s="11" t="n">
        <v>181</v>
      </c>
      <c r="H130" s="11" t="n">
        <v>24</v>
      </c>
      <c r="I130" s="11" t="n">
        <v>0</v>
      </c>
      <c r="J130" s="11" t="n">
        <v>0</v>
      </c>
      <c r="K130" s="44" t="s">
        <v>819</v>
      </c>
      <c r="L130" s="11" t="n">
        <v>2</v>
      </c>
      <c r="M130" s="11" t="n">
        <v>0</v>
      </c>
      <c r="N130" s="11" t="n">
        <v>0</v>
      </c>
      <c r="O130" s="11" t="n">
        <f aca="false">SUM(F130:N130)</f>
        <v>219</v>
      </c>
      <c r="P130" s="11" t="n">
        <v>3</v>
      </c>
      <c r="Q130" s="11" t="n">
        <f aca="false">SUM(O130:P130)</f>
        <v>222</v>
      </c>
      <c r="R130" s="11" t="n">
        <f aca="false">E130-Q130</f>
        <v>321</v>
      </c>
      <c r="S130" s="12" t="n">
        <f aca="false">(Q130*100)/E130</f>
        <v>40.8839779005525</v>
      </c>
      <c r="T130" s="12" t="n">
        <f aca="false">(R130*100)/E130</f>
        <v>59.1160220994475</v>
      </c>
    </row>
    <row r="131" s="50" customFormat="true" ht="12" hidden="false" customHeight="true" outlineLevel="0" collapsed="false">
      <c r="A131" s="45" t="n">
        <v>427</v>
      </c>
      <c r="B131" s="46"/>
      <c r="C131" s="46" t="s">
        <v>4400</v>
      </c>
      <c r="D131" s="46" t="s">
        <v>23</v>
      </c>
      <c r="E131" s="46" t="n">
        <v>405</v>
      </c>
      <c r="F131" s="47" t="n">
        <v>17</v>
      </c>
      <c r="G131" s="47" t="n">
        <v>148</v>
      </c>
      <c r="H131" s="47" t="n">
        <v>31</v>
      </c>
      <c r="I131" s="47" t="n">
        <v>1</v>
      </c>
      <c r="J131" s="47" t="n">
        <v>1</v>
      </c>
      <c r="K131" s="44" t="s">
        <v>819</v>
      </c>
      <c r="L131" s="47" t="n">
        <v>3</v>
      </c>
      <c r="M131" s="47" t="n">
        <v>0</v>
      </c>
      <c r="N131" s="47" t="n">
        <v>0</v>
      </c>
      <c r="O131" s="47" t="n">
        <f aca="false">SUM(F131:N131)</f>
        <v>201</v>
      </c>
      <c r="P131" s="47" t="n">
        <v>4</v>
      </c>
      <c r="Q131" s="47" t="n">
        <f aca="false">SUM(O131:P131)</f>
        <v>205</v>
      </c>
      <c r="R131" s="47" t="n">
        <f aca="false">E131-Q131</f>
        <v>200</v>
      </c>
      <c r="S131" s="49" t="n">
        <f aca="false">(Q131*100)/E131</f>
        <v>50.6172839506173</v>
      </c>
      <c r="T131" s="49" t="n">
        <f aca="false">(R131*100)/E131</f>
        <v>49.3827160493827</v>
      </c>
    </row>
    <row r="132" customFormat="false" ht="12" hidden="false" customHeight="true" outlineLevel="0" collapsed="false">
      <c r="A132" s="9" t="n">
        <v>427</v>
      </c>
      <c r="B132" s="10"/>
      <c r="C132" s="10" t="s">
        <v>4400</v>
      </c>
      <c r="D132" s="10" t="s">
        <v>24</v>
      </c>
      <c r="E132" s="10" t="n">
        <v>406</v>
      </c>
      <c r="F132" s="11" t="n">
        <v>21</v>
      </c>
      <c r="G132" s="11" t="n">
        <v>130</v>
      </c>
      <c r="H132" s="11" t="n">
        <v>48</v>
      </c>
      <c r="I132" s="11" t="n">
        <v>4</v>
      </c>
      <c r="J132" s="11" t="n">
        <v>1</v>
      </c>
      <c r="K132" s="44" t="s">
        <v>819</v>
      </c>
      <c r="L132" s="11" t="n">
        <v>9</v>
      </c>
      <c r="M132" s="11" t="n">
        <v>0</v>
      </c>
      <c r="N132" s="11" t="n">
        <v>0</v>
      </c>
      <c r="O132" s="11" t="n">
        <f aca="false">SUM(F132:N132)</f>
        <v>213</v>
      </c>
      <c r="P132" s="11" t="n">
        <v>5</v>
      </c>
      <c r="Q132" s="11" t="n">
        <f aca="false">SUM(O132:P132)</f>
        <v>218</v>
      </c>
      <c r="R132" s="11" t="n">
        <f aca="false">E132-Q132</f>
        <v>188</v>
      </c>
      <c r="S132" s="12" t="n">
        <f aca="false">(Q132*100)/E132</f>
        <v>53.6945812807882</v>
      </c>
      <c r="T132" s="12" t="n">
        <f aca="false">(R132*100)/E132</f>
        <v>46.3054187192118</v>
      </c>
    </row>
    <row r="133" customFormat="false" ht="12" hidden="false" customHeight="true" outlineLevel="0" collapsed="false">
      <c r="A133" s="9" t="n">
        <v>427</v>
      </c>
      <c r="B133" s="10"/>
      <c r="C133" s="10" t="s">
        <v>4401</v>
      </c>
      <c r="D133" s="10" t="s">
        <v>23</v>
      </c>
      <c r="E133" s="10" t="n">
        <v>414</v>
      </c>
      <c r="F133" s="11" t="n">
        <v>24</v>
      </c>
      <c r="G133" s="11" t="n">
        <v>94</v>
      </c>
      <c r="H133" s="11" t="n">
        <v>9</v>
      </c>
      <c r="I133" s="11" t="n">
        <v>4</v>
      </c>
      <c r="J133" s="11" t="n">
        <v>0</v>
      </c>
      <c r="K133" s="44" t="s">
        <v>819</v>
      </c>
      <c r="L133" s="11" t="n">
        <v>1</v>
      </c>
      <c r="M133" s="11" t="n">
        <v>0</v>
      </c>
      <c r="N133" s="11" t="n">
        <v>0</v>
      </c>
      <c r="O133" s="11" t="n">
        <f aca="false">SUM(F133:N133)</f>
        <v>132</v>
      </c>
      <c r="P133" s="11" t="n">
        <v>1</v>
      </c>
      <c r="Q133" s="11" t="n">
        <f aca="false">SUM(O133:P133)</f>
        <v>133</v>
      </c>
      <c r="R133" s="11" t="n">
        <f aca="false">E133-Q133</f>
        <v>281</v>
      </c>
      <c r="S133" s="12" t="n">
        <f aca="false">(Q133*100)/E133</f>
        <v>32.1256038647343</v>
      </c>
      <c r="T133" s="12" t="n">
        <f aca="false">(R133*100)/E133</f>
        <v>67.8743961352657</v>
      </c>
    </row>
    <row r="134" customFormat="false" ht="12" hidden="false" customHeight="true" outlineLevel="0" collapsed="false">
      <c r="A134" s="9" t="n">
        <v>427</v>
      </c>
      <c r="B134" s="10"/>
      <c r="C134" s="10" t="s">
        <v>4401</v>
      </c>
      <c r="D134" s="10" t="s">
        <v>24</v>
      </c>
      <c r="E134" s="10" t="n">
        <v>414</v>
      </c>
      <c r="F134" s="11" t="n">
        <v>17</v>
      </c>
      <c r="G134" s="11" t="n">
        <v>87</v>
      </c>
      <c r="H134" s="11" t="n">
        <v>15</v>
      </c>
      <c r="I134" s="11" t="n">
        <v>2</v>
      </c>
      <c r="J134" s="11" t="n">
        <v>2</v>
      </c>
      <c r="K134" s="44" t="s">
        <v>819</v>
      </c>
      <c r="L134" s="11" t="n">
        <v>1</v>
      </c>
      <c r="M134" s="11" t="n">
        <v>0</v>
      </c>
      <c r="N134" s="11" t="n">
        <v>0</v>
      </c>
      <c r="O134" s="11" t="n">
        <f aca="false">SUM(F134:N134)</f>
        <v>124</v>
      </c>
      <c r="P134" s="11" t="n">
        <v>2</v>
      </c>
      <c r="Q134" s="11" t="n">
        <f aca="false">SUM(O134:P134)</f>
        <v>126</v>
      </c>
      <c r="R134" s="11" t="n">
        <f aca="false">E134-Q134</f>
        <v>288</v>
      </c>
      <c r="S134" s="12" t="n">
        <f aca="false">(Q134*100)/E134</f>
        <v>30.4347826086957</v>
      </c>
      <c r="T134" s="12" t="n">
        <f aca="false">(R134*100)/E134</f>
        <v>69.5652173913043</v>
      </c>
    </row>
    <row r="135" s="50" customFormat="true" ht="12" hidden="false" customHeight="true" outlineLevel="0" collapsed="false">
      <c r="A135" s="45" t="n">
        <v>427</v>
      </c>
      <c r="B135" s="46" t="s">
        <v>4402</v>
      </c>
      <c r="C135" s="46" t="s">
        <v>4403</v>
      </c>
      <c r="D135" s="46" t="s">
        <v>23</v>
      </c>
      <c r="E135" s="46" t="n">
        <v>517</v>
      </c>
      <c r="F135" s="47" t="n">
        <v>21</v>
      </c>
      <c r="G135" s="47" t="n">
        <v>87</v>
      </c>
      <c r="H135" s="47" t="n">
        <v>10</v>
      </c>
      <c r="I135" s="47" t="n">
        <v>1</v>
      </c>
      <c r="J135" s="47" t="n">
        <v>1</v>
      </c>
      <c r="K135" s="44" t="s">
        <v>819</v>
      </c>
      <c r="L135" s="47" t="n">
        <v>5</v>
      </c>
      <c r="M135" s="47" t="n">
        <v>0</v>
      </c>
      <c r="N135" s="47" t="n">
        <v>0</v>
      </c>
      <c r="O135" s="47" t="n">
        <f aca="false">SUM(F135:N135)</f>
        <v>125</v>
      </c>
      <c r="P135" s="47" t="n">
        <v>3</v>
      </c>
      <c r="Q135" s="47" t="n">
        <f aca="false">SUM(O135:P135)</f>
        <v>128</v>
      </c>
      <c r="R135" s="47" t="n">
        <f aca="false">E135-Q135</f>
        <v>389</v>
      </c>
      <c r="S135" s="49" t="n">
        <f aca="false">(Q135*100)/E135</f>
        <v>24.7582205029014</v>
      </c>
      <c r="T135" s="49" t="n">
        <f aca="false">(R135*100)/E135</f>
        <v>75.2417794970987</v>
      </c>
    </row>
    <row r="136" customFormat="false" ht="12" hidden="false" customHeight="true" outlineLevel="0" collapsed="false">
      <c r="A136" s="9" t="n">
        <v>427</v>
      </c>
      <c r="B136" s="10"/>
      <c r="C136" s="10" t="s">
        <v>4403</v>
      </c>
      <c r="D136" s="10" t="s">
        <v>24</v>
      </c>
      <c r="E136" s="10" t="n">
        <v>518</v>
      </c>
      <c r="F136" s="11" t="n">
        <v>26</v>
      </c>
      <c r="G136" s="11" t="n">
        <v>88</v>
      </c>
      <c r="H136" s="11" t="n">
        <v>23</v>
      </c>
      <c r="I136" s="11" t="n">
        <v>0</v>
      </c>
      <c r="J136" s="11" t="n">
        <v>2</v>
      </c>
      <c r="K136" s="44" t="s">
        <v>819</v>
      </c>
      <c r="L136" s="11" t="n">
        <v>1</v>
      </c>
      <c r="M136" s="11" t="n">
        <v>0</v>
      </c>
      <c r="N136" s="11" t="n">
        <v>0</v>
      </c>
      <c r="O136" s="11" t="n">
        <f aca="false">SUM(F136:N136)</f>
        <v>140</v>
      </c>
      <c r="P136" s="11" t="n">
        <v>12</v>
      </c>
      <c r="Q136" s="11" t="n">
        <f aca="false">SUM(O136:P136)</f>
        <v>152</v>
      </c>
      <c r="R136" s="11" t="n">
        <f aca="false">E136-Q136</f>
        <v>366</v>
      </c>
      <c r="S136" s="12" t="n">
        <f aca="false">(Q136*100)/E136</f>
        <v>29.3436293436293</v>
      </c>
      <c r="T136" s="12" t="n">
        <f aca="false">(R136*100)/E136</f>
        <v>70.6563706563707</v>
      </c>
    </row>
    <row r="137" customFormat="false" ht="12" hidden="false" customHeight="true" outlineLevel="0" collapsed="false">
      <c r="A137" s="9" t="n">
        <v>427</v>
      </c>
      <c r="B137" s="10" t="s">
        <v>4404</v>
      </c>
      <c r="C137" s="10" t="s">
        <v>4405</v>
      </c>
      <c r="D137" s="10" t="s">
        <v>23</v>
      </c>
      <c r="E137" s="10" t="n">
        <v>651</v>
      </c>
      <c r="F137" s="11" t="n">
        <v>74</v>
      </c>
      <c r="G137" s="11" t="n">
        <v>71</v>
      </c>
      <c r="H137" s="11" t="n">
        <v>16</v>
      </c>
      <c r="I137" s="11" t="n">
        <v>3</v>
      </c>
      <c r="J137" s="11" t="n">
        <v>1</v>
      </c>
      <c r="K137" s="44" t="s">
        <v>819</v>
      </c>
      <c r="L137" s="11" t="n">
        <v>1</v>
      </c>
      <c r="M137" s="11" t="n">
        <v>0</v>
      </c>
      <c r="N137" s="11" t="n">
        <v>0</v>
      </c>
      <c r="O137" s="11" t="n">
        <f aca="false">SUM(F137:N137)</f>
        <v>166</v>
      </c>
      <c r="P137" s="11" t="n">
        <v>2</v>
      </c>
      <c r="Q137" s="11" t="n">
        <f aca="false">SUM(O137:P137)</f>
        <v>168</v>
      </c>
      <c r="R137" s="11" t="n">
        <f aca="false">E137-Q137</f>
        <v>483</v>
      </c>
      <c r="S137" s="12" t="n">
        <f aca="false">(Q137*100)/E137</f>
        <v>25.8064516129032</v>
      </c>
      <c r="T137" s="12" t="n">
        <f aca="false">(R137*100)/E137</f>
        <v>74.1935483870968</v>
      </c>
    </row>
    <row r="138" s="50" customFormat="true" ht="12" hidden="false" customHeight="true" outlineLevel="0" collapsed="false">
      <c r="A138" s="45" t="n">
        <v>427</v>
      </c>
      <c r="B138" s="46" t="s">
        <v>2404</v>
      </c>
      <c r="C138" s="46" t="s">
        <v>4406</v>
      </c>
      <c r="D138" s="46" t="s">
        <v>23</v>
      </c>
      <c r="E138" s="46" t="n">
        <v>524</v>
      </c>
      <c r="F138" s="47" t="n">
        <v>28</v>
      </c>
      <c r="G138" s="47" t="n">
        <v>50</v>
      </c>
      <c r="H138" s="47" t="n">
        <v>9</v>
      </c>
      <c r="I138" s="47" t="n">
        <v>0</v>
      </c>
      <c r="J138" s="47" t="n">
        <v>1</v>
      </c>
      <c r="K138" s="44" t="s">
        <v>819</v>
      </c>
      <c r="L138" s="47" t="n">
        <v>1</v>
      </c>
      <c r="M138" s="47" t="n">
        <v>0</v>
      </c>
      <c r="N138" s="47" t="n">
        <v>0</v>
      </c>
      <c r="O138" s="47" t="n">
        <f aca="false">SUM(F138:N138)</f>
        <v>89</v>
      </c>
      <c r="P138" s="47" t="n">
        <v>5</v>
      </c>
      <c r="Q138" s="47" t="n">
        <f aca="false">SUM(O138:P138)</f>
        <v>94</v>
      </c>
      <c r="R138" s="47" t="n">
        <f aca="false">E138-Q138</f>
        <v>430</v>
      </c>
      <c r="S138" s="49" t="n">
        <f aca="false">(Q138*100)/E138</f>
        <v>17.9389312977099</v>
      </c>
      <c r="T138" s="49" t="n">
        <f aca="false">(R138*100)/E138</f>
        <v>82.0610687022901</v>
      </c>
    </row>
    <row r="139" customFormat="false" ht="12" hidden="false" customHeight="true" outlineLevel="0" collapsed="false">
      <c r="A139" s="9" t="n">
        <v>427</v>
      </c>
      <c r="B139" s="10"/>
      <c r="C139" s="10" t="s">
        <v>4406</v>
      </c>
      <c r="D139" s="10" t="s">
        <v>24</v>
      </c>
      <c r="E139" s="10" t="n">
        <v>524</v>
      </c>
      <c r="F139" s="11" t="n">
        <v>28</v>
      </c>
      <c r="G139" s="11" t="n">
        <v>69</v>
      </c>
      <c r="H139" s="11" t="n">
        <v>17</v>
      </c>
      <c r="I139" s="11" t="n">
        <v>1</v>
      </c>
      <c r="J139" s="11" t="n">
        <v>0</v>
      </c>
      <c r="K139" s="44" t="s">
        <v>819</v>
      </c>
      <c r="L139" s="11" t="n">
        <v>1</v>
      </c>
      <c r="M139" s="11" t="n">
        <v>0</v>
      </c>
      <c r="N139" s="11" t="n">
        <v>0</v>
      </c>
      <c r="O139" s="11" t="n">
        <f aca="false">SUM(F139:N139)</f>
        <v>116</v>
      </c>
      <c r="P139" s="11" t="n">
        <v>1</v>
      </c>
      <c r="Q139" s="11" t="n">
        <f aca="false">SUM(O139:P139)</f>
        <v>117</v>
      </c>
      <c r="R139" s="11" t="n">
        <f aca="false">E139-Q139</f>
        <v>407</v>
      </c>
      <c r="S139" s="12" t="n">
        <f aca="false">(Q139*100)/E139</f>
        <v>22.3282442748092</v>
      </c>
      <c r="T139" s="12" t="n">
        <f aca="false">(R139*100)/E139</f>
        <v>77.6717557251908</v>
      </c>
    </row>
    <row r="140" customFormat="false" ht="12" hidden="false" customHeight="true" outlineLevel="0" collapsed="false">
      <c r="A140" s="9" t="n">
        <v>427</v>
      </c>
      <c r="B140" s="10" t="s">
        <v>4407</v>
      </c>
      <c r="C140" s="10" t="s">
        <v>4408</v>
      </c>
      <c r="D140" s="10" t="s">
        <v>23</v>
      </c>
      <c r="E140" s="10" t="n">
        <v>449</v>
      </c>
      <c r="F140" s="11" t="n">
        <v>33</v>
      </c>
      <c r="G140" s="11" t="n">
        <v>121</v>
      </c>
      <c r="H140" s="11" t="n">
        <v>27</v>
      </c>
      <c r="I140" s="11" t="n">
        <v>1</v>
      </c>
      <c r="J140" s="11" t="n">
        <v>0</v>
      </c>
      <c r="K140" s="44" t="s">
        <v>819</v>
      </c>
      <c r="L140" s="11" t="n">
        <v>0</v>
      </c>
      <c r="M140" s="11" t="n">
        <v>0</v>
      </c>
      <c r="N140" s="11" t="n">
        <v>0</v>
      </c>
      <c r="O140" s="11" t="n">
        <f aca="false">SUM(F140:N140)</f>
        <v>182</v>
      </c>
      <c r="P140" s="11" t="n">
        <v>0</v>
      </c>
      <c r="Q140" s="11" t="n">
        <f aca="false">SUM(O140:P140)</f>
        <v>182</v>
      </c>
      <c r="R140" s="11" t="n">
        <f aca="false">E140-Q140</f>
        <v>267</v>
      </c>
      <c r="S140" s="12" t="n">
        <f aca="false">(Q140*100)/E140</f>
        <v>40.5345211581292</v>
      </c>
      <c r="T140" s="12" t="n">
        <f aca="false">(R140*100)/E140</f>
        <v>59.4654788418708</v>
      </c>
    </row>
    <row r="141" customFormat="false" ht="12" hidden="false" customHeight="true" outlineLevel="0" collapsed="false">
      <c r="A141" s="9" t="n">
        <v>427</v>
      </c>
      <c r="B141" s="10"/>
      <c r="C141" s="10" t="s">
        <v>4408</v>
      </c>
      <c r="D141" s="10" t="s">
        <v>24</v>
      </c>
      <c r="E141" s="10" t="n">
        <v>449</v>
      </c>
      <c r="F141" s="11" t="n">
        <v>36</v>
      </c>
      <c r="G141" s="11" t="n">
        <v>125</v>
      </c>
      <c r="H141" s="11" t="n">
        <v>32</v>
      </c>
      <c r="I141" s="11" t="n">
        <v>0</v>
      </c>
      <c r="J141" s="11" t="n">
        <v>0</v>
      </c>
      <c r="K141" s="44" t="s">
        <v>819</v>
      </c>
      <c r="L141" s="11" t="n">
        <v>2</v>
      </c>
      <c r="M141" s="11" t="n">
        <v>0</v>
      </c>
      <c r="N141" s="11" t="n">
        <v>0</v>
      </c>
      <c r="O141" s="11" t="n">
        <f aca="false">SUM(F141:N141)</f>
        <v>195</v>
      </c>
      <c r="P141" s="11" t="n">
        <v>4</v>
      </c>
      <c r="Q141" s="11" t="n">
        <f aca="false">SUM(O141:P141)</f>
        <v>199</v>
      </c>
      <c r="R141" s="11" t="n">
        <f aca="false">E141-Q141</f>
        <v>250</v>
      </c>
      <c r="S141" s="12" t="n">
        <f aca="false">(Q141*100)/E141</f>
        <v>44.3207126948775</v>
      </c>
      <c r="T141" s="12" t="n">
        <f aca="false">(R141*100)/E141</f>
        <v>55.6792873051225</v>
      </c>
    </row>
    <row r="142" customFormat="false" ht="12" hidden="false" customHeight="true" outlineLevel="0" collapsed="false">
      <c r="A142" s="9" t="n">
        <v>427</v>
      </c>
      <c r="B142" s="10" t="s">
        <v>4409</v>
      </c>
      <c r="C142" s="10" t="s">
        <v>4410</v>
      </c>
      <c r="D142" s="10" t="s">
        <v>23</v>
      </c>
      <c r="E142" s="10" t="n">
        <v>407</v>
      </c>
      <c r="F142" s="11" t="n">
        <v>49</v>
      </c>
      <c r="G142" s="11" t="n">
        <v>130</v>
      </c>
      <c r="H142" s="11" t="n">
        <v>31</v>
      </c>
      <c r="I142" s="11" t="n">
        <v>0</v>
      </c>
      <c r="J142" s="11" t="n">
        <v>0</v>
      </c>
      <c r="K142" s="44" t="s">
        <v>819</v>
      </c>
      <c r="L142" s="11" t="n">
        <v>1</v>
      </c>
      <c r="M142" s="11" t="n">
        <v>0</v>
      </c>
      <c r="N142" s="11" t="n">
        <v>0</v>
      </c>
      <c r="O142" s="11" t="n">
        <f aca="false">SUM(F142:N142)</f>
        <v>211</v>
      </c>
      <c r="P142" s="11" t="n">
        <v>1</v>
      </c>
      <c r="Q142" s="11" t="n">
        <f aca="false">SUM(O142:P142)</f>
        <v>212</v>
      </c>
      <c r="R142" s="11" t="n">
        <f aca="false">E142-Q142</f>
        <v>195</v>
      </c>
      <c r="S142" s="12" t="n">
        <f aca="false">(Q142*100)/E142</f>
        <v>52.0884520884521</v>
      </c>
      <c r="T142" s="12" t="n">
        <f aca="false">(R142*100)/E142</f>
        <v>47.9115479115479</v>
      </c>
    </row>
    <row r="143" customFormat="false" ht="12" hidden="false" customHeight="true" outlineLevel="0" collapsed="false">
      <c r="A143" s="9" t="n">
        <v>427</v>
      </c>
      <c r="B143" s="10"/>
      <c r="C143" s="10" t="s">
        <v>4410</v>
      </c>
      <c r="D143" s="10" t="s">
        <v>24</v>
      </c>
      <c r="E143" s="10" t="n">
        <v>407</v>
      </c>
      <c r="F143" s="11" t="n">
        <v>46</v>
      </c>
      <c r="G143" s="11" t="n">
        <v>136</v>
      </c>
      <c r="H143" s="11" t="n">
        <v>30</v>
      </c>
      <c r="I143" s="11" t="n">
        <v>0</v>
      </c>
      <c r="J143" s="11" t="n">
        <v>0</v>
      </c>
      <c r="K143" s="44" t="s">
        <v>819</v>
      </c>
      <c r="L143" s="11" t="n">
        <v>0</v>
      </c>
      <c r="M143" s="11" t="n">
        <v>0</v>
      </c>
      <c r="N143" s="11" t="n">
        <v>0</v>
      </c>
      <c r="O143" s="11" t="n">
        <f aca="false">SUM(F143:N143)</f>
        <v>212</v>
      </c>
      <c r="P143" s="11" t="n">
        <v>0</v>
      </c>
      <c r="Q143" s="11" t="n">
        <f aca="false">SUM(O143:P143)</f>
        <v>212</v>
      </c>
      <c r="R143" s="11" t="n">
        <f aca="false">E143-Q143</f>
        <v>195</v>
      </c>
      <c r="S143" s="12" t="n">
        <f aca="false">(Q143*100)/E143</f>
        <v>52.0884520884521</v>
      </c>
      <c r="T143" s="12" t="n">
        <f aca="false">(R143*100)/E143</f>
        <v>47.9115479115479</v>
      </c>
    </row>
    <row r="144" customFormat="false" ht="12" hidden="false" customHeight="true" outlineLevel="0" collapsed="false">
      <c r="A144" s="9" t="n">
        <v>427</v>
      </c>
      <c r="B144" s="10" t="s">
        <v>3564</v>
      </c>
      <c r="C144" s="10" t="s">
        <v>4411</v>
      </c>
      <c r="D144" s="10" t="s">
        <v>23</v>
      </c>
      <c r="E144" s="10" t="n">
        <v>514</v>
      </c>
      <c r="F144" s="11" t="n">
        <v>19</v>
      </c>
      <c r="G144" s="11" t="n">
        <v>186</v>
      </c>
      <c r="H144" s="11" t="n">
        <v>69</v>
      </c>
      <c r="I144" s="11" t="n">
        <v>0</v>
      </c>
      <c r="J144" s="11" t="n">
        <v>0</v>
      </c>
      <c r="K144" s="44" t="s">
        <v>819</v>
      </c>
      <c r="L144" s="11" t="n">
        <v>0</v>
      </c>
      <c r="M144" s="11" t="n">
        <v>0</v>
      </c>
      <c r="N144" s="11" t="n">
        <v>0</v>
      </c>
      <c r="O144" s="11" t="n">
        <f aca="false">SUM(F144:N144)</f>
        <v>274</v>
      </c>
      <c r="P144" s="11" t="n">
        <v>2</v>
      </c>
      <c r="Q144" s="11" t="n">
        <f aca="false">SUM(O144:P144)</f>
        <v>276</v>
      </c>
      <c r="R144" s="11" t="n">
        <f aca="false">E144-Q144</f>
        <v>238</v>
      </c>
      <c r="S144" s="12" t="n">
        <f aca="false">(Q144*100)/E144</f>
        <v>53.6964980544747</v>
      </c>
      <c r="T144" s="12" t="n">
        <f aca="false">(R144*100)/E144</f>
        <v>46.3035019455253</v>
      </c>
    </row>
    <row r="145" customFormat="false" ht="12" hidden="false" customHeight="true" outlineLevel="0" collapsed="false">
      <c r="A145" s="9" t="n">
        <v>427</v>
      </c>
      <c r="B145" s="10" t="s">
        <v>4357</v>
      </c>
      <c r="C145" s="10" t="s">
        <v>4412</v>
      </c>
      <c r="D145" s="10" t="s">
        <v>23</v>
      </c>
      <c r="E145" s="10" t="n">
        <v>419</v>
      </c>
      <c r="F145" s="11" t="n">
        <v>79</v>
      </c>
      <c r="G145" s="11" t="n">
        <v>86</v>
      </c>
      <c r="H145" s="11" t="n">
        <v>15</v>
      </c>
      <c r="I145" s="11" t="n">
        <v>5</v>
      </c>
      <c r="J145" s="11" t="n">
        <v>1</v>
      </c>
      <c r="K145" s="44" t="s">
        <v>819</v>
      </c>
      <c r="L145" s="11" t="n">
        <v>0</v>
      </c>
      <c r="M145" s="11" t="n">
        <v>0</v>
      </c>
      <c r="N145" s="11" t="n">
        <v>0</v>
      </c>
      <c r="O145" s="11" t="n">
        <f aca="false">SUM(F145:N145)</f>
        <v>186</v>
      </c>
      <c r="P145" s="11" t="n">
        <v>3</v>
      </c>
      <c r="Q145" s="11" t="n">
        <f aca="false">SUM(O145:P145)</f>
        <v>189</v>
      </c>
      <c r="R145" s="11" t="n">
        <f aca="false">E145-Q145</f>
        <v>230</v>
      </c>
      <c r="S145" s="12" t="n">
        <f aca="false">(Q145*100)/E145</f>
        <v>45.1073985680191</v>
      </c>
      <c r="T145" s="12" t="n">
        <f aca="false">(R145*100)/E145</f>
        <v>54.8926014319809</v>
      </c>
    </row>
    <row r="146" customFormat="false" ht="12" hidden="false" customHeight="true" outlineLevel="0" collapsed="false">
      <c r="A146" s="39"/>
      <c r="B146" s="16" t="s">
        <v>4413</v>
      </c>
      <c r="C146" s="10"/>
      <c r="D146" s="10"/>
      <c r="E146" s="11" t="n">
        <f aca="false">SUM(E130:E145)</f>
        <v>7561</v>
      </c>
      <c r="F146" s="11" t="n">
        <f aca="false">SUM(F130:F145)</f>
        <v>530</v>
      </c>
      <c r="G146" s="11" t="n">
        <f aca="false">SUM(G130:G145)</f>
        <v>1789</v>
      </c>
      <c r="H146" s="11" t="n">
        <f aca="false">SUM(H130:H145)</f>
        <v>406</v>
      </c>
      <c r="I146" s="11" t="n">
        <f aca="false">SUM(I130:I145)</f>
        <v>22</v>
      </c>
      <c r="J146" s="11" t="n">
        <f aca="false">SUM(J130:J145)</f>
        <v>10</v>
      </c>
      <c r="K146" s="44" t="s">
        <v>819</v>
      </c>
      <c r="L146" s="11" t="n">
        <f aca="false">SUM(L130:L145)</f>
        <v>28</v>
      </c>
      <c r="M146" s="11" t="n">
        <f aca="false">SUM(M130:M145)</f>
        <v>0</v>
      </c>
      <c r="N146" s="11" t="n">
        <f aca="false">SUM(N130:N145)</f>
        <v>0</v>
      </c>
      <c r="O146" s="11" t="n">
        <f aca="false">SUM(F146:N146)</f>
        <v>2785</v>
      </c>
      <c r="P146" s="11" t="n">
        <f aca="false">SUM(P130:P145)</f>
        <v>48</v>
      </c>
      <c r="Q146" s="11" t="n">
        <f aca="false">SUM(O146:P146)</f>
        <v>2833</v>
      </c>
      <c r="R146" s="11" t="n">
        <f aca="false">E146-Q146</f>
        <v>4728</v>
      </c>
      <c r="S146" s="12" t="n">
        <f aca="false">(Q146*100)/E146</f>
        <v>37.4685888110038</v>
      </c>
      <c r="T146" s="12" t="n">
        <f aca="false">(R146*100)/E146</f>
        <v>62.5314111889962</v>
      </c>
    </row>
    <row r="147" customFormat="false" ht="12" hidden="false" customHeight="true" outlineLevel="0" collapsed="false">
      <c r="A147" s="9" t="n">
        <v>513</v>
      </c>
      <c r="B147" s="10" t="s">
        <v>4414</v>
      </c>
      <c r="C147" s="10" t="s">
        <v>4415</v>
      </c>
      <c r="D147" s="10" t="s">
        <v>23</v>
      </c>
      <c r="E147" s="10" t="n">
        <v>579</v>
      </c>
      <c r="F147" s="11" t="n">
        <v>7</v>
      </c>
      <c r="G147" s="11" t="n">
        <v>207</v>
      </c>
      <c r="H147" s="11" t="n">
        <v>88</v>
      </c>
      <c r="I147" s="11" t="n">
        <v>3</v>
      </c>
      <c r="J147" s="11" t="n">
        <v>0</v>
      </c>
      <c r="K147" s="44" t="s">
        <v>819</v>
      </c>
      <c r="L147" s="11" t="n">
        <v>3</v>
      </c>
      <c r="M147" s="11" t="n">
        <v>0</v>
      </c>
      <c r="N147" s="11" t="n">
        <v>0</v>
      </c>
      <c r="O147" s="11" t="n">
        <f aca="false">SUM(F147:N147)</f>
        <v>308</v>
      </c>
      <c r="P147" s="11" t="n">
        <v>0</v>
      </c>
      <c r="Q147" s="11" t="n">
        <f aca="false">SUM(O147:P147)</f>
        <v>308</v>
      </c>
      <c r="R147" s="11" t="n">
        <f aca="false">E147-Q147</f>
        <v>271</v>
      </c>
      <c r="S147" s="12" t="n">
        <f aca="false">(Q147*100)/E147</f>
        <v>53.1951640759931</v>
      </c>
      <c r="T147" s="12" t="n">
        <f aca="false">(R147*100)/E147</f>
        <v>46.8048359240069</v>
      </c>
    </row>
    <row r="148" customFormat="false" ht="12" hidden="false" customHeight="true" outlineLevel="0" collapsed="false">
      <c r="A148" s="9" t="n">
        <v>513</v>
      </c>
      <c r="B148" s="10"/>
      <c r="C148" s="10" t="s">
        <v>4416</v>
      </c>
      <c r="D148" s="10" t="s">
        <v>23</v>
      </c>
      <c r="E148" s="10" t="n">
        <v>741</v>
      </c>
      <c r="F148" s="11" t="n">
        <v>11</v>
      </c>
      <c r="G148" s="11" t="n">
        <v>199</v>
      </c>
      <c r="H148" s="11" t="n">
        <v>87</v>
      </c>
      <c r="I148" s="11" t="n">
        <v>0</v>
      </c>
      <c r="J148" s="11" t="n">
        <v>0</v>
      </c>
      <c r="K148" s="44" t="s">
        <v>819</v>
      </c>
      <c r="L148" s="11" t="n">
        <v>35</v>
      </c>
      <c r="M148" s="11" t="n">
        <v>0</v>
      </c>
      <c r="N148" s="11" t="n">
        <v>0</v>
      </c>
      <c r="O148" s="11" t="n">
        <f aca="false">SUM(F148:N148)</f>
        <v>332</v>
      </c>
      <c r="P148" s="11" t="n">
        <v>0</v>
      </c>
      <c r="Q148" s="11" t="n">
        <f aca="false">SUM(O148:P148)</f>
        <v>332</v>
      </c>
      <c r="R148" s="11" t="n">
        <f aca="false">E148-Q148</f>
        <v>409</v>
      </c>
      <c r="S148" s="12" t="n">
        <f aca="false">(Q148*100)/E148</f>
        <v>44.804318488529</v>
      </c>
      <c r="T148" s="12" t="n">
        <f aca="false">(R148*100)/E148</f>
        <v>55.195681511471</v>
      </c>
    </row>
    <row r="149" customFormat="false" ht="12" hidden="false" customHeight="true" outlineLevel="0" collapsed="false">
      <c r="A149" s="9" t="n">
        <v>513</v>
      </c>
      <c r="B149" s="10"/>
      <c r="C149" s="10" t="s">
        <v>4417</v>
      </c>
      <c r="D149" s="10" t="s">
        <v>23</v>
      </c>
      <c r="E149" s="10" t="n">
        <v>433</v>
      </c>
      <c r="F149" s="11" t="n">
        <v>13</v>
      </c>
      <c r="G149" s="11" t="n">
        <v>110</v>
      </c>
      <c r="H149" s="11" t="n">
        <v>80</v>
      </c>
      <c r="I149" s="11" t="n">
        <v>0</v>
      </c>
      <c r="J149" s="11" t="n">
        <v>0</v>
      </c>
      <c r="K149" s="44" t="s">
        <v>819</v>
      </c>
      <c r="L149" s="11" t="n">
        <v>8</v>
      </c>
      <c r="M149" s="11" t="n">
        <v>0</v>
      </c>
      <c r="N149" s="11" t="n">
        <v>0</v>
      </c>
      <c r="O149" s="11" t="n">
        <f aca="false">SUM(F149:N149)</f>
        <v>211</v>
      </c>
      <c r="P149" s="11" t="n">
        <v>0</v>
      </c>
      <c r="Q149" s="11" t="n">
        <f aca="false">SUM(O149:P149)</f>
        <v>211</v>
      </c>
      <c r="R149" s="11" t="n">
        <f aca="false">E149-Q149</f>
        <v>222</v>
      </c>
      <c r="S149" s="12" t="n">
        <f aca="false">(Q149*100)/E149</f>
        <v>48.729792147806</v>
      </c>
      <c r="T149" s="12" t="n">
        <f aca="false">(R149*100)/E149</f>
        <v>51.270207852194</v>
      </c>
    </row>
    <row r="150" customFormat="false" ht="12" hidden="false" customHeight="true" outlineLevel="0" collapsed="false">
      <c r="A150" s="9" t="n">
        <v>513</v>
      </c>
      <c r="B150" s="10"/>
      <c r="C150" s="10" t="s">
        <v>4417</v>
      </c>
      <c r="D150" s="10" t="s">
        <v>24</v>
      </c>
      <c r="E150" s="10" t="n">
        <v>434</v>
      </c>
      <c r="F150" s="11" t="n">
        <v>2</v>
      </c>
      <c r="G150" s="11" t="n">
        <v>120</v>
      </c>
      <c r="H150" s="11" t="n">
        <v>90</v>
      </c>
      <c r="I150" s="11" t="n">
        <v>0</v>
      </c>
      <c r="J150" s="11" t="n">
        <v>0</v>
      </c>
      <c r="K150" s="44" t="s">
        <v>819</v>
      </c>
      <c r="L150" s="11" t="n">
        <v>12</v>
      </c>
      <c r="M150" s="11" t="n">
        <v>0</v>
      </c>
      <c r="N150" s="11" t="n">
        <v>0</v>
      </c>
      <c r="O150" s="11" t="n">
        <f aca="false">SUM(F150:N150)</f>
        <v>224</v>
      </c>
      <c r="P150" s="11" t="n">
        <v>2</v>
      </c>
      <c r="Q150" s="11" t="n">
        <f aca="false">SUM(O150:P150)</f>
        <v>226</v>
      </c>
      <c r="R150" s="11" t="n">
        <f aca="false">E150-Q150</f>
        <v>208</v>
      </c>
      <c r="S150" s="12" t="n">
        <f aca="false">(Q150*100)/E150</f>
        <v>52.073732718894</v>
      </c>
      <c r="T150" s="12" t="n">
        <f aca="false">(R150*100)/E150</f>
        <v>47.926267281106</v>
      </c>
    </row>
    <row r="151" customFormat="false" ht="12" hidden="false" customHeight="true" outlineLevel="0" collapsed="false">
      <c r="A151" s="9" t="n">
        <v>513</v>
      </c>
      <c r="B151" s="10"/>
      <c r="C151" s="10" t="s">
        <v>4418</v>
      </c>
      <c r="D151" s="10" t="s">
        <v>23</v>
      </c>
      <c r="E151" s="10" t="n">
        <v>405</v>
      </c>
      <c r="F151" s="11" t="n">
        <v>8</v>
      </c>
      <c r="G151" s="11" t="n">
        <v>132</v>
      </c>
      <c r="H151" s="11" t="n">
        <v>63</v>
      </c>
      <c r="I151" s="11" t="n">
        <v>0</v>
      </c>
      <c r="J151" s="11" t="n">
        <v>0</v>
      </c>
      <c r="K151" s="44" t="s">
        <v>819</v>
      </c>
      <c r="L151" s="11" t="n">
        <v>5</v>
      </c>
      <c r="M151" s="11" t="n">
        <v>0</v>
      </c>
      <c r="N151" s="11" t="n">
        <v>0</v>
      </c>
      <c r="O151" s="11" t="n">
        <f aca="false">SUM(F151:N151)</f>
        <v>208</v>
      </c>
      <c r="P151" s="11" t="n">
        <v>0</v>
      </c>
      <c r="Q151" s="11" t="n">
        <f aca="false">SUM(O151:P151)</f>
        <v>208</v>
      </c>
      <c r="R151" s="11" t="n">
        <f aca="false">E151-Q151</f>
        <v>197</v>
      </c>
      <c r="S151" s="12" t="n">
        <f aca="false">(Q151*100)/E151</f>
        <v>51.358024691358</v>
      </c>
      <c r="T151" s="12" t="n">
        <f aca="false">(R151*100)/E151</f>
        <v>48.641975308642</v>
      </c>
    </row>
    <row r="152" customFormat="false" ht="12" hidden="false" customHeight="true" outlineLevel="0" collapsed="false">
      <c r="A152" s="9" t="n">
        <v>513</v>
      </c>
      <c r="B152" s="10"/>
      <c r="C152" s="10" t="s">
        <v>4418</v>
      </c>
      <c r="D152" s="10" t="s">
        <v>24</v>
      </c>
      <c r="E152" s="10" t="n">
        <v>406</v>
      </c>
      <c r="F152" s="11" t="n">
        <v>14</v>
      </c>
      <c r="G152" s="11" t="n">
        <v>114</v>
      </c>
      <c r="H152" s="11" t="n">
        <v>62</v>
      </c>
      <c r="I152" s="11" t="n">
        <v>0</v>
      </c>
      <c r="J152" s="11" t="n">
        <v>0</v>
      </c>
      <c r="K152" s="44" t="s">
        <v>819</v>
      </c>
      <c r="L152" s="11" t="n">
        <v>7</v>
      </c>
      <c r="M152" s="11" t="n">
        <v>0</v>
      </c>
      <c r="N152" s="11" t="n">
        <v>0</v>
      </c>
      <c r="O152" s="11" t="n">
        <f aca="false">SUM(F152:N152)</f>
        <v>197</v>
      </c>
      <c r="P152" s="11" t="n">
        <v>0</v>
      </c>
      <c r="Q152" s="11" t="n">
        <f aca="false">SUM(O152:P152)</f>
        <v>197</v>
      </c>
      <c r="R152" s="11" t="n">
        <f aca="false">E152-Q152</f>
        <v>209</v>
      </c>
      <c r="S152" s="12" t="n">
        <f aca="false">(Q152*100)/E152</f>
        <v>48.5221674876847</v>
      </c>
      <c r="T152" s="12" t="n">
        <f aca="false">(R152*100)/E152</f>
        <v>51.4778325123153</v>
      </c>
    </row>
    <row r="153" customFormat="false" ht="12" hidden="false" customHeight="true" outlineLevel="0" collapsed="false">
      <c r="A153" s="9" t="n">
        <v>513</v>
      </c>
      <c r="B153" s="10" t="s">
        <v>4419</v>
      </c>
      <c r="C153" s="10" t="s">
        <v>4420</v>
      </c>
      <c r="D153" s="10" t="s">
        <v>23</v>
      </c>
      <c r="E153" s="10" t="n">
        <v>581</v>
      </c>
      <c r="F153" s="11" t="n">
        <v>6</v>
      </c>
      <c r="G153" s="11" t="n">
        <v>176</v>
      </c>
      <c r="H153" s="11" t="n">
        <v>139</v>
      </c>
      <c r="I153" s="11" t="n">
        <v>1</v>
      </c>
      <c r="J153" s="11" t="n">
        <v>0</v>
      </c>
      <c r="K153" s="44" t="s">
        <v>819</v>
      </c>
      <c r="L153" s="11" t="n">
        <v>5</v>
      </c>
      <c r="M153" s="11" t="n">
        <v>1</v>
      </c>
      <c r="N153" s="11" t="n">
        <v>0</v>
      </c>
      <c r="O153" s="11" t="n">
        <f aca="false">SUM(F153:N153)</f>
        <v>328</v>
      </c>
      <c r="P153" s="11" t="n">
        <v>7</v>
      </c>
      <c r="Q153" s="11" t="n">
        <f aca="false">SUM(O153:P153)</f>
        <v>335</v>
      </c>
      <c r="R153" s="11" t="n">
        <f aca="false">E153-Q153</f>
        <v>246</v>
      </c>
      <c r="S153" s="12" t="n">
        <f aca="false">(Q153*100)/E153</f>
        <v>57.6592082616179</v>
      </c>
      <c r="T153" s="12" t="n">
        <f aca="false">(R153*100)/E153</f>
        <v>42.3407917383821</v>
      </c>
    </row>
    <row r="154" customFormat="false" ht="12" hidden="false" customHeight="true" outlineLevel="0" collapsed="false">
      <c r="A154" s="9" t="n">
        <v>513</v>
      </c>
      <c r="B154" s="10" t="s">
        <v>4421</v>
      </c>
      <c r="C154" s="10" t="s">
        <v>4422</v>
      </c>
      <c r="D154" s="10" t="s">
        <v>23</v>
      </c>
      <c r="E154" s="10" t="n">
        <v>470</v>
      </c>
      <c r="F154" s="11" t="n">
        <v>1</v>
      </c>
      <c r="G154" s="11" t="n">
        <v>165</v>
      </c>
      <c r="H154" s="11" t="n">
        <v>77</v>
      </c>
      <c r="I154" s="11" t="n">
        <v>0</v>
      </c>
      <c r="J154" s="11" t="n">
        <v>0</v>
      </c>
      <c r="K154" s="44" t="s">
        <v>819</v>
      </c>
      <c r="L154" s="11" t="n">
        <v>0</v>
      </c>
      <c r="M154" s="11" t="n">
        <v>0</v>
      </c>
      <c r="N154" s="11" t="n">
        <v>0</v>
      </c>
      <c r="O154" s="11" t="n">
        <f aca="false">SUM(F154:N154)</f>
        <v>243</v>
      </c>
      <c r="P154" s="11" t="n">
        <v>0</v>
      </c>
      <c r="Q154" s="11" t="n">
        <f aca="false">SUM(O154:P154)</f>
        <v>243</v>
      </c>
      <c r="R154" s="11" t="n">
        <f aca="false">E154-Q154</f>
        <v>227</v>
      </c>
      <c r="S154" s="12" t="n">
        <f aca="false">(Q154*100)/E154</f>
        <v>51.7021276595745</v>
      </c>
      <c r="T154" s="12" t="n">
        <f aca="false">(R154*100)/E154</f>
        <v>48.2978723404255</v>
      </c>
    </row>
    <row r="155" customFormat="false" ht="12" hidden="false" customHeight="true" outlineLevel="0" collapsed="false">
      <c r="A155" s="9" t="n">
        <v>513</v>
      </c>
      <c r="B155" s="10" t="s">
        <v>4423</v>
      </c>
      <c r="C155" s="10" t="s">
        <v>4424</v>
      </c>
      <c r="D155" s="10" t="s">
        <v>23</v>
      </c>
      <c r="E155" s="10" t="n">
        <v>254</v>
      </c>
      <c r="F155" s="11" t="n">
        <v>0</v>
      </c>
      <c r="G155" s="11" t="n">
        <v>96</v>
      </c>
      <c r="H155" s="11" t="n">
        <v>31</v>
      </c>
      <c r="I155" s="11" t="n">
        <v>0</v>
      </c>
      <c r="J155" s="11" t="n">
        <v>0</v>
      </c>
      <c r="K155" s="44" t="s">
        <v>819</v>
      </c>
      <c r="L155" s="11" t="n">
        <v>3</v>
      </c>
      <c r="M155" s="11" t="n">
        <v>0</v>
      </c>
      <c r="N155" s="11" t="n">
        <v>0</v>
      </c>
      <c r="O155" s="11" t="n">
        <f aca="false">SUM(F155:N155)</f>
        <v>130</v>
      </c>
      <c r="P155" s="11" t="n">
        <v>0</v>
      </c>
      <c r="Q155" s="11" t="n">
        <f aca="false">SUM(O155:P155)</f>
        <v>130</v>
      </c>
      <c r="R155" s="11" t="n">
        <f aca="false">E155-Q155</f>
        <v>124</v>
      </c>
      <c r="S155" s="12" t="n">
        <f aca="false">(Q155*100)/E155</f>
        <v>51.1811023622047</v>
      </c>
      <c r="T155" s="12" t="n">
        <f aca="false">(R155*100)/E155</f>
        <v>48.8188976377953</v>
      </c>
    </row>
    <row r="156" customFormat="false" ht="12" hidden="false" customHeight="true" outlineLevel="0" collapsed="false">
      <c r="A156" s="9" t="n">
        <v>513</v>
      </c>
      <c r="B156" s="10" t="s">
        <v>4425</v>
      </c>
      <c r="C156" s="10" t="s">
        <v>4426</v>
      </c>
      <c r="D156" s="10" t="s">
        <v>23</v>
      </c>
      <c r="E156" s="10" t="n">
        <v>163</v>
      </c>
      <c r="F156" s="11" t="n">
        <v>0</v>
      </c>
      <c r="G156" s="11" t="n">
        <v>55</v>
      </c>
      <c r="H156" s="11" t="n">
        <v>23</v>
      </c>
      <c r="I156" s="11" t="n">
        <v>0</v>
      </c>
      <c r="J156" s="11" t="n">
        <v>0</v>
      </c>
      <c r="K156" s="44" t="s">
        <v>819</v>
      </c>
      <c r="L156" s="11" t="n">
        <v>0</v>
      </c>
      <c r="M156" s="11" t="n">
        <v>0</v>
      </c>
      <c r="N156" s="11" t="n">
        <v>0</v>
      </c>
      <c r="O156" s="11" t="n">
        <f aca="false">SUM(F156:N156)</f>
        <v>78</v>
      </c>
      <c r="P156" s="11" t="n">
        <v>0</v>
      </c>
      <c r="Q156" s="11" t="n">
        <f aca="false">SUM(O156:P156)</f>
        <v>78</v>
      </c>
      <c r="R156" s="11" t="n">
        <f aca="false">E156-Q156</f>
        <v>85</v>
      </c>
      <c r="S156" s="12" t="n">
        <f aca="false">(Q156*100)/E156</f>
        <v>47.8527607361963</v>
      </c>
      <c r="T156" s="12" t="n">
        <f aca="false">(R156*100)/E156</f>
        <v>52.1472392638037</v>
      </c>
    </row>
    <row r="157" customFormat="false" ht="12" hidden="false" customHeight="true" outlineLevel="0" collapsed="false">
      <c r="A157" s="9" t="n">
        <v>513</v>
      </c>
      <c r="B157" s="10" t="s">
        <v>3010</v>
      </c>
      <c r="C157" s="10" t="s">
        <v>4427</v>
      </c>
      <c r="D157" s="10" t="s">
        <v>23</v>
      </c>
      <c r="E157" s="10" t="n">
        <v>220</v>
      </c>
      <c r="F157" s="11" t="n">
        <v>0</v>
      </c>
      <c r="G157" s="11" t="n">
        <v>78</v>
      </c>
      <c r="H157" s="11" t="n">
        <v>25</v>
      </c>
      <c r="I157" s="11" t="n">
        <v>0</v>
      </c>
      <c r="J157" s="11" t="n">
        <v>0</v>
      </c>
      <c r="K157" s="44" t="s">
        <v>819</v>
      </c>
      <c r="L157" s="11" t="n">
        <v>2</v>
      </c>
      <c r="M157" s="11" t="n">
        <v>0</v>
      </c>
      <c r="N157" s="11" t="n">
        <v>0</v>
      </c>
      <c r="O157" s="11" t="n">
        <f aca="false">SUM(F157:N157)</f>
        <v>105</v>
      </c>
      <c r="P157" s="11" t="n">
        <v>0</v>
      </c>
      <c r="Q157" s="11" t="n">
        <f aca="false">SUM(O157:P157)</f>
        <v>105</v>
      </c>
      <c r="R157" s="11" t="n">
        <f aca="false">E157-Q157</f>
        <v>115</v>
      </c>
      <c r="S157" s="12" t="n">
        <f aca="false">(Q157*100)/E157</f>
        <v>47.7272727272727</v>
      </c>
      <c r="T157" s="12" t="n">
        <f aca="false">(R157*100)/E157</f>
        <v>52.2727272727273</v>
      </c>
    </row>
    <row r="158" customFormat="false" ht="12" hidden="false" customHeight="true" outlineLevel="0" collapsed="false">
      <c r="A158" s="15"/>
      <c r="B158" s="16" t="s">
        <v>4428</v>
      </c>
      <c r="C158" s="10"/>
      <c r="D158" s="10"/>
      <c r="E158" s="11" t="n">
        <f aca="false">SUM(E147:E157)</f>
        <v>4686</v>
      </c>
      <c r="F158" s="11" t="n">
        <f aca="false">SUM(F147:F157)</f>
        <v>62</v>
      </c>
      <c r="G158" s="11" t="n">
        <f aca="false">SUM(G147:G157)</f>
        <v>1452</v>
      </c>
      <c r="H158" s="11" t="n">
        <f aca="false">SUM(H147:H157)</f>
        <v>765</v>
      </c>
      <c r="I158" s="11" t="n">
        <f aca="false">SUM(I147:I157)</f>
        <v>4</v>
      </c>
      <c r="J158" s="11" t="n">
        <f aca="false">SUM(J147:J157)</f>
        <v>0</v>
      </c>
      <c r="K158" s="44" t="s">
        <v>819</v>
      </c>
      <c r="L158" s="11" t="n">
        <f aca="false">SUM(L147:L157)</f>
        <v>80</v>
      </c>
      <c r="M158" s="11" t="n">
        <f aca="false">SUM(M147:M157)</f>
        <v>1</v>
      </c>
      <c r="N158" s="11" t="n">
        <f aca="false">SUM(N147:N157)</f>
        <v>0</v>
      </c>
      <c r="O158" s="11" t="n">
        <f aca="false">SUM(F158:N158)</f>
        <v>2364</v>
      </c>
      <c r="P158" s="11" t="n">
        <f aca="false">SUM(P147:P157)</f>
        <v>9</v>
      </c>
      <c r="Q158" s="11" t="n">
        <f aca="false">SUM(O158:P158)</f>
        <v>2373</v>
      </c>
      <c r="R158" s="11" t="n">
        <f aca="false">E158-Q158</f>
        <v>2313</v>
      </c>
      <c r="S158" s="12" t="n">
        <f aca="false">(Q158*100)/E158</f>
        <v>50.640204865557</v>
      </c>
      <c r="T158" s="12" t="n">
        <f aca="false">(R158*100)/E158</f>
        <v>49.359795134443</v>
      </c>
    </row>
    <row r="160" customFormat="false" ht="12" hidden="false" customHeight="true" outlineLevel="0" collapsed="false">
      <c r="C160" s="27" t="s">
        <v>163</v>
      </c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</row>
    <row r="161" customFormat="false" ht="12" hidden="false" customHeight="tru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9"/>
      <c r="T161" s="29"/>
    </row>
    <row r="162" customFormat="false" ht="12" hidden="false" customHeight="true" outlineLevel="0" collapsed="false">
      <c r="C162" s="30" t="s">
        <v>3</v>
      </c>
      <c r="D162" s="30" t="s">
        <v>164</v>
      </c>
      <c r="E162" s="30" t="s">
        <v>165</v>
      </c>
      <c r="F162" s="30" t="s">
        <v>6</v>
      </c>
      <c r="G162" s="30" t="s">
        <v>7</v>
      </c>
      <c r="H162" s="30" t="s">
        <v>8</v>
      </c>
      <c r="I162" s="30" t="s">
        <v>9</v>
      </c>
      <c r="J162" s="30" t="s">
        <v>10</v>
      </c>
      <c r="K162" s="30" t="s">
        <v>11</v>
      </c>
      <c r="L162" s="30" t="s">
        <v>12</v>
      </c>
      <c r="M162" s="30" t="s">
        <v>13</v>
      </c>
      <c r="N162" s="30" t="s">
        <v>166</v>
      </c>
      <c r="O162" s="30" t="s">
        <v>167</v>
      </c>
      <c r="P162" s="30" t="s">
        <v>16</v>
      </c>
      <c r="Q162" s="30" t="s">
        <v>168</v>
      </c>
      <c r="R162" s="30" t="s">
        <v>169</v>
      </c>
      <c r="S162" s="31" t="s">
        <v>170</v>
      </c>
      <c r="T162" s="31" t="s">
        <v>171</v>
      </c>
    </row>
    <row r="163" customFormat="false" ht="12" hidden="false" customHeight="true" outlineLevel="0" collapsed="false">
      <c r="C163" s="32" t="n">
        <v>89</v>
      </c>
      <c r="D163" s="32" t="n">
        <v>149</v>
      </c>
      <c r="E163" s="32" t="n">
        <f aca="false">SUM(E3:E158)/2</f>
        <v>67984</v>
      </c>
      <c r="F163" s="32" t="n">
        <f aca="false">SUM(F3:F158)/2</f>
        <v>4225</v>
      </c>
      <c r="G163" s="33" t="n">
        <f aca="false">SUM(G3:G158)/2</f>
        <v>13543</v>
      </c>
      <c r="H163" s="32" t="n">
        <f aca="false">SUM(H3:H158)/2</f>
        <v>2540</v>
      </c>
      <c r="I163" s="32" t="n">
        <f aca="false">SUM(I3:I158)/2</f>
        <v>272</v>
      </c>
      <c r="J163" s="32" t="n">
        <f aca="false">SUM(J3:J158)/2</f>
        <v>129</v>
      </c>
      <c r="K163" s="44" t="s">
        <v>819</v>
      </c>
      <c r="L163" s="32" t="n">
        <f aca="false">SUM(L3:L158)/2</f>
        <v>310</v>
      </c>
      <c r="M163" s="32" t="n">
        <f aca="false">SUM(M3:M158)/2</f>
        <v>49</v>
      </c>
      <c r="N163" s="32" t="n">
        <f aca="false">SUM(N3:N158)/2</f>
        <v>7</v>
      </c>
      <c r="O163" s="32" t="n">
        <f aca="false">SUM(F163:N163)</f>
        <v>21075</v>
      </c>
      <c r="P163" s="32" t="n">
        <f aca="false">SUM(P3:P158)/2</f>
        <v>634</v>
      </c>
      <c r="Q163" s="32" t="n">
        <f aca="false">SUM(O163:P163)</f>
        <v>21709</v>
      </c>
      <c r="R163" s="32" t="n">
        <f aca="false">SUM(E163-Q163)</f>
        <v>46275</v>
      </c>
      <c r="S163" s="34" t="n">
        <f aca="false">(Q163*100)/E163</f>
        <v>31.9325135325959</v>
      </c>
      <c r="T163" s="34" t="n">
        <f aca="false">(R163*100)/E163</f>
        <v>68.0674864674041</v>
      </c>
    </row>
  </sheetData>
  <mergeCells count="2">
    <mergeCell ref="A1:T1"/>
    <mergeCell ref="C160:T160"/>
  </mergeCells>
  <printOptions headings="false" gridLines="false" gridLinesSet="true" horizontalCentered="true" verticalCentered="false"/>
  <pageMargins left="0.315277777777778" right="0.747916666666667" top="0.7" bottom="0.590277777777778" header="0.270138888888889" footer="0.511811023622047"/>
  <pageSetup paperSize="1" scale="95" fitToWidth="1" fitToHeight="1" pageOrder="downThenOver" orientation="landscape" blackAndWhite="false" draft="false" cellComments="none" firstPageNumber="222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186" activePane="bottomLeft" state="frozen"/>
      <selection pane="topLeft" activeCell="C1" activeCellId="0" sqref="C1"/>
      <selection pane="bottom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442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9" t="n">
        <v>2</v>
      </c>
      <c r="B3" s="10" t="s">
        <v>4430</v>
      </c>
      <c r="C3" s="10" t="s">
        <v>4431</v>
      </c>
      <c r="D3" s="10" t="s">
        <v>23</v>
      </c>
      <c r="E3" s="10" t="n">
        <v>616</v>
      </c>
      <c r="F3" s="11" t="n">
        <v>44</v>
      </c>
      <c r="G3" s="11" t="n">
        <v>182</v>
      </c>
      <c r="H3" s="11" t="n">
        <v>5</v>
      </c>
      <c r="I3" s="11" t="n">
        <v>1</v>
      </c>
      <c r="J3" s="11" t="n">
        <v>3</v>
      </c>
      <c r="K3" s="11" t="n">
        <v>1</v>
      </c>
      <c r="L3" s="11" t="n">
        <v>0</v>
      </c>
      <c r="M3" s="11" t="n">
        <v>5</v>
      </c>
      <c r="N3" s="11" t="n">
        <v>0</v>
      </c>
      <c r="O3" s="11" t="n">
        <f aca="false">SUM(F3:N3)</f>
        <v>241</v>
      </c>
      <c r="P3" s="11" t="n">
        <v>25</v>
      </c>
      <c r="Q3" s="11" t="n">
        <f aca="false">SUM(O3:P3)</f>
        <v>266</v>
      </c>
      <c r="R3" s="11" t="n">
        <f aca="false">E3-Q3</f>
        <v>350</v>
      </c>
      <c r="S3" s="12" t="n">
        <f aca="false">(Q3*100)/E3</f>
        <v>43.1818181818182</v>
      </c>
      <c r="T3" s="12" t="n">
        <f aca="false">(R3*100)/E3</f>
        <v>56.8181818181818</v>
      </c>
    </row>
    <row r="4" customFormat="false" ht="12" hidden="false" customHeight="true" outlineLevel="0" collapsed="false">
      <c r="A4" s="9" t="n">
        <v>2</v>
      </c>
      <c r="B4" s="10"/>
      <c r="C4" s="10"/>
      <c r="D4" s="10" t="s">
        <v>50</v>
      </c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/>
      <c r="T4" s="12"/>
    </row>
    <row r="5" customFormat="false" ht="12" hidden="false" customHeight="true" outlineLevel="0" collapsed="false">
      <c r="A5" s="9" t="n">
        <v>2</v>
      </c>
      <c r="B5" s="10"/>
      <c r="C5" s="10" t="s">
        <v>4432</v>
      </c>
      <c r="D5" s="10" t="s">
        <v>23</v>
      </c>
      <c r="E5" s="10" t="n">
        <v>598</v>
      </c>
      <c r="F5" s="11" t="n">
        <v>48</v>
      </c>
      <c r="G5" s="11" t="n">
        <v>171</v>
      </c>
      <c r="H5" s="11" t="n">
        <v>11</v>
      </c>
      <c r="I5" s="11" t="n">
        <v>0</v>
      </c>
      <c r="J5" s="11" t="n">
        <v>2</v>
      </c>
      <c r="K5" s="11" t="n">
        <v>0</v>
      </c>
      <c r="L5" s="11" t="n">
        <v>0</v>
      </c>
      <c r="M5" s="11" t="n">
        <v>10</v>
      </c>
      <c r="N5" s="11" t="n">
        <v>0</v>
      </c>
      <c r="O5" s="11" t="n">
        <f aca="false">SUM(F5:N5)</f>
        <v>242</v>
      </c>
      <c r="P5" s="11" t="n">
        <v>10</v>
      </c>
      <c r="Q5" s="11" t="n">
        <f aca="false">SUM(O5:P5)</f>
        <v>252</v>
      </c>
      <c r="R5" s="11" t="n">
        <f aca="false">E5-Q5</f>
        <v>346</v>
      </c>
      <c r="S5" s="12" t="n">
        <f aca="false">(Q5*100)/E5</f>
        <v>42.1404682274248</v>
      </c>
      <c r="T5" s="12" t="n">
        <f aca="false">(R5*100)/E5</f>
        <v>57.8595317725753</v>
      </c>
    </row>
    <row r="6" customFormat="false" ht="12" hidden="false" customHeight="true" outlineLevel="0" collapsed="false">
      <c r="A6" s="9" t="n">
        <v>2</v>
      </c>
      <c r="B6" s="10"/>
      <c r="C6" s="10" t="s">
        <v>4432</v>
      </c>
      <c r="D6" s="10" t="s">
        <v>24</v>
      </c>
      <c r="E6" s="10" t="n">
        <v>599</v>
      </c>
      <c r="F6" s="11" t="n">
        <v>56</v>
      </c>
      <c r="G6" s="11" t="n">
        <v>199</v>
      </c>
      <c r="H6" s="11" t="n">
        <v>12</v>
      </c>
      <c r="I6" s="11" t="n">
        <v>1</v>
      </c>
      <c r="J6" s="11" t="n">
        <v>9</v>
      </c>
      <c r="K6" s="11" t="n">
        <v>0</v>
      </c>
      <c r="L6" s="11" t="n">
        <v>0</v>
      </c>
      <c r="M6" s="11" t="n">
        <v>6</v>
      </c>
      <c r="N6" s="11" t="n">
        <v>0</v>
      </c>
      <c r="O6" s="11" t="n">
        <f aca="false">SUM(F6:N6)</f>
        <v>283</v>
      </c>
      <c r="P6" s="11" t="n">
        <v>0</v>
      </c>
      <c r="Q6" s="11" t="n">
        <f aca="false">SUM(O6:P6)</f>
        <v>283</v>
      </c>
      <c r="R6" s="11" t="n">
        <f aca="false">E6-Q6</f>
        <v>316</v>
      </c>
      <c r="S6" s="12" t="n">
        <f aca="false">(Q6*100)/E6</f>
        <v>47.245409015025</v>
      </c>
      <c r="T6" s="12" t="n">
        <f aca="false">(R6*100)/E6</f>
        <v>52.754590984975</v>
      </c>
    </row>
    <row r="7" customFormat="false" ht="12" hidden="false" customHeight="true" outlineLevel="0" collapsed="false">
      <c r="A7" s="9" t="n">
        <v>2</v>
      </c>
      <c r="B7" s="10"/>
      <c r="C7" s="10" t="s">
        <v>4433</v>
      </c>
      <c r="D7" s="10" t="s">
        <v>23</v>
      </c>
      <c r="E7" s="10" t="n">
        <v>575</v>
      </c>
      <c r="F7" s="11" t="n">
        <v>33</v>
      </c>
      <c r="G7" s="11" t="n">
        <v>230</v>
      </c>
      <c r="H7" s="11" t="n">
        <v>22</v>
      </c>
      <c r="I7" s="11" t="n">
        <v>0</v>
      </c>
      <c r="J7" s="11" t="n">
        <v>2</v>
      </c>
      <c r="K7" s="11" t="n">
        <v>0</v>
      </c>
      <c r="L7" s="11" t="n">
        <v>2</v>
      </c>
      <c r="M7" s="11" t="n">
        <v>10</v>
      </c>
      <c r="N7" s="11" t="n">
        <v>0</v>
      </c>
      <c r="O7" s="11" t="n">
        <f aca="false">SUM(F7:N7)</f>
        <v>299</v>
      </c>
      <c r="P7" s="11" t="n">
        <v>9</v>
      </c>
      <c r="Q7" s="11" t="n">
        <f aca="false">SUM(O7:P7)</f>
        <v>308</v>
      </c>
      <c r="R7" s="11" t="n">
        <f aca="false">E7-Q7</f>
        <v>267</v>
      </c>
      <c r="S7" s="12" t="n">
        <f aca="false">(Q7*100)/E7</f>
        <v>53.5652173913044</v>
      </c>
      <c r="T7" s="12" t="n">
        <f aca="false">(R7*100)/E7</f>
        <v>46.4347826086957</v>
      </c>
    </row>
    <row r="8" customFormat="false" ht="12" hidden="false" customHeight="true" outlineLevel="0" collapsed="false">
      <c r="A8" s="9" t="n">
        <v>2</v>
      </c>
      <c r="B8" s="10"/>
      <c r="C8" s="10" t="s">
        <v>4433</v>
      </c>
      <c r="D8" s="10" t="s">
        <v>24</v>
      </c>
      <c r="E8" s="10" t="n">
        <v>575</v>
      </c>
      <c r="F8" s="11" t="n">
        <v>28</v>
      </c>
      <c r="G8" s="11" t="n">
        <v>211</v>
      </c>
      <c r="H8" s="11" t="n">
        <v>29</v>
      </c>
      <c r="I8" s="11" t="n">
        <v>0</v>
      </c>
      <c r="J8" s="11" t="n">
        <v>7</v>
      </c>
      <c r="K8" s="11" t="n">
        <v>0</v>
      </c>
      <c r="L8" s="11" t="n">
        <v>0</v>
      </c>
      <c r="M8" s="11" t="n">
        <v>8</v>
      </c>
      <c r="N8" s="11" t="n">
        <v>0</v>
      </c>
      <c r="O8" s="11" t="n">
        <f aca="false">SUM(F8:N8)</f>
        <v>283</v>
      </c>
      <c r="P8" s="11" t="n">
        <v>0</v>
      </c>
      <c r="Q8" s="11" t="n">
        <f aca="false">SUM(O8:P8)</f>
        <v>283</v>
      </c>
      <c r="R8" s="11" t="n">
        <f aca="false">E8-Q8</f>
        <v>292</v>
      </c>
      <c r="S8" s="12" t="n">
        <f aca="false">(Q8*100)/E8</f>
        <v>49.2173913043478</v>
      </c>
      <c r="T8" s="12" t="n">
        <f aca="false">(R8*100)/E8</f>
        <v>50.7826086956522</v>
      </c>
    </row>
    <row r="9" customFormat="false" ht="12" hidden="false" customHeight="true" outlineLevel="0" collapsed="false">
      <c r="A9" s="9" t="n">
        <v>2</v>
      </c>
      <c r="B9" s="10"/>
      <c r="C9" s="10" t="s">
        <v>4434</v>
      </c>
      <c r="D9" s="10" t="s">
        <v>23</v>
      </c>
      <c r="E9" s="10" t="n">
        <v>671</v>
      </c>
      <c r="F9" s="11" t="n">
        <v>48</v>
      </c>
      <c r="G9" s="11" t="n">
        <v>202</v>
      </c>
      <c r="H9" s="11" t="n">
        <v>12</v>
      </c>
      <c r="I9" s="11" t="n">
        <v>1</v>
      </c>
      <c r="J9" s="11" t="n">
        <v>0</v>
      </c>
      <c r="K9" s="11" t="n">
        <v>1</v>
      </c>
      <c r="L9" s="11" t="n">
        <v>0</v>
      </c>
      <c r="M9" s="11" t="n">
        <v>3</v>
      </c>
      <c r="N9" s="11" t="n">
        <v>0</v>
      </c>
      <c r="O9" s="11" t="n">
        <f aca="false">SUM(F9:N9)</f>
        <v>267</v>
      </c>
      <c r="P9" s="11" t="n">
        <v>6</v>
      </c>
      <c r="Q9" s="11" t="n">
        <f aca="false">SUM(O9:P9)</f>
        <v>273</v>
      </c>
      <c r="R9" s="11" t="n">
        <f aca="false">E9-Q9</f>
        <v>398</v>
      </c>
      <c r="S9" s="12" t="n">
        <f aca="false">(Q9*100)/E9</f>
        <v>40.6855439642325</v>
      </c>
      <c r="T9" s="12" t="n">
        <f aca="false">(R9*100)/E9</f>
        <v>59.3144560357675</v>
      </c>
    </row>
    <row r="10" customFormat="false" ht="12" hidden="false" customHeight="true" outlineLevel="0" collapsed="false">
      <c r="A10" s="9" t="n">
        <v>2</v>
      </c>
      <c r="B10" s="10" t="s">
        <v>4435</v>
      </c>
      <c r="C10" s="10" t="s">
        <v>4436</v>
      </c>
      <c r="D10" s="10" t="s">
        <v>23</v>
      </c>
      <c r="E10" s="10" t="n">
        <v>671</v>
      </c>
      <c r="F10" s="11" t="n">
        <v>17</v>
      </c>
      <c r="G10" s="11" t="n">
        <v>40</v>
      </c>
      <c r="H10" s="11" t="n">
        <v>95</v>
      </c>
      <c r="I10" s="11" t="n">
        <v>1</v>
      </c>
      <c r="J10" s="11" t="n">
        <v>6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f aca="false">SUM(F10:N10)</f>
        <v>159</v>
      </c>
      <c r="P10" s="11" t="n">
        <v>3</v>
      </c>
      <c r="Q10" s="11" t="n">
        <f aca="false">SUM(O10:P10)</f>
        <v>162</v>
      </c>
      <c r="R10" s="11" t="n">
        <f aca="false">E10-Q10</f>
        <v>509</v>
      </c>
      <c r="S10" s="12" t="n">
        <f aca="false">(Q10*100)/E10</f>
        <v>24.1430700447094</v>
      </c>
      <c r="T10" s="12" t="n">
        <f aca="false">(R10*100)/E10</f>
        <v>75.8569299552906</v>
      </c>
    </row>
    <row r="11" customFormat="false" ht="12" hidden="false" customHeight="true" outlineLevel="0" collapsed="false">
      <c r="A11" s="9" t="n">
        <v>2</v>
      </c>
      <c r="B11" s="10"/>
      <c r="C11" s="10" t="s">
        <v>4436</v>
      </c>
      <c r="D11" s="10" t="s">
        <v>24</v>
      </c>
      <c r="E11" s="10" t="n">
        <v>671</v>
      </c>
      <c r="F11" s="11" t="n">
        <v>10</v>
      </c>
      <c r="G11" s="11" t="n">
        <v>40</v>
      </c>
      <c r="H11" s="11" t="n">
        <v>104</v>
      </c>
      <c r="I11" s="11" t="n">
        <v>0</v>
      </c>
      <c r="J11" s="11" t="n">
        <v>12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f aca="false">SUM(F11:N11)</f>
        <v>166</v>
      </c>
      <c r="P11" s="11" t="n">
        <v>5</v>
      </c>
      <c r="Q11" s="11" t="n">
        <f aca="false">SUM(O11:P11)</f>
        <v>171</v>
      </c>
      <c r="R11" s="11" t="n">
        <f aca="false">E11-Q11</f>
        <v>500</v>
      </c>
      <c r="S11" s="12" t="n">
        <f aca="false">(Q11*100)/E11</f>
        <v>25.4843517138599</v>
      </c>
      <c r="T11" s="12" t="n">
        <f aca="false">(R11*100)/E11</f>
        <v>74.5156482861401</v>
      </c>
    </row>
    <row r="12" customFormat="false" ht="12" hidden="false" customHeight="true" outlineLevel="0" collapsed="false">
      <c r="A12" s="9" t="n">
        <v>2</v>
      </c>
      <c r="B12" s="10"/>
      <c r="C12" s="10" t="s">
        <v>4437</v>
      </c>
      <c r="D12" s="10" t="s">
        <v>23</v>
      </c>
      <c r="E12" s="10" t="n">
        <v>688</v>
      </c>
      <c r="F12" s="11" t="n">
        <v>19</v>
      </c>
      <c r="G12" s="11" t="n">
        <v>114</v>
      </c>
      <c r="H12" s="11" t="n">
        <v>96</v>
      </c>
      <c r="I12" s="11" t="n">
        <v>0</v>
      </c>
      <c r="J12" s="11" t="n">
        <v>3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f aca="false">SUM(F12:N12)</f>
        <v>232</v>
      </c>
      <c r="P12" s="11" t="n">
        <v>3</v>
      </c>
      <c r="Q12" s="11" t="n">
        <f aca="false">SUM(O12:P12)</f>
        <v>235</v>
      </c>
      <c r="R12" s="11" t="n">
        <f aca="false">E12-Q12</f>
        <v>453</v>
      </c>
      <c r="S12" s="12" t="n">
        <f aca="false">(Q12*100)/E12</f>
        <v>34.156976744186</v>
      </c>
      <c r="T12" s="12" t="n">
        <f aca="false">(R12*100)/E12</f>
        <v>65.843023255814</v>
      </c>
    </row>
    <row r="13" customFormat="false" ht="12" hidden="false" customHeight="true" outlineLevel="0" collapsed="false">
      <c r="A13" s="9" t="n">
        <v>2</v>
      </c>
      <c r="B13" s="10" t="s">
        <v>4438</v>
      </c>
      <c r="C13" s="10" t="s">
        <v>4439</v>
      </c>
      <c r="D13" s="10" t="s">
        <v>23</v>
      </c>
      <c r="E13" s="10" t="n">
        <v>499</v>
      </c>
      <c r="F13" s="11" t="n">
        <v>92</v>
      </c>
      <c r="G13" s="11" t="n">
        <v>42</v>
      </c>
      <c r="H13" s="11" t="n">
        <v>1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1</v>
      </c>
      <c r="N13" s="11" t="n">
        <v>0</v>
      </c>
      <c r="O13" s="11" t="n">
        <f aca="false">SUM(F13:N13)</f>
        <v>136</v>
      </c>
      <c r="P13" s="11" t="n">
        <v>3</v>
      </c>
      <c r="Q13" s="11" t="n">
        <f aca="false">SUM(O13:P13)</f>
        <v>139</v>
      </c>
      <c r="R13" s="11" t="n">
        <f aca="false">E13-Q13</f>
        <v>360</v>
      </c>
      <c r="S13" s="12" t="n">
        <f aca="false">(Q13*100)/E13</f>
        <v>27.8557114228457</v>
      </c>
      <c r="T13" s="12" t="n">
        <f aca="false">(R13*100)/E13</f>
        <v>72.1442885771543</v>
      </c>
    </row>
    <row r="14" customFormat="false" ht="12" hidden="false" customHeight="true" outlineLevel="0" collapsed="false">
      <c r="A14" s="9" t="n">
        <v>2</v>
      </c>
      <c r="B14" s="10" t="s">
        <v>4440</v>
      </c>
      <c r="C14" s="10" t="s">
        <v>4441</v>
      </c>
      <c r="D14" s="10" t="s">
        <v>23</v>
      </c>
      <c r="E14" s="10" t="n">
        <v>734</v>
      </c>
      <c r="F14" s="11" t="n">
        <v>179</v>
      </c>
      <c r="G14" s="11" t="n">
        <v>68</v>
      </c>
      <c r="H14" s="11" t="n">
        <v>1</v>
      </c>
      <c r="I14" s="11" t="n">
        <v>1</v>
      </c>
      <c r="J14" s="11" t="n">
        <v>4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f aca="false">SUM(F14:N14)</f>
        <v>253</v>
      </c>
      <c r="P14" s="11" t="n">
        <v>7</v>
      </c>
      <c r="Q14" s="11" t="n">
        <f aca="false">SUM(O14:P14)</f>
        <v>260</v>
      </c>
      <c r="R14" s="11" t="n">
        <f aca="false">E14-Q14</f>
        <v>474</v>
      </c>
      <c r="S14" s="12" t="n">
        <f aca="false">(Q14*100)/E14</f>
        <v>35.4223433242507</v>
      </c>
      <c r="T14" s="12" t="n">
        <f aca="false">(R14*100)/E14</f>
        <v>64.5776566757493</v>
      </c>
    </row>
    <row r="15" customFormat="false" ht="12" hidden="false" customHeight="true" outlineLevel="0" collapsed="false">
      <c r="A15" s="9" t="n">
        <v>2</v>
      </c>
      <c r="B15" s="10"/>
      <c r="C15" s="10" t="s">
        <v>4442</v>
      </c>
      <c r="D15" s="10" t="s">
        <v>23</v>
      </c>
      <c r="E15" s="10" t="n">
        <v>523</v>
      </c>
      <c r="F15" s="11" t="n">
        <v>132</v>
      </c>
      <c r="G15" s="11" t="n">
        <v>47</v>
      </c>
      <c r="H15" s="11" t="n">
        <v>2</v>
      </c>
      <c r="I15" s="11" t="n">
        <v>1</v>
      </c>
      <c r="J15" s="11" t="n">
        <v>2</v>
      </c>
      <c r="K15" s="11" t="n">
        <v>1</v>
      </c>
      <c r="L15" s="11" t="n">
        <v>1</v>
      </c>
      <c r="M15" s="11" t="n">
        <v>1</v>
      </c>
      <c r="N15" s="11" t="n">
        <v>0</v>
      </c>
      <c r="O15" s="11" t="n">
        <f aca="false">SUM(F15:N15)</f>
        <v>187</v>
      </c>
      <c r="P15" s="11" t="n">
        <v>6</v>
      </c>
      <c r="Q15" s="11" t="n">
        <f aca="false">SUM(O15:P15)</f>
        <v>193</v>
      </c>
      <c r="R15" s="11" t="n">
        <f aca="false">E15-Q15</f>
        <v>330</v>
      </c>
      <c r="S15" s="12" t="n">
        <f aca="false">(Q15*100)/E15</f>
        <v>36.9024856596558</v>
      </c>
      <c r="T15" s="12" t="n">
        <f aca="false">(R15*100)/E15</f>
        <v>63.0975143403442</v>
      </c>
    </row>
    <row r="16" customFormat="false" ht="12" hidden="false" customHeight="true" outlineLevel="0" collapsed="false">
      <c r="A16" s="9" t="n">
        <v>2</v>
      </c>
      <c r="B16" s="10"/>
      <c r="C16" s="10" t="s">
        <v>4442</v>
      </c>
      <c r="D16" s="10" t="s">
        <v>24</v>
      </c>
      <c r="E16" s="10" t="n">
        <v>524</v>
      </c>
      <c r="F16" s="11" t="n">
        <v>122</v>
      </c>
      <c r="G16" s="11" t="n">
        <v>44</v>
      </c>
      <c r="H16" s="11" t="n">
        <v>1</v>
      </c>
      <c r="I16" s="11" t="n">
        <v>0</v>
      </c>
      <c r="J16" s="11" t="n">
        <v>2</v>
      </c>
      <c r="K16" s="11" t="n">
        <v>0</v>
      </c>
      <c r="L16" s="11" t="n">
        <v>1</v>
      </c>
      <c r="M16" s="11" t="n">
        <v>1</v>
      </c>
      <c r="N16" s="11" t="n">
        <v>0</v>
      </c>
      <c r="O16" s="11" t="n">
        <f aca="false">SUM(F16:N16)</f>
        <v>171</v>
      </c>
      <c r="P16" s="11" t="n">
        <v>4</v>
      </c>
      <c r="Q16" s="11" t="n">
        <f aca="false">SUM(O16:P16)</f>
        <v>175</v>
      </c>
      <c r="R16" s="11" t="n">
        <f aca="false">E16-Q16</f>
        <v>349</v>
      </c>
      <c r="S16" s="12" t="n">
        <f aca="false">(Q16*100)/E16</f>
        <v>33.3969465648855</v>
      </c>
      <c r="T16" s="12" t="n">
        <f aca="false">(R16*100)/E16</f>
        <v>66.6030534351145</v>
      </c>
    </row>
    <row r="17" customFormat="false" ht="12" hidden="false" customHeight="true" outlineLevel="0" collapsed="false">
      <c r="A17" s="9" t="n">
        <v>2</v>
      </c>
      <c r="B17" s="10"/>
      <c r="C17" s="10" t="s">
        <v>4443</v>
      </c>
      <c r="D17" s="10" t="s">
        <v>23</v>
      </c>
      <c r="E17" s="10" t="n">
        <v>608</v>
      </c>
      <c r="F17" s="11" t="n">
        <v>137</v>
      </c>
      <c r="G17" s="11" t="n">
        <v>42</v>
      </c>
      <c r="H17" s="11" t="n">
        <v>7</v>
      </c>
      <c r="I17" s="11" t="n">
        <v>0</v>
      </c>
      <c r="J17" s="11" t="n">
        <v>0</v>
      </c>
      <c r="K17" s="11" t="n">
        <v>1</v>
      </c>
      <c r="L17" s="11" t="n">
        <v>1</v>
      </c>
      <c r="M17" s="11" t="n">
        <v>0</v>
      </c>
      <c r="N17" s="11" t="n">
        <v>0</v>
      </c>
      <c r="O17" s="11" t="n">
        <f aca="false">SUM(F17:N17)</f>
        <v>188</v>
      </c>
      <c r="P17" s="11" t="n">
        <v>2</v>
      </c>
      <c r="Q17" s="11" t="n">
        <f aca="false">SUM(O17:P17)</f>
        <v>190</v>
      </c>
      <c r="R17" s="11" t="n">
        <f aca="false">E17-Q17</f>
        <v>418</v>
      </c>
      <c r="S17" s="12" t="n">
        <f aca="false">(Q17*100)/E17</f>
        <v>31.25</v>
      </c>
      <c r="T17" s="12" t="n">
        <f aca="false">(R17*100)/E17</f>
        <v>68.75</v>
      </c>
    </row>
    <row r="18" customFormat="false" ht="12" hidden="false" customHeight="true" outlineLevel="0" collapsed="false">
      <c r="A18" s="9" t="n">
        <v>2</v>
      </c>
      <c r="B18" s="10"/>
      <c r="C18" s="10" t="s">
        <v>4443</v>
      </c>
      <c r="D18" s="10" t="s">
        <v>24</v>
      </c>
      <c r="E18" s="10" t="n">
        <v>608</v>
      </c>
      <c r="F18" s="11" t="n">
        <v>138</v>
      </c>
      <c r="G18" s="11" t="n">
        <v>5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f aca="false">SUM(F18:N18)</f>
        <v>195</v>
      </c>
      <c r="P18" s="11" t="n">
        <v>0</v>
      </c>
      <c r="Q18" s="11" t="n">
        <f aca="false">SUM(O18:P18)</f>
        <v>195</v>
      </c>
      <c r="R18" s="11" t="n">
        <f aca="false">E18-Q18</f>
        <v>413</v>
      </c>
      <c r="S18" s="12" t="n">
        <f aca="false">(Q18*100)/E18</f>
        <v>32.0723684210526</v>
      </c>
      <c r="T18" s="12" t="n">
        <f aca="false">(R18*100)/E18</f>
        <v>67.9276315789474</v>
      </c>
    </row>
    <row r="19" customFormat="false" ht="12" hidden="false" customHeight="true" outlineLevel="0" collapsed="false">
      <c r="A19" s="9" t="n">
        <v>2</v>
      </c>
      <c r="B19" s="10"/>
      <c r="C19" s="10" t="s">
        <v>4444</v>
      </c>
      <c r="D19" s="10" t="s">
        <v>23</v>
      </c>
      <c r="E19" s="10" t="n">
        <v>616</v>
      </c>
      <c r="F19" s="11" t="n">
        <v>96</v>
      </c>
      <c r="G19" s="11" t="n">
        <v>59</v>
      </c>
      <c r="H19" s="11" t="n">
        <v>2</v>
      </c>
      <c r="I19" s="11" t="n">
        <v>0</v>
      </c>
      <c r="J19" s="11" t="n">
        <v>1</v>
      </c>
      <c r="K19" s="11" t="n">
        <v>0</v>
      </c>
      <c r="L19" s="11" t="n">
        <v>0</v>
      </c>
      <c r="M19" s="11" t="n">
        <v>1</v>
      </c>
      <c r="N19" s="11" t="n">
        <v>0</v>
      </c>
      <c r="O19" s="11" t="n">
        <f aca="false">SUM(F19:N19)</f>
        <v>159</v>
      </c>
      <c r="P19" s="11" t="n">
        <v>8</v>
      </c>
      <c r="Q19" s="11" t="n">
        <f aca="false">SUM(O19:P19)</f>
        <v>167</v>
      </c>
      <c r="R19" s="11" t="n">
        <f aca="false">E19-Q19</f>
        <v>449</v>
      </c>
      <c r="S19" s="12" t="n">
        <f aca="false">(Q19*100)/E19</f>
        <v>27.1103896103896</v>
      </c>
      <c r="T19" s="12" t="n">
        <f aca="false">(R19*100)/E19</f>
        <v>72.8896103896104</v>
      </c>
    </row>
    <row r="20" customFormat="false" ht="12" hidden="false" customHeight="true" outlineLevel="0" collapsed="false">
      <c r="A20" s="9" t="n">
        <v>2</v>
      </c>
      <c r="B20" s="10"/>
      <c r="C20" s="10" t="s">
        <v>4444</v>
      </c>
      <c r="D20" s="10" t="s">
        <v>24</v>
      </c>
      <c r="E20" s="10" t="n">
        <v>616</v>
      </c>
      <c r="F20" s="11" t="n">
        <v>84</v>
      </c>
      <c r="G20" s="11" t="n">
        <v>50</v>
      </c>
      <c r="H20" s="11" t="n">
        <v>3</v>
      </c>
      <c r="I20" s="11" t="n">
        <v>1</v>
      </c>
      <c r="J20" s="11" t="n">
        <v>0</v>
      </c>
      <c r="K20" s="11" t="n">
        <v>1</v>
      </c>
      <c r="L20" s="11" t="n">
        <v>0</v>
      </c>
      <c r="M20" s="11" t="n">
        <v>0</v>
      </c>
      <c r="N20" s="11" t="n">
        <v>0</v>
      </c>
      <c r="O20" s="11" t="n">
        <f aca="false">SUM(F20:N20)</f>
        <v>139</v>
      </c>
      <c r="P20" s="11" t="n">
        <v>2</v>
      </c>
      <c r="Q20" s="11" t="n">
        <f aca="false">SUM(O20:P20)</f>
        <v>141</v>
      </c>
      <c r="R20" s="11" t="n">
        <f aca="false">E20-Q20</f>
        <v>475</v>
      </c>
      <c r="S20" s="12" t="n">
        <f aca="false">(Q20*100)/E20</f>
        <v>22.8896103896104</v>
      </c>
      <c r="T20" s="12" t="n">
        <f aca="false">(R20*100)/E20</f>
        <v>77.1103896103896</v>
      </c>
    </row>
    <row r="21" customFormat="false" ht="12" hidden="false" customHeight="true" outlineLevel="0" collapsed="false">
      <c r="A21" s="9" t="n">
        <v>2</v>
      </c>
      <c r="B21" s="10" t="s">
        <v>4445</v>
      </c>
      <c r="C21" s="10" t="s">
        <v>4446</v>
      </c>
      <c r="D21" s="10" t="s">
        <v>23</v>
      </c>
      <c r="E21" s="10" t="n">
        <v>556</v>
      </c>
      <c r="F21" s="11" t="n">
        <v>38</v>
      </c>
      <c r="G21" s="11" t="n">
        <v>168</v>
      </c>
      <c r="H21" s="11" t="n">
        <v>9</v>
      </c>
      <c r="I21" s="11" t="n">
        <v>4</v>
      </c>
      <c r="J21" s="11" t="n">
        <v>1</v>
      </c>
      <c r="K21" s="11" t="n">
        <v>1</v>
      </c>
      <c r="L21" s="11" t="n">
        <v>0</v>
      </c>
      <c r="M21" s="11" t="n">
        <v>6</v>
      </c>
      <c r="N21" s="11" t="n">
        <v>0</v>
      </c>
      <c r="O21" s="11" t="n">
        <f aca="false">SUM(F21:N21)</f>
        <v>227</v>
      </c>
      <c r="P21" s="11" t="n">
        <v>10</v>
      </c>
      <c r="Q21" s="11" t="n">
        <f aca="false">SUM(O21:P21)</f>
        <v>237</v>
      </c>
      <c r="R21" s="11" t="n">
        <f aca="false">E21-Q21</f>
        <v>319</v>
      </c>
      <c r="S21" s="12" t="n">
        <f aca="false">(Q21*100)/E21</f>
        <v>42.6258992805755</v>
      </c>
      <c r="T21" s="12" t="n">
        <f aca="false">(R21*100)/E21</f>
        <v>57.3741007194245</v>
      </c>
    </row>
    <row r="22" customFormat="false" ht="12" hidden="false" customHeight="true" outlineLevel="0" collapsed="false">
      <c r="A22" s="9" t="n">
        <v>2</v>
      </c>
      <c r="B22" s="10" t="s">
        <v>4447</v>
      </c>
      <c r="C22" s="10" t="s">
        <v>4448</v>
      </c>
      <c r="D22" s="10" t="s">
        <v>23</v>
      </c>
      <c r="E22" s="10" t="n">
        <v>615</v>
      </c>
      <c r="F22" s="11" t="n">
        <v>137</v>
      </c>
      <c r="G22" s="11" t="n">
        <v>93</v>
      </c>
      <c r="H22" s="11" t="n">
        <v>21</v>
      </c>
      <c r="I22" s="11" t="n">
        <v>3</v>
      </c>
      <c r="J22" s="11" t="n">
        <v>2</v>
      </c>
      <c r="K22" s="11" t="n">
        <v>0</v>
      </c>
      <c r="L22" s="11" t="n">
        <v>0</v>
      </c>
      <c r="M22" s="11" t="n">
        <v>4</v>
      </c>
      <c r="N22" s="11" t="n">
        <v>0</v>
      </c>
      <c r="O22" s="11" t="n">
        <f aca="false">SUM(F22:N22)</f>
        <v>260</v>
      </c>
      <c r="P22" s="11" t="n">
        <v>9</v>
      </c>
      <c r="Q22" s="11" t="n">
        <f aca="false">SUM(O22:P22)</f>
        <v>269</v>
      </c>
      <c r="R22" s="11" t="n">
        <f aca="false">E22-Q22</f>
        <v>346</v>
      </c>
      <c r="S22" s="12" t="n">
        <f aca="false">(Q22*100)/E22</f>
        <v>43.739837398374</v>
      </c>
      <c r="T22" s="12" t="n">
        <f aca="false">(R22*100)/E22</f>
        <v>56.260162601626</v>
      </c>
    </row>
    <row r="23" customFormat="false" ht="12" hidden="false" customHeight="true" outlineLevel="0" collapsed="false">
      <c r="A23" s="9" t="n">
        <v>2</v>
      </c>
      <c r="B23" s="10" t="s">
        <v>4449</v>
      </c>
      <c r="C23" s="10" t="s">
        <v>4450</v>
      </c>
      <c r="D23" s="10" t="s">
        <v>23</v>
      </c>
      <c r="E23" s="10" t="n">
        <v>675</v>
      </c>
      <c r="F23" s="11" t="n">
        <v>68</v>
      </c>
      <c r="G23" s="11" t="n">
        <v>137</v>
      </c>
      <c r="H23" s="11" t="n">
        <v>13</v>
      </c>
      <c r="I23" s="11" t="n">
        <v>0</v>
      </c>
      <c r="J23" s="11" t="n">
        <v>4</v>
      </c>
      <c r="K23" s="11" t="n">
        <v>3</v>
      </c>
      <c r="L23" s="11" t="n">
        <v>6</v>
      </c>
      <c r="M23" s="11" t="n">
        <v>3</v>
      </c>
      <c r="N23" s="11" t="n">
        <v>0</v>
      </c>
      <c r="O23" s="11" t="n">
        <f aca="false">SUM(F23:N23)</f>
        <v>234</v>
      </c>
      <c r="P23" s="11" t="n">
        <v>8</v>
      </c>
      <c r="Q23" s="11" t="n">
        <f aca="false">SUM(O23:P23)</f>
        <v>242</v>
      </c>
      <c r="R23" s="11" t="n">
        <f aca="false">E23-Q23</f>
        <v>433</v>
      </c>
      <c r="S23" s="12" t="n">
        <f aca="false">(Q23*100)/E23</f>
        <v>35.8518518518519</v>
      </c>
      <c r="T23" s="12" t="n">
        <f aca="false">(R23*100)/E23</f>
        <v>64.1481481481482</v>
      </c>
    </row>
    <row r="24" customFormat="false" ht="12" hidden="false" customHeight="true" outlineLevel="0" collapsed="false">
      <c r="A24" s="9" t="n">
        <v>2</v>
      </c>
      <c r="B24" s="10" t="s">
        <v>4451</v>
      </c>
      <c r="C24" s="10" t="s">
        <v>4452</v>
      </c>
      <c r="D24" s="10" t="s">
        <v>23</v>
      </c>
      <c r="E24" s="10" t="n">
        <v>270</v>
      </c>
      <c r="F24" s="11" t="n">
        <v>30</v>
      </c>
      <c r="G24" s="11" t="n">
        <v>35</v>
      </c>
      <c r="H24" s="11" t="n">
        <v>9</v>
      </c>
      <c r="I24" s="11" t="n">
        <v>2</v>
      </c>
      <c r="J24" s="11" t="n">
        <v>4</v>
      </c>
      <c r="K24" s="11" t="n">
        <v>1</v>
      </c>
      <c r="L24" s="11" t="n">
        <v>0</v>
      </c>
      <c r="M24" s="11" t="n">
        <v>1</v>
      </c>
      <c r="N24" s="11" t="n">
        <v>0</v>
      </c>
      <c r="O24" s="11" t="n">
        <f aca="false">SUM(F24:N24)</f>
        <v>82</v>
      </c>
      <c r="P24" s="11" t="n">
        <v>5</v>
      </c>
      <c r="Q24" s="11" t="n">
        <f aca="false">SUM(O24:P24)</f>
        <v>87</v>
      </c>
      <c r="R24" s="11" t="n">
        <f aca="false">E24-Q24</f>
        <v>183</v>
      </c>
      <c r="S24" s="12" t="n">
        <f aca="false">(Q24*100)/E24</f>
        <v>32.2222222222222</v>
      </c>
      <c r="T24" s="12" t="n">
        <f aca="false">(R24*100)/E24</f>
        <v>67.7777777777778</v>
      </c>
    </row>
    <row r="25" customFormat="false" ht="12" hidden="false" customHeight="true" outlineLevel="0" collapsed="false">
      <c r="A25" s="9" t="n">
        <v>2</v>
      </c>
      <c r="B25" s="10" t="s">
        <v>4453</v>
      </c>
      <c r="C25" s="10" t="s">
        <v>4454</v>
      </c>
      <c r="D25" s="10" t="s">
        <v>23</v>
      </c>
      <c r="E25" s="10" t="n">
        <v>510</v>
      </c>
      <c r="F25" s="11" t="n">
        <v>35</v>
      </c>
      <c r="G25" s="11" t="n">
        <v>117</v>
      </c>
      <c r="H25" s="11" t="n">
        <v>2</v>
      </c>
      <c r="I25" s="11" t="n">
        <v>1</v>
      </c>
      <c r="J25" s="11" t="n">
        <v>1</v>
      </c>
      <c r="K25" s="11" t="n">
        <v>0</v>
      </c>
      <c r="L25" s="11" t="n">
        <v>0</v>
      </c>
      <c r="M25" s="11" t="n">
        <v>2</v>
      </c>
      <c r="N25" s="11" t="n">
        <v>0</v>
      </c>
      <c r="O25" s="11" t="n">
        <f aca="false">SUM(F25:N25)</f>
        <v>158</v>
      </c>
      <c r="P25" s="11" t="n">
        <v>3</v>
      </c>
      <c r="Q25" s="11" t="n">
        <f aca="false">SUM(O25:P25)</f>
        <v>161</v>
      </c>
      <c r="R25" s="11" t="n">
        <f aca="false">E25-Q25</f>
        <v>349</v>
      </c>
      <c r="S25" s="12" t="n">
        <f aca="false">(Q25*100)/E25</f>
        <v>31.5686274509804</v>
      </c>
      <c r="T25" s="12" t="n">
        <f aca="false">(R25*100)/E25</f>
        <v>68.4313725490196</v>
      </c>
    </row>
    <row r="26" customFormat="false" ht="12" hidden="false" customHeight="true" outlineLevel="0" collapsed="false">
      <c r="A26" s="9" t="n">
        <v>2</v>
      </c>
      <c r="B26" s="10"/>
      <c r="C26" s="10" t="s">
        <v>4454</v>
      </c>
      <c r="D26" s="10" t="s">
        <v>24</v>
      </c>
      <c r="E26" s="10" t="n">
        <v>511</v>
      </c>
      <c r="F26" s="11" t="n">
        <v>41</v>
      </c>
      <c r="G26" s="11" t="n">
        <v>141</v>
      </c>
      <c r="H26" s="11" t="n">
        <v>12</v>
      </c>
      <c r="I26" s="11" t="n">
        <v>0</v>
      </c>
      <c r="J26" s="11" t="n">
        <v>4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f aca="false">SUM(F26:N26)</f>
        <v>198</v>
      </c>
      <c r="P26" s="11" t="n">
        <v>6</v>
      </c>
      <c r="Q26" s="11" t="n">
        <f aca="false">SUM(O26:P26)</f>
        <v>204</v>
      </c>
      <c r="R26" s="11" t="n">
        <f aca="false">E26-Q26</f>
        <v>307</v>
      </c>
      <c r="S26" s="12" t="n">
        <f aca="false">(Q26*100)/E26</f>
        <v>39.9217221135029</v>
      </c>
      <c r="T26" s="12" t="n">
        <f aca="false">(R26*100)/E26</f>
        <v>60.0782778864971</v>
      </c>
    </row>
    <row r="27" customFormat="false" ht="12" hidden="false" customHeight="true" outlineLevel="0" collapsed="false">
      <c r="A27" s="9" t="n">
        <v>2</v>
      </c>
      <c r="B27" s="10" t="s">
        <v>4455</v>
      </c>
      <c r="C27" s="10" t="s">
        <v>4456</v>
      </c>
      <c r="D27" s="10" t="s">
        <v>23</v>
      </c>
      <c r="E27" s="10" t="n">
        <v>440</v>
      </c>
      <c r="F27" s="11" t="n">
        <v>32</v>
      </c>
      <c r="G27" s="11" t="n">
        <v>111</v>
      </c>
      <c r="H27" s="11" t="n">
        <v>12</v>
      </c>
      <c r="I27" s="11" t="n">
        <v>2</v>
      </c>
      <c r="J27" s="11" t="n">
        <v>13</v>
      </c>
      <c r="K27" s="11" t="n">
        <v>0</v>
      </c>
      <c r="L27" s="11" t="n">
        <v>1</v>
      </c>
      <c r="M27" s="11" t="n">
        <v>0</v>
      </c>
      <c r="N27" s="11" t="n">
        <v>0</v>
      </c>
      <c r="O27" s="11" t="n">
        <f aca="false">SUM(F27:N27)</f>
        <v>171</v>
      </c>
      <c r="P27" s="11" t="n">
        <v>6</v>
      </c>
      <c r="Q27" s="11" t="n">
        <f aca="false">SUM(O27:P27)</f>
        <v>177</v>
      </c>
      <c r="R27" s="11" t="n">
        <f aca="false">E27-Q27</f>
        <v>263</v>
      </c>
      <c r="S27" s="12" t="n">
        <f aca="false">(Q27*100)/E27</f>
        <v>40.2272727272727</v>
      </c>
      <c r="T27" s="12" t="n">
        <f aca="false">(R27*100)/E27</f>
        <v>59.7727272727273</v>
      </c>
    </row>
    <row r="28" customFormat="false" ht="12" hidden="false" customHeight="true" outlineLevel="0" collapsed="false">
      <c r="A28" s="9" t="n">
        <v>2</v>
      </c>
      <c r="B28" s="10" t="s">
        <v>4457</v>
      </c>
      <c r="C28" s="10" t="s">
        <v>4458</v>
      </c>
      <c r="D28" s="10" t="s">
        <v>23</v>
      </c>
      <c r="E28" s="10" t="n">
        <v>461</v>
      </c>
      <c r="F28" s="11" t="n">
        <v>93</v>
      </c>
      <c r="G28" s="11" t="n">
        <v>86</v>
      </c>
      <c r="H28" s="11" t="n">
        <v>2</v>
      </c>
      <c r="I28" s="11" t="n">
        <v>1</v>
      </c>
      <c r="J28" s="11" t="n">
        <v>0</v>
      </c>
      <c r="K28" s="11" t="n">
        <v>4</v>
      </c>
      <c r="L28" s="11" t="n">
        <v>1</v>
      </c>
      <c r="M28" s="11" t="n">
        <v>0</v>
      </c>
      <c r="N28" s="11" t="n">
        <v>0</v>
      </c>
      <c r="O28" s="11" t="n">
        <f aca="false">SUM(F28:N28)</f>
        <v>187</v>
      </c>
      <c r="P28" s="11" t="n">
        <v>0</v>
      </c>
      <c r="Q28" s="11" t="n">
        <f aca="false">SUM(O28:P28)</f>
        <v>187</v>
      </c>
      <c r="R28" s="11" t="n">
        <f aca="false">E28-Q28</f>
        <v>274</v>
      </c>
      <c r="S28" s="12" t="n">
        <f aca="false">(Q28*100)/E28</f>
        <v>40.5639913232104</v>
      </c>
      <c r="T28" s="12" t="n">
        <f aca="false">(R28*100)/E28</f>
        <v>59.4360086767896</v>
      </c>
    </row>
    <row r="29" customFormat="false" ht="12" hidden="false" customHeight="true" outlineLevel="0" collapsed="false">
      <c r="A29" s="9" t="n">
        <v>2</v>
      </c>
      <c r="B29" s="10" t="s">
        <v>4459</v>
      </c>
      <c r="C29" s="10" t="s">
        <v>4460</v>
      </c>
      <c r="D29" s="10" t="s">
        <v>23</v>
      </c>
      <c r="E29" s="10" t="n">
        <v>557</v>
      </c>
      <c r="F29" s="11" t="n">
        <v>37</v>
      </c>
      <c r="G29" s="11" t="n">
        <v>42</v>
      </c>
      <c r="H29" s="11" t="n">
        <v>17</v>
      </c>
      <c r="I29" s="11" t="n">
        <v>2</v>
      </c>
      <c r="J29" s="11" t="n">
        <v>3</v>
      </c>
      <c r="K29" s="11" t="n">
        <v>0</v>
      </c>
      <c r="L29" s="11" t="n">
        <v>0</v>
      </c>
      <c r="M29" s="11" t="n">
        <v>1</v>
      </c>
      <c r="N29" s="11" t="n">
        <v>0</v>
      </c>
      <c r="O29" s="11" t="n">
        <f aca="false">SUM(F29:N29)</f>
        <v>102</v>
      </c>
      <c r="P29" s="11" t="n">
        <v>4</v>
      </c>
      <c r="Q29" s="11" t="n">
        <f aca="false">SUM(O29:P29)</f>
        <v>106</v>
      </c>
      <c r="R29" s="11" t="n">
        <f aca="false">E29-Q29</f>
        <v>451</v>
      </c>
      <c r="S29" s="12" t="n">
        <f aca="false">(Q29*100)/E29</f>
        <v>19.0305206463196</v>
      </c>
      <c r="T29" s="12" t="n">
        <f aca="false">(R29*100)/E29</f>
        <v>80.9694793536804</v>
      </c>
    </row>
    <row r="30" customFormat="false" ht="12" hidden="false" customHeight="true" outlineLevel="0" collapsed="false">
      <c r="A30" s="9" t="n">
        <v>2</v>
      </c>
      <c r="B30" s="10" t="s">
        <v>4461</v>
      </c>
      <c r="C30" s="10" t="s">
        <v>4462</v>
      </c>
      <c r="D30" s="10" t="s">
        <v>23</v>
      </c>
      <c r="E30" s="10" t="n">
        <v>455</v>
      </c>
      <c r="F30" s="11" t="n">
        <v>93</v>
      </c>
      <c r="G30" s="11" t="n">
        <v>37</v>
      </c>
      <c r="H30" s="11" t="n">
        <v>27</v>
      </c>
      <c r="I30" s="11" t="n">
        <v>1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f aca="false">SUM(F30:N30)</f>
        <v>158</v>
      </c>
      <c r="P30" s="11" t="n">
        <v>4</v>
      </c>
      <c r="Q30" s="11" t="n">
        <f aca="false">SUM(O30:P30)</f>
        <v>162</v>
      </c>
      <c r="R30" s="11" t="n">
        <f aca="false">E30-Q30</f>
        <v>293</v>
      </c>
      <c r="S30" s="12" t="n">
        <f aca="false">(Q30*100)/E30</f>
        <v>35.6043956043956</v>
      </c>
      <c r="T30" s="12" t="n">
        <f aca="false">(R30*100)/E30</f>
        <v>64.3956043956044</v>
      </c>
    </row>
    <row r="31" customFormat="false" ht="12" hidden="false" customHeight="true" outlineLevel="0" collapsed="false">
      <c r="A31" s="9" t="n">
        <v>2</v>
      </c>
      <c r="B31" s="10"/>
      <c r="C31" s="10" t="s">
        <v>4462</v>
      </c>
      <c r="D31" s="10" t="s">
        <v>24</v>
      </c>
      <c r="E31" s="10" t="n">
        <v>456</v>
      </c>
      <c r="F31" s="11" t="n">
        <v>103</v>
      </c>
      <c r="G31" s="11" t="n">
        <v>21</v>
      </c>
      <c r="H31" s="11" t="n">
        <v>38</v>
      </c>
      <c r="I31" s="11" t="n">
        <v>0</v>
      </c>
      <c r="J31" s="11" t="n">
        <v>0</v>
      </c>
      <c r="K31" s="11" t="n">
        <v>0</v>
      </c>
      <c r="L31" s="11" t="n">
        <v>1</v>
      </c>
      <c r="M31" s="11" t="n">
        <v>2</v>
      </c>
      <c r="N31" s="11" t="n">
        <v>0</v>
      </c>
      <c r="O31" s="11" t="n">
        <f aca="false">SUM(F31:N31)</f>
        <v>165</v>
      </c>
      <c r="P31" s="11" t="n">
        <v>0</v>
      </c>
      <c r="Q31" s="11" t="n">
        <f aca="false">SUM(O31:P31)</f>
        <v>165</v>
      </c>
      <c r="R31" s="11" t="n">
        <f aca="false">E31-Q31</f>
        <v>291</v>
      </c>
      <c r="S31" s="12" t="n">
        <f aca="false">(Q31*100)/E31</f>
        <v>36.1842105263158</v>
      </c>
      <c r="T31" s="12" t="n">
        <f aca="false">(R31*100)/E31</f>
        <v>63.8157894736842</v>
      </c>
    </row>
    <row r="32" customFormat="false" ht="12" hidden="false" customHeight="true" outlineLevel="0" collapsed="false">
      <c r="A32" s="9" t="n">
        <v>2</v>
      </c>
      <c r="B32" s="10" t="s">
        <v>4463</v>
      </c>
      <c r="C32" s="10" t="s">
        <v>4464</v>
      </c>
      <c r="D32" s="10" t="s">
        <v>23</v>
      </c>
      <c r="E32" s="10" t="n">
        <v>444</v>
      </c>
      <c r="F32" s="11" t="n">
        <v>62</v>
      </c>
      <c r="G32" s="11" t="n">
        <v>74</v>
      </c>
      <c r="H32" s="11" t="n">
        <v>24</v>
      </c>
      <c r="I32" s="11" t="n">
        <v>0</v>
      </c>
      <c r="J32" s="11" t="n">
        <v>1</v>
      </c>
      <c r="K32" s="11" t="n">
        <v>1</v>
      </c>
      <c r="L32" s="11" t="n">
        <v>0</v>
      </c>
      <c r="M32" s="11" t="n">
        <v>1</v>
      </c>
      <c r="N32" s="11" t="n">
        <v>0</v>
      </c>
      <c r="O32" s="11" t="n">
        <f aca="false">SUM(F32:N32)</f>
        <v>163</v>
      </c>
      <c r="P32" s="11" t="n">
        <v>1</v>
      </c>
      <c r="Q32" s="11" t="n">
        <f aca="false">SUM(O32:P32)</f>
        <v>164</v>
      </c>
      <c r="R32" s="11" t="n">
        <f aca="false">E32-Q32</f>
        <v>280</v>
      </c>
      <c r="S32" s="12" t="n">
        <f aca="false">(Q32*100)/E32</f>
        <v>36.9369369369369</v>
      </c>
      <c r="T32" s="12" t="n">
        <f aca="false">(R32*100)/E32</f>
        <v>63.0630630630631</v>
      </c>
    </row>
    <row r="33" customFormat="false" ht="12" hidden="false" customHeight="true" outlineLevel="0" collapsed="false">
      <c r="A33" s="9" t="n">
        <v>2</v>
      </c>
      <c r="B33" s="10" t="s">
        <v>4465</v>
      </c>
      <c r="C33" s="10" t="s">
        <v>4466</v>
      </c>
      <c r="D33" s="10" t="s">
        <v>23</v>
      </c>
      <c r="E33" s="10" t="n">
        <v>539</v>
      </c>
      <c r="F33" s="11" t="n">
        <v>90</v>
      </c>
      <c r="G33" s="11" t="n">
        <v>31</v>
      </c>
      <c r="H33" s="11" t="n">
        <v>1</v>
      </c>
      <c r="I33" s="11" t="n">
        <v>0</v>
      </c>
      <c r="J33" s="11" t="n">
        <v>6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f aca="false">SUM(F33:N33)</f>
        <v>128</v>
      </c>
      <c r="P33" s="11" t="n">
        <v>5</v>
      </c>
      <c r="Q33" s="11" t="n">
        <f aca="false">SUM(O33:P33)</f>
        <v>133</v>
      </c>
      <c r="R33" s="11" t="n">
        <f aca="false">E33-Q33</f>
        <v>406</v>
      </c>
      <c r="S33" s="12" t="n">
        <f aca="false">(Q33*100)/E33</f>
        <v>24.6753246753247</v>
      </c>
      <c r="T33" s="12" t="n">
        <f aca="false">(R33*100)/E33</f>
        <v>75.3246753246753</v>
      </c>
    </row>
    <row r="34" customFormat="false" ht="12" hidden="false" customHeight="true" outlineLevel="0" collapsed="false">
      <c r="A34" s="9" t="n">
        <v>2</v>
      </c>
      <c r="B34" s="10" t="s">
        <v>4467</v>
      </c>
      <c r="C34" s="10" t="s">
        <v>4468</v>
      </c>
      <c r="D34" s="10" t="s">
        <v>23</v>
      </c>
      <c r="E34" s="10" t="n">
        <v>469</v>
      </c>
      <c r="F34" s="11" t="n">
        <v>23</v>
      </c>
      <c r="G34" s="11" t="n">
        <v>86</v>
      </c>
      <c r="H34" s="11" t="n">
        <v>8</v>
      </c>
      <c r="I34" s="11" t="n">
        <v>1</v>
      </c>
      <c r="J34" s="11" t="n">
        <v>5</v>
      </c>
      <c r="K34" s="11" t="n">
        <v>0</v>
      </c>
      <c r="L34" s="11" t="n">
        <v>0</v>
      </c>
      <c r="M34" s="11" t="n">
        <v>2</v>
      </c>
      <c r="N34" s="11" t="n">
        <v>0</v>
      </c>
      <c r="O34" s="11" t="n">
        <f aca="false">SUM(F34:N34)</f>
        <v>125</v>
      </c>
      <c r="P34" s="11" t="n">
        <v>8</v>
      </c>
      <c r="Q34" s="11" t="n">
        <f aca="false">SUM(O34:P34)</f>
        <v>133</v>
      </c>
      <c r="R34" s="11" t="n">
        <f aca="false">E34-Q34</f>
        <v>336</v>
      </c>
      <c r="S34" s="12" t="n">
        <f aca="false">(Q34*100)/E34</f>
        <v>28.3582089552239</v>
      </c>
      <c r="T34" s="12" t="n">
        <f aca="false">(R34*100)/E34</f>
        <v>71.6417910447761</v>
      </c>
    </row>
    <row r="35" customFormat="false" ht="12" hidden="false" customHeight="true" outlineLevel="0" collapsed="false">
      <c r="A35" s="9" t="n">
        <v>2</v>
      </c>
      <c r="B35" s="10"/>
      <c r="C35" s="10" t="s">
        <v>4468</v>
      </c>
      <c r="D35" s="10" t="s">
        <v>24</v>
      </c>
      <c r="E35" s="10" t="n">
        <v>469</v>
      </c>
      <c r="F35" s="11" t="n">
        <v>27</v>
      </c>
      <c r="G35" s="11" t="n">
        <v>63</v>
      </c>
      <c r="H35" s="11" t="n">
        <v>4</v>
      </c>
      <c r="I35" s="11" t="n">
        <v>1</v>
      </c>
      <c r="J35" s="11" t="n">
        <v>6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f aca="false">SUM(F35:N35)</f>
        <v>104</v>
      </c>
      <c r="P35" s="11" t="n">
        <v>5</v>
      </c>
      <c r="Q35" s="11" t="n">
        <f aca="false">SUM(O35:P35)</f>
        <v>109</v>
      </c>
      <c r="R35" s="11" t="n">
        <f aca="false">E35-Q35</f>
        <v>360</v>
      </c>
      <c r="S35" s="12" t="n">
        <f aca="false">(Q35*100)/E35</f>
        <v>23.2409381663113</v>
      </c>
      <c r="T35" s="12" t="n">
        <f aca="false">(R35*100)/E35</f>
        <v>76.7590618336887</v>
      </c>
    </row>
    <row r="36" customFormat="false" ht="12" hidden="false" customHeight="true" outlineLevel="0" collapsed="false">
      <c r="A36" s="9" t="n">
        <v>2</v>
      </c>
      <c r="B36" s="10" t="s">
        <v>4469</v>
      </c>
      <c r="C36" s="10" t="s">
        <v>4470</v>
      </c>
      <c r="D36" s="10" t="s">
        <v>23</v>
      </c>
      <c r="E36" s="10" t="n">
        <v>587</v>
      </c>
      <c r="F36" s="11" t="n">
        <v>14</v>
      </c>
      <c r="G36" s="11" t="n">
        <v>262</v>
      </c>
      <c r="H36" s="11" t="n">
        <v>1</v>
      </c>
      <c r="I36" s="11" t="n">
        <v>2</v>
      </c>
      <c r="J36" s="11" t="n">
        <v>11</v>
      </c>
      <c r="K36" s="11" t="n">
        <v>0</v>
      </c>
      <c r="L36" s="11" t="n">
        <v>0</v>
      </c>
      <c r="M36" s="11" t="n">
        <v>3</v>
      </c>
      <c r="N36" s="11" t="n">
        <v>0</v>
      </c>
      <c r="O36" s="11" t="n">
        <f aca="false">SUM(F36:N36)</f>
        <v>293</v>
      </c>
      <c r="P36" s="11" t="n">
        <v>6</v>
      </c>
      <c r="Q36" s="11" t="n">
        <f aca="false">SUM(O36:P36)</f>
        <v>299</v>
      </c>
      <c r="R36" s="11" t="n">
        <f aca="false">E36-Q36</f>
        <v>288</v>
      </c>
      <c r="S36" s="12" t="n">
        <f aca="false">(Q36*100)/E36</f>
        <v>50.9369676320273</v>
      </c>
      <c r="T36" s="12" t="n">
        <f aca="false">(R36*100)/E36</f>
        <v>49.0630323679727</v>
      </c>
    </row>
    <row r="37" customFormat="false" ht="12" hidden="false" customHeight="true" outlineLevel="0" collapsed="false">
      <c r="A37" s="9" t="n">
        <v>2</v>
      </c>
      <c r="B37" s="10" t="s">
        <v>4471</v>
      </c>
      <c r="C37" s="10" t="s">
        <v>4472</v>
      </c>
      <c r="D37" s="10" t="s">
        <v>23</v>
      </c>
      <c r="E37" s="10" t="n">
        <v>407</v>
      </c>
      <c r="F37" s="11" t="n">
        <v>30</v>
      </c>
      <c r="G37" s="11" t="n">
        <v>52</v>
      </c>
      <c r="H37" s="11" t="n">
        <v>15</v>
      </c>
      <c r="I37" s="11" t="n">
        <v>5</v>
      </c>
      <c r="J37" s="11" t="n">
        <v>0</v>
      </c>
      <c r="K37" s="11" t="n">
        <v>3</v>
      </c>
      <c r="L37" s="11" t="n">
        <v>0</v>
      </c>
      <c r="M37" s="11" t="n">
        <v>0</v>
      </c>
      <c r="N37" s="11" t="n">
        <v>0</v>
      </c>
      <c r="O37" s="11" t="n">
        <f aca="false">SUM(F37:N37)</f>
        <v>105</v>
      </c>
      <c r="P37" s="11" t="n">
        <v>3</v>
      </c>
      <c r="Q37" s="11" t="n">
        <f aca="false">SUM(O37:P37)</f>
        <v>108</v>
      </c>
      <c r="R37" s="11" t="n">
        <f aca="false">E37-Q37</f>
        <v>299</v>
      </c>
      <c r="S37" s="12" t="n">
        <f aca="false">(Q37*100)/E37</f>
        <v>26.5356265356265</v>
      </c>
      <c r="T37" s="12" t="n">
        <f aca="false">(R37*100)/E37</f>
        <v>73.4643734643735</v>
      </c>
    </row>
    <row r="38" customFormat="false" ht="12" hidden="false" customHeight="true" outlineLevel="0" collapsed="false">
      <c r="A38" s="9" t="n">
        <v>2</v>
      </c>
      <c r="B38" s="10"/>
      <c r="C38" s="10" t="s">
        <v>4472</v>
      </c>
      <c r="D38" s="10" t="s">
        <v>24</v>
      </c>
      <c r="E38" s="10" t="n">
        <v>408</v>
      </c>
      <c r="F38" s="11" t="n">
        <v>41</v>
      </c>
      <c r="G38" s="11" t="n">
        <v>50</v>
      </c>
      <c r="H38" s="11" t="n">
        <v>18</v>
      </c>
      <c r="I38" s="11" t="n">
        <v>1</v>
      </c>
      <c r="J38" s="11" t="n">
        <v>2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f aca="false">SUM(F38:N38)</f>
        <v>112</v>
      </c>
      <c r="P38" s="11" t="n">
        <v>4</v>
      </c>
      <c r="Q38" s="11" t="n">
        <f aca="false">SUM(O38:P38)</f>
        <v>116</v>
      </c>
      <c r="R38" s="11" t="n">
        <f aca="false">E38-Q38</f>
        <v>292</v>
      </c>
      <c r="S38" s="12" t="n">
        <f aca="false">(Q38*100)/E38</f>
        <v>28.4313725490196</v>
      </c>
      <c r="T38" s="12" t="n">
        <f aca="false">(R38*100)/E38</f>
        <v>71.5686274509804</v>
      </c>
    </row>
    <row r="39" customFormat="false" ht="12" hidden="false" customHeight="true" outlineLevel="0" collapsed="false">
      <c r="A39" s="9" t="n">
        <v>2</v>
      </c>
      <c r="B39" s="10" t="s">
        <v>4473</v>
      </c>
      <c r="C39" s="10" t="s">
        <v>4474</v>
      </c>
      <c r="D39" s="10" t="s">
        <v>23</v>
      </c>
      <c r="E39" s="10" t="n">
        <v>637</v>
      </c>
      <c r="F39" s="11" t="n">
        <v>84</v>
      </c>
      <c r="G39" s="11" t="n">
        <v>141</v>
      </c>
      <c r="H39" s="11" t="n">
        <v>5</v>
      </c>
      <c r="I39" s="11" t="n">
        <v>1</v>
      </c>
      <c r="J39" s="11" t="n">
        <v>3</v>
      </c>
      <c r="K39" s="11" t="n">
        <v>1</v>
      </c>
      <c r="L39" s="11" t="n">
        <v>0</v>
      </c>
      <c r="M39" s="11" t="n">
        <v>0</v>
      </c>
      <c r="N39" s="11" t="n">
        <v>0</v>
      </c>
      <c r="O39" s="11" t="n">
        <f aca="false">SUM(F39:N39)</f>
        <v>235</v>
      </c>
      <c r="P39" s="11" t="n">
        <v>8</v>
      </c>
      <c r="Q39" s="11" t="n">
        <f aca="false">SUM(O39:P39)</f>
        <v>243</v>
      </c>
      <c r="R39" s="11" t="n">
        <f aca="false">E39-Q39</f>
        <v>394</v>
      </c>
      <c r="S39" s="12" t="n">
        <f aca="false">(Q39*100)/E39</f>
        <v>38.1475667189953</v>
      </c>
      <c r="T39" s="12" t="n">
        <f aca="false">(R39*100)/E39</f>
        <v>61.8524332810047</v>
      </c>
    </row>
    <row r="40" customFormat="false" ht="12" hidden="false" customHeight="true" outlineLevel="0" collapsed="false">
      <c r="A40" s="9" t="n">
        <v>2</v>
      </c>
      <c r="B40" s="10" t="s">
        <v>4475</v>
      </c>
      <c r="C40" s="10" t="s">
        <v>4476</v>
      </c>
      <c r="D40" s="10" t="s">
        <v>23</v>
      </c>
      <c r="E40" s="10" t="n">
        <v>676</v>
      </c>
      <c r="F40" s="11" t="n">
        <v>76</v>
      </c>
      <c r="G40" s="11" t="n">
        <v>125</v>
      </c>
      <c r="H40" s="11" t="n">
        <v>8</v>
      </c>
      <c r="I40" s="11" t="n">
        <v>2</v>
      </c>
      <c r="J40" s="11" t="n">
        <v>2</v>
      </c>
      <c r="K40" s="11" t="n">
        <v>0</v>
      </c>
      <c r="L40" s="11" t="n">
        <v>2</v>
      </c>
      <c r="M40" s="11" t="n">
        <v>2</v>
      </c>
      <c r="N40" s="11" t="n">
        <v>0</v>
      </c>
      <c r="O40" s="11" t="n">
        <f aca="false">SUM(F40:N40)</f>
        <v>217</v>
      </c>
      <c r="P40" s="11" t="n">
        <v>9</v>
      </c>
      <c r="Q40" s="11" t="n">
        <f aca="false">SUM(O40:P40)</f>
        <v>226</v>
      </c>
      <c r="R40" s="11" t="n">
        <f aca="false">E40-Q40</f>
        <v>450</v>
      </c>
      <c r="S40" s="12" t="n">
        <f aca="false">(Q40*100)/E40</f>
        <v>33.4319526627219</v>
      </c>
      <c r="T40" s="12" t="n">
        <f aca="false">(R40*100)/E40</f>
        <v>66.5680473372781</v>
      </c>
    </row>
    <row r="41" customFormat="false" ht="12" hidden="false" customHeight="true" outlineLevel="0" collapsed="false">
      <c r="A41" s="9" t="n">
        <v>2</v>
      </c>
      <c r="B41" s="10" t="s">
        <v>4477</v>
      </c>
      <c r="C41" s="10" t="s">
        <v>4478</v>
      </c>
      <c r="D41" s="10" t="s">
        <v>23</v>
      </c>
      <c r="E41" s="10" t="n">
        <v>458</v>
      </c>
      <c r="F41" s="11" t="n">
        <v>68</v>
      </c>
      <c r="G41" s="11" t="n">
        <v>88</v>
      </c>
      <c r="H41" s="11" t="n">
        <v>15</v>
      </c>
      <c r="I41" s="11" t="n">
        <v>3</v>
      </c>
      <c r="J41" s="11" t="n">
        <v>7</v>
      </c>
      <c r="K41" s="11" t="n">
        <v>2</v>
      </c>
      <c r="L41" s="11" t="n">
        <v>0</v>
      </c>
      <c r="M41" s="11" t="n">
        <v>2</v>
      </c>
      <c r="N41" s="11" t="n">
        <v>0</v>
      </c>
      <c r="O41" s="11" t="n">
        <f aca="false">SUM(F41:N41)</f>
        <v>185</v>
      </c>
      <c r="P41" s="11" t="n">
        <v>3</v>
      </c>
      <c r="Q41" s="11" t="n">
        <f aca="false">SUM(O41:P41)</f>
        <v>188</v>
      </c>
      <c r="R41" s="11" t="n">
        <f aca="false">E41-Q41</f>
        <v>270</v>
      </c>
      <c r="S41" s="12" t="n">
        <f aca="false">(Q41*100)/E41</f>
        <v>41.0480349344978</v>
      </c>
      <c r="T41" s="12" t="n">
        <f aca="false">(R41*100)/E41</f>
        <v>58.9519650655022</v>
      </c>
    </row>
    <row r="42" customFormat="false" ht="12" hidden="false" customHeight="true" outlineLevel="0" collapsed="false">
      <c r="A42" s="9" t="n">
        <v>2</v>
      </c>
      <c r="B42" s="10" t="s">
        <v>4477</v>
      </c>
      <c r="C42" s="10" t="s">
        <v>4478</v>
      </c>
      <c r="D42" s="10" t="s">
        <v>24</v>
      </c>
      <c r="E42" s="10" t="n">
        <v>458</v>
      </c>
      <c r="F42" s="11" t="n">
        <v>65</v>
      </c>
      <c r="G42" s="11" t="n">
        <v>81</v>
      </c>
      <c r="H42" s="11" t="n">
        <v>17</v>
      </c>
      <c r="I42" s="11" t="n">
        <v>2</v>
      </c>
      <c r="J42" s="11" t="n">
        <v>3</v>
      </c>
      <c r="K42" s="11" t="n">
        <v>1</v>
      </c>
      <c r="L42" s="11" t="n">
        <v>0</v>
      </c>
      <c r="M42" s="11" t="n">
        <v>3</v>
      </c>
      <c r="N42" s="11" t="n">
        <v>0</v>
      </c>
      <c r="O42" s="11" t="n">
        <f aca="false">SUM(F42:N42)</f>
        <v>172</v>
      </c>
      <c r="P42" s="11" t="n">
        <v>11</v>
      </c>
      <c r="Q42" s="11" t="n">
        <f aca="false">SUM(O42:P42)</f>
        <v>183</v>
      </c>
      <c r="R42" s="11" t="n">
        <f aca="false">E42-Q42</f>
        <v>275</v>
      </c>
      <c r="S42" s="12" t="n">
        <f aca="false">(Q42*100)/E42</f>
        <v>39.9563318777293</v>
      </c>
      <c r="T42" s="12" t="n">
        <f aca="false">(R42*100)/E42</f>
        <v>60.0436681222707</v>
      </c>
    </row>
    <row r="43" customFormat="false" ht="12" hidden="false" customHeight="true" outlineLevel="0" collapsed="false">
      <c r="A43" s="9" t="n">
        <v>2</v>
      </c>
      <c r="B43" s="10" t="s">
        <v>4479</v>
      </c>
      <c r="C43" s="10" t="s">
        <v>4480</v>
      </c>
      <c r="D43" s="10" t="s">
        <v>23</v>
      </c>
      <c r="E43" s="10" t="n">
        <v>653</v>
      </c>
      <c r="F43" s="11" t="n">
        <v>44</v>
      </c>
      <c r="G43" s="11" t="n">
        <v>202</v>
      </c>
      <c r="H43" s="11" t="n">
        <v>2</v>
      </c>
      <c r="I43" s="11" t="n">
        <v>3</v>
      </c>
      <c r="J43" s="11" t="n">
        <v>0</v>
      </c>
      <c r="K43" s="11" t="n">
        <v>0</v>
      </c>
      <c r="L43" s="11" t="n">
        <v>0</v>
      </c>
      <c r="M43" s="11" t="n">
        <v>2</v>
      </c>
      <c r="N43" s="11" t="n">
        <v>0</v>
      </c>
      <c r="O43" s="11" t="n">
        <f aca="false">SUM(F43:N43)</f>
        <v>253</v>
      </c>
      <c r="P43" s="11" t="n">
        <v>9</v>
      </c>
      <c r="Q43" s="11" t="n">
        <f aca="false">SUM(O43:P43)</f>
        <v>262</v>
      </c>
      <c r="R43" s="11" t="n">
        <f aca="false">E43-Q43</f>
        <v>391</v>
      </c>
      <c r="S43" s="12" t="n">
        <f aca="false">(Q43*100)/E43</f>
        <v>40.1225114854518</v>
      </c>
      <c r="T43" s="12" t="n">
        <f aca="false">(R43*100)/E43</f>
        <v>59.8774885145482</v>
      </c>
    </row>
    <row r="44" customFormat="false" ht="12" hidden="false" customHeight="true" outlineLevel="0" collapsed="false">
      <c r="A44" s="9" t="n">
        <v>2</v>
      </c>
      <c r="B44" s="10" t="s">
        <v>4481</v>
      </c>
      <c r="C44" s="10" t="s">
        <v>4482</v>
      </c>
      <c r="D44" s="10" t="s">
        <v>23</v>
      </c>
      <c r="E44" s="10" t="n">
        <v>641</v>
      </c>
      <c r="F44" s="11" t="n">
        <v>63</v>
      </c>
      <c r="G44" s="11" t="n">
        <v>131</v>
      </c>
      <c r="H44" s="11" t="n">
        <v>58</v>
      </c>
      <c r="I44" s="11" t="n">
        <v>2</v>
      </c>
      <c r="J44" s="11" t="n">
        <v>5</v>
      </c>
      <c r="K44" s="11" t="n">
        <v>0</v>
      </c>
      <c r="L44" s="11" t="n">
        <v>0</v>
      </c>
      <c r="M44" s="11" t="n">
        <v>1</v>
      </c>
      <c r="N44" s="11" t="n">
        <v>0</v>
      </c>
      <c r="O44" s="11" t="n">
        <f aca="false">SUM(F44:N44)</f>
        <v>260</v>
      </c>
      <c r="P44" s="11" t="n">
        <v>25</v>
      </c>
      <c r="Q44" s="11" t="n">
        <f aca="false">SUM(O44:P44)</f>
        <v>285</v>
      </c>
      <c r="R44" s="11" t="n">
        <f aca="false">E44-Q44</f>
        <v>356</v>
      </c>
      <c r="S44" s="12" t="n">
        <f aca="false">(Q44*100)/E44</f>
        <v>44.4617784711388</v>
      </c>
      <c r="T44" s="12" t="n">
        <f aca="false">(R44*100)/E44</f>
        <v>55.5382215288612</v>
      </c>
    </row>
    <row r="45" customFormat="false" ht="12" hidden="false" customHeight="true" outlineLevel="0" collapsed="false">
      <c r="A45" s="9" t="n">
        <v>2</v>
      </c>
      <c r="B45" s="10"/>
      <c r="C45" s="10" t="s">
        <v>4482</v>
      </c>
      <c r="D45" s="10" t="s">
        <v>24</v>
      </c>
      <c r="E45" s="10" t="n">
        <v>642</v>
      </c>
      <c r="F45" s="11" t="n">
        <v>78</v>
      </c>
      <c r="G45" s="11" t="n">
        <v>167</v>
      </c>
      <c r="H45" s="11" t="n">
        <v>40</v>
      </c>
      <c r="I45" s="11" t="n">
        <v>8</v>
      </c>
      <c r="J45" s="11" t="n">
        <v>2</v>
      </c>
      <c r="K45" s="11" t="n">
        <v>1</v>
      </c>
      <c r="L45" s="11" t="n">
        <v>1</v>
      </c>
      <c r="M45" s="11" t="n">
        <v>0</v>
      </c>
      <c r="N45" s="11" t="n">
        <v>0</v>
      </c>
      <c r="O45" s="11" t="n">
        <f aca="false">SUM(F45:N45)</f>
        <v>297</v>
      </c>
      <c r="P45" s="11" t="n">
        <v>13</v>
      </c>
      <c r="Q45" s="11" t="n">
        <f aca="false">SUM(O45:P45)</f>
        <v>310</v>
      </c>
      <c r="R45" s="11" t="n">
        <f aca="false">E45-Q45</f>
        <v>332</v>
      </c>
      <c r="S45" s="12" t="n">
        <f aca="false">(Q45*100)/E45</f>
        <v>48.2866043613707</v>
      </c>
      <c r="T45" s="12" t="n">
        <f aca="false">(R45*100)/E45</f>
        <v>51.7133956386293</v>
      </c>
    </row>
    <row r="46" customFormat="false" ht="12" hidden="false" customHeight="true" outlineLevel="0" collapsed="false">
      <c r="A46" s="9" t="n">
        <v>2</v>
      </c>
      <c r="B46" s="10" t="s">
        <v>4483</v>
      </c>
      <c r="C46" s="10" t="s">
        <v>4484</v>
      </c>
      <c r="D46" s="10" t="s">
        <v>23</v>
      </c>
      <c r="E46" s="10" t="n">
        <v>280</v>
      </c>
      <c r="F46" s="11" t="n">
        <v>3</v>
      </c>
      <c r="G46" s="11" t="n">
        <v>87</v>
      </c>
      <c r="H46" s="11" t="n">
        <v>69</v>
      </c>
      <c r="I46" s="11" t="n">
        <v>1</v>
      </c>
      <c r="J46" s="11" t="n">
        <v>2</v>
      </c>
      <c r="K46" s="11" t="n">
        <v>0</v>
      </c>
      <c r="L46" s="11" t="n">
        <v>1</v>
      </c>
      <c r="M46" s="11" t="n">
        <v>26</v>
      </c>
      <c r="N46" s="11" t="n">
        <v>0</v>
      </c>
      <c r="O46" s="11" t="n">
        <f aca="false">SUM(F46:N46)</f>
        <v>189</v>
      </c>
      <c r="P46" s="11" t="n">
        <v>2</v>
      </c>
      <c r="Q46" s="11" t="n">
        <f aca="false">SUM(O46:P46)</f>
        <v>191</v>
      </c>
      <c r="R46" s="11" t="n">
        <f aca="false">E46-Q46</f>
        <v>89</v>
      </c>
      <c r="S46" s="12" t="n">
        <f aca="false">(Q46*100)/E46</f>
        <v>68.2142857142857</v>
      </c>
      <c r="T46" s="12" t="n">
        <f aca="false">(R46*100)/E46</f>
        <v>31.7857142857143</v>
      </c>
    </row>
    <row r="47" customFormat="false" ht="12" hidden="false" customHeight="true" outlineLevel="0" collapsed="false">
      <c r="A47" s="9" t="n">
        <v>2</v>
      </c>
      <c r="B47" s="10" t="s">
        <v>4485</v>
      </c>
      <c r="C47" s="10" t="s">
        <v>4486</v>
      </c>
      <c r="D47" s="10" t="s">
        <v>23</v>
      </c>
      <c r="E47" s="10" t="n">
        <v>484</v>
      </c>
      <c r="F47" s="11" t="n">
        <v>126</v>
      </c>
      <c r="G47" s="11" t="n">
        <v>71</v>
      </c>
      <c r="H47" s="11" t="n">
        <v>8</v>
      </c>
      <c r="I47" s="11" t="n">
        <v>1</v>
      </c>
      <c r="J47" s="11" t="n">
        <v>2</v>
      </c>
      <c r="K47" s="11" t="n">
        <v>1</v>
      </c>
      <c r="L47" s="11" t="n">
        <v>0</v>
      </c>
      <c r="M47" s="11" t="n">
        <v>11</v>
      </c>
      <c r="N47" s="11" t="n">
        <v>0</v>
      </c>
      <c r="O47" s="11" t="n">
        <f aca="false">SUM(F47:N47)</f>
        <v>220</v>
      </c>
      <c r="P47" s="11" t="n">
        <v>6</v>
      </c>
      <c r="Q47" s="11" t="n">
        <f aca="false">SUM(O47:P47)</f>
        <v>226</v>
      </c>
      <c r="R47" s="11" t="n">
        <f aca="false">E47-Q47</f>
        <v>258</v>
      </c>
      <c r="S47" s="12" t="n">
        <f aca="false">(Q47*100)/E47</f>
        <v>46.6942148760331</v>
      </c>
      <c r="T47" s="12" t="n">
        <f aca="false">(R47*100)/E47</f>
        <v>53.3057851239669</v>
      </c>
    </row>
    <row r="48" customFormat="false" ht="12" hidden="false" customHeight="true" outlineLevel="0" collapsed="false">
      <c r="A48" s="9" t="n">
        <v>2</v>
      </c>
      <c r="B48" s="10"/>
      <c r="C48" s="10" t="s">
        <v>4486</v>
      </c>
      <c r="D48" s="10" t="s">
        <v>24</v>
      </c>
      <c r="E48" s="10" t="n">
        <v>484</v>
      </c>
      <c r="F48" s="11" t="n">
        <v>121</v>
      </c>
      <c r="G48" s="11" t="n">
        <v>57</v>
      </c>
      <c r="H48" s="11" t="n">
        <v>10</v>
      </c>
      <c r="I48" s="11" t="n">
        <v>2</v>
      </c>
      <c r="J48" s="11" t="n">
        <v>2</v>
      </c>
      <c r="K48" s="11" t="n">
        <v>1</v>
      </c>
      <c r="L48" s="11" t="n">
        <v>0</v>
      </c>
      <c r="M48" s="11" t="n">
        <v>5</v>
      </c>
      <c r="N48" s="11" t="n">
        <v>0</v>
      </c>
      <c r="O48" s="11" t="n">
        <f aca="false">SUM(F48:N48)</f>
        <v>198</v>
      </c>
      <c r="P48" s="11" t="n">
        <v>7</v>
      </c>
      <c r="Q48" s="11" t="n">
        <f aca="false">SUM(O48:P48)</f>
        <v>205</v>
      </c>
      <c r="R48" s="11" t="n">
        <f aca="false">E48-Q48</f>
        <v>279</v>
      </c>
      <c r="S48" s="12" t="n">
        <f aca="false">(Q48*100)/E48</f>
        <v>42.3553719008265</v>
      </c>
      <c r="T48" s="12" t="n">
        <f aca="false">(R48*100)/E48</f>
        <v>57.6446280991736</v>
      </c>
    </row>
    <row r="49" customFormat="false" ht="12" hidden="false" customHeight="true" outlineLevel="0" collapsed="false">
      <c r="A49" s="9" t="n">
        <v>2</v>
      </c>
      <c r="B49" s="10" t="s">
        <v>4487</v>
      </c>
      <c r="C49" s="10" t="s">
        <v>4488</v>
      </c>
      <c r="D49" s="10" t="s">
        <v>23</v>
      </c>
      <c r="E49" s="10" t="n">
        <v>454</v>
      </c>
      <c r="F49" s="11" t="n">
        <v>47</v>
      </c>
      <c r="G49" s="11" t="n">
        <v>185</v>
      </c>
      <c r="H49" s="11" t="n">
        <v>6</v>
      </c>
      <c r="I49" s="11" t="n">
        <v>2</v>
      </c>
      <c r="J49" s="11" t="n">
        <v>1</v>
      </c>
      <c r="K49" s="11" t="n">
        <v>1</v>
      </c>
      <c r="L49" s="11" t="n">
        <v>0</v>
      </c>
      <c r="M49" s="11" t="n">
        <v>0</v>
      </c>
      <c r="N49" s="11" t="n">
        <v>0</v>
      </c>
      <c r="O49" s="11" t="n">
        <f aca="false">SUM(F49:N49)</f>
        <v>242</v>
      </c>
      <c r="P49" s="11" t="n">
        <v>5</v>
      </c>
      <c r="Q49" s="11" t="n">
        <f aca="false">SUM(O49:P49)</f>
        <v>247</v>
      </c>
      <c r="R49" s="11" t="n">
        <f aca="false">E49-Q49</f>
        <v>207</v>
      </c>
      <c r="S49" s="12" t="n">
        <f aca="false">(Q49*100)/E49</f>
        <v>54.4052863436123</v>
      </c>
      <c r="T49" s="12" t="n">
        <f aca="false">(R49*100)/E49</f>
        <v>45.5947136563877</v>
      </c>
    </row>
    <row r="50" customFormat="false" ht="12" hidden="false" customHeight="true" outlineLevel="0" collapsed="false">
      <c r="A50" s="9" t="n">
        <v>2</v>
      </c>
      <c r="B50" s="10"/>
      <c r="C50" s="10" t="s">
        <v>4488</v>
      </c>
      <c r="D50" s="10" t="s">
        <v>201</v>
      </c>
      <c r="E50" s="10" t="n">
        <v>607</v>
      </c>
      <c r="F50" s="11" t="n">
        <v>158</v>
      </c>
      <c r="G50" s="11" t="n">
        <v>107</v>
      </c>
      <c r="H50" s="11" t="n">
        <v>2</v>
      </c>
      <c r="I50" s="11" t="n">
        <v>1</v>
      </c>
      <c r="J50" s="11" t="n">
        <v>5</v>
      </c>
      <c r="K50" s="11" t="n">
        <v>4</v>
      </c>
      <c r="L50" s="11" t="n">
        <v>2</v>
      </c>
      <c r="M50" s="11" t="n">
        <v>2</v>
      </c>
      <c r="N50" s="11" t="n">
        <v>0</v>
      </c>
      <c r="O50" s="11" t="n">
        <f aca="false">SUM(F50:N50)</f>
        <v>281</v>
      </c>
      <c r="P50" s="11" t="n">
        <v>6</v>
      </c>
      <c r="Q50" s="11" t="n">
        <f aca="false">SUM(O50:P50)</f>
        <v>287</v>
      </c>
      <c r="R50" s="11" t="n">
        <f aca="false">E50-Q50</f>
        <v>320</v>
      </c>
      <c r="S50" s="12" t="n">
        <f aca="false">(Q50*100)/E50</f>
        <v>47.2817133443163</v>
      </c>
      <c r="T50" s="12" t="n">
        <f aca="false">(R50*100)/E50</f>
        <v>52.7182866556837</v>
      </c>
    </row>
    <row r="51" customFormat="false" ht="12" hidden="false" customHeight="true" outlineLevel="0" collapsed="false">
      <c r="A51" s="39"/>
      <c r="B51" s="16" t="s">
        <v>4489</v>
      </c>
      <c r="C51" s="10"/>
      <c r="D51" s="10"/>
      <c r="E51" s="11" t="n">
        <f aca="false">SUM(E3:E50)</f>
        <v>25695</v>
      </c>
      <c r="F51" s="11" t="n">
        <f aca="false">SUM(F3:F50)</f>
        <v>3210</v>
      </c>
      <c r="G51" s="11" t="n">
        <f aca="false">SUM(G3:G50)</f>
        <v>4839</v>
      </c>
      <c r="H51" s="11" t="n">
        <f aca="false">SUM(H3:H50)</f>
        <v>883</v>
      </c>
      <c r="I51" s="11" t="n">
        <f aca="false">SUM(I3:I50)</f>
        <v>61</v>
      </c>
      <c r="J51" s="11" t="n">
        <f aca="false">SUM(J3:J50)</f>
        <v>150</v>
      </c>
      <c r="K51" s="11" t="n">
        <f aca="false">SUM(K3:K50)</f>
        <v>30</v>
      </c>
      <c r="L51" s="11" t="n">
        <f aca="false">SUM(L3:L50)</f>
        <v>20</v>
      </c>
      <c r="M51" s="11" t="n">
        <f aca="false">SUM(M3:M50)</f>
        <v>128</v>
      </c>
      <c r="N51" s="11" t="n">
        <f aca="false">SUM(N3:N50)</f>
        <v>0</v>
      </c>
      <c r="O51" s="11" t="n">
        <f aca="false">SUM(F51:N51)</f>
        <v>9321</v>
      </c>
      <c r="P51" s="11" t="n">
        <f aca="false">SUM(P3:P50)</f>
        <v>284</v>
      </c>
      <c r="Q51" s="11" t="n">
        <f aca="false">SUM(O51:P51)</f>
        <v>9605</v>
      </c>
      <c r="R51" s="11" t="n">
        <f aca="false">E51-Q51</f>
        <v>16090</v>
      </c>
      <c r="S51" s="12" t="n">
        <f aca="false">(Q51*100)/E51</f>
        <v>37.3808133878186</v>
      </c>
      <c r="T51" s="12" t="n">
        <f aca="false">(R51*100)/E51</f>
        <v>62.6191866121814</v>
      </c>
    </row>
    <row r="52" customFormat="false" ht="12" hidden="false" customHeight="true" outlineLevel="0" collapsed="false">
      <c r="A52" s="9" t="n">
        <v>24</v>
      </c>
      <c r="B52" s="10" t="s">
        <v>4490</v>
      </c>
      <c r="C52" s="10" t="s">
        <v>4491</v>
      </c>
      <c r="D52" s="10" t="s">
        <v>23</v>
      </c>
      <c r="E52" s="10" t="n">
        <v>423</v>
      </c>
      <c r="F52" s="11" t="n">
        <v>42</v>
      </c>
      <c r="G52" s="11" t="n">
        <v>51</v>
      </c>
      <c r="H52" s="11" t="n">
        <v>5</v>
      </c>
      <c r="I52" s="11" t="n">
        <v>1</v>
      </c>
      <c r="J52" s="11" t="n">
        <v>1</v>
      </c>
      <c r="K52" s="11" t="n">
        <v>1</v>
      </c>
      <c r="L52" s="11" t="n">
        <v>2</v>
      </c>
      <c r="M52" s="11" t="n">
        <v>0</v>
      </c>
      <c r="N52" s="11"/>
      <c r="O52" s="11" t="n">
        <f aca="false">SUM(F52:N52)</f>
        <v>103</v>
      </c>
      <c r="P52" s="11" t="n">
        <v>0</v>
      </c>
      <c r="Q52" s="11" t="n">
        <f aca="false">SUM(O52:P52)</f>
        <v>103</v>
      </c>
      <c r="R52" s="11" t="n">
        <f aca="false">E52-Q52</f>
        <v>320</v>
      </c>
      <c r="S52" s="12" t="n">
        <f aca="false">(Q52*100)/E52</f>
        <v>24.3498817966903</v>
      </c>
      <c r="T52" s="12" t="n">
        <f aca="false">(R52*100)/E52</f>
        <v>75.6501182033097</v>
      </c>
    </row>
    <row r="53" customFormat="false" ht="12" hidden="false" customHeight="true" outlineLevel="0" collapsed="false">
      <c r="A53" s="9" t="n">
        <v>24</v>
      </c>
      <c r="B53" s="10"/>
      <c r="C53" s="10" t="s">
        <v>4491</v>
      </c>
      <c r="D53" s="10" t="s">
        <v>24</v>
      </c>
      <c r="E53" s="10" t="n">
        <v>424</v>
      </c>
      <c r="F53" s="11" t="n">
        <v>48</v>
      </c>
      <c r="G53" s="11" t="n">
        <v>29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f aca="false">SUM(F53:N53)</f>
        <v>77</v>
      </c>
      <c r="P53" s="11" t="n">
        <v>0</v>
      </c>
      <c r="Q53" s="11" t="n">
        <f aca="false">SUM(O53:P53)</f>
        <v>77</v>
      </c>
      <c r="R53" s="11" t="n">
        <f aca="false">E53-Q53</f>
        <v>347</v>
      </c>
      <c r="S53" s="12" t="n">
        <f aca="false">(Q53*100)/E53</f>
        <v>18.1603773584906</v>
      </c>
      <c r="T53" s="12" t="n">
        <f aca="false">(R53*100)/E53</f>
        <v>81.8396226415094</v>
      </c>
    </row>
    <row r="54" customFormat="false" ht="12" hidden="false" customHeight="true" outlineLevel="0" collapsed="false">
      <c r="A54" s="9" t="n">
        <v>24</v>
      </c>
      <c r="B54" s="10"/>
      <c r="C54" s="10" t="s">
        <v>4492</v>
      </c>
      <c r="D54" s="10" t="s">
        <v>23</v>
      </c>
      <c r="E54" s="10" t="n">
        <v>718</v>
      </c>
      <c r="F54" s="11" t="n">
        <v>71</v>
      </c>
      <c r="G54" s="11" t="n">
        <v>40</v>
      </c>
      <c r="H54" s="11" t="n">
        <v>3</v>
      </c>
      <c r="I54" s="11" t="n">
        <v>0</v>
      </c>
      <c r="J54" s="11" t="n">
        <v>1</v>
      </c>
      <c r="K54" s="11" t="n">
        <v>1</v>
      </c>
      <c r="L54" s="11" t="n">
        <v>2</v>
      </c>
      <c r="M54" s="11" t="n">
        <v>0</v>
      </c>
      <c r="N54" s="11" t="n">
        <v>0</v>
      </c>
      <c r="O54" s="11" t="n">
        <f aca="false">SUM(F54:N54)</f>
        <v>118</v>
      </c>
      <c r="P54" s="11" t="n">
        <v>3</v>
      </c>
      <c r="Q54" s="11" t="n">
        <f aca="false">SUM(O54:P54)</f>
        <v>121</v>
      </c>
      <c r="R54" s="11" t="n">
        <f aca="false">E54-Q54</f>
        <v>597</v>
      </c>
      <c r="S54" s="12" t="n">
        <f aca="false">(Q54*100)/E54</f>
        <v>16.8523676880223</v>
      </c>
      <c r="T54" s="12" t="n">
        <f aca="false">(R54*100)/E54</f>
        <v>83.1476323119777</v>
      </c>
    </row>
    <row r="55" customFormat="false" ht="12" hidden="false" customHeight="true" outlineLevel="0" collapsed="false">
      <c r="A55" s="9" t="n">
        <v>24</v>
      </c>
      <c r="B55" s="10"/>
      <c r="C55" s="10" t="s">
        <v>4492</v>
      </c>
      <c r="D55" s="10" t="s">
        <v>24</v>
      </c>
      <c r="E55" s="10" t="n">
        <v>718</v>
      </c>
      <c r="F55" s="11" t="n">
        <v>58</v>
      </c>
      <c r="G55" s="11" t="n">
        <v>32</v>
      </c>
      <c r="H55" s="11" t="n">
        <v>4</v>
      </c>
      <c r="I55" s="11" t="n">
        <v>0</v>
      </c>
      <c r="J55" s="11" t="n">
        <v>2</v>
      </c>
      <c r="K55" s="11" t="n">
        <v>2</v>
      </c>
      <c r="L55" s="11" t="n">
        <v>2</v>
      </c>
      <c r="M55" s="11" t="n">
        <v>0</v>
      </c>
      <c r="N55" s="11" t="n">
        <v>0</v>
      </c>
      <c r="O55" s="11" t="n">
        <f aca="false">SUM(F55:N55)</f>
        <v>100</v>
      </c>
      <c r="P55" s="11" t="n">
        <v>2</v>
      </c>
      <c r="Q55" s="11" t="n">
        <f aca="false">SUM(O55:P55)</f>
        <v>102</v>
      </c>
      <c r="R55" s="11" t="n">
        <f aca="false">E55-Q55</f>
        <v>616</v>
      </c>
      <c r="S55" s="12" t="n">
        <f aca="false">(Q55*100)/E55</f>
        <v>14.2061281337047</v>
      </c>
      <c r="T55" s="12" t="n">
        <f aca="false">(R55*100)/E55</f>
        <v>85.7938718662953</v>
      </c>
    </row>
    <row r="56" customFormat="false" ht="12" hidden="false" customHeight="true" outlineLevel="0" collapsed="false">
      <c r="A56" s="9" t="n">
        <v>24</v>
      </c>
      <c r="B56" s="10"/>
      <c r="C56" s="10" t="s">
        <v>4493</v>
      </c>
      <c r="D56" s="10" t="s">
        <v>23</v>
      </c>
      <c r="E56" s="10" t="n">
        <v>640</v>
      </c>
      <c r="F56" s="11" t="n">
        <v>72</v>
      </c>
      <c r="G56" s="11" t="n">
        <v>39</v>
      </c>
      <c r="H56" s="11" t="n">
        <v>5</v>
      </c>
      <c r="I56" s="11" t="n">
        <v>1</v>
      </c>
      <c r="J56" s="11" t="n">
        <v>0</v>
      </c>
      <c r="K56" s="11" t="n">
        <v>0</v>
      </c>
      <c r="L56" s="11" t="n">
        <v>2</v>
      </c>
      <c r="M56" s="11" t="n">
        <v>0</v>
      </c>
      <c r="N56" s="11" t="n">
        <v>0</v>
      </c>
      <c r="O56" s="11" t="n">
        <f aca="false">SUM(F56:N56)</f>
        <v>119</v>
      </c>
      <c r="P56" s="11" t="n">
        <v>2</v>
      </c>
      <c r="Q56" s="11" t="n">
        <f aca="false">SUM(O56:P56)</f>
        <v>121</v>
      </c>
      <c r="R56" s="11" t="n">
        <f aca="false">E56-Q56</f>
        <v>519</v>
      </c>
      <c r="S56" s="12" t="n">
        <f aca="false">(Q56*100)/E56</f>
        <v>18.90625</v>
      </c>
      <c r="T56" s="12" t="n">
        <f aca="false">(R56*100)/E56</f>
        <v>81.09375</v>
      </c>
    </row>
    <row r="57" customFormat="false" ht="12" hidden="false" customHeight="true" outlineLevel="0" collapsed="false">
      <c r="A57" s="9" t="n">
        <v>24</v>
      </c>
      <c r="B57" s="10"/>
      <c r="C57" s="10" t="s">
        <v>4493</v>
      </c>
      <c r="D57" s="10" t="s">
        <v>24</v>
      </c>
      <c r="E57" s="10" t="n">
        <v>640</v>
      </c>
      <c r="F57" s="11" t="n">
        <v>83</v>
      </c>
      <c r="G57" s="11" t="n">
        <v>40</v>
      </c>
      <c r="H57" s="11" t="n">
        <v>6</v>
      </c>
      <c r="I57" s="11" t="n">
        <v>0</v>
      </c>
      <c r="J57" s="11" t="n">
        <v>4</v>
      </c>
      <c r="K57" s="11" t="n">
        <v>1</v>
      </c>
      <c r="L57" s="11" t="n">
        <v>1</v>
      </c>
      <c r="M57" s="11" t="n">
        <v>2</v>
      </c>
      <c r="N57" s="11" t="n">
        <v>0</v>
      </c>
      <c r="O57" s="11" t="n">
        <f aca="false">SUM(F57:N57)</f>
        <v>137</v>
      </c>
      <c r="P57" s="11" t="n">
        <v>0</v>
      </c>
      <c r="Q57" s="11" t="n">
        <f aca="false">SUM(O57:P57)</f>
        <v>137</v>
      </c>
      <c r="R57" s="11" t="n">
        <f aca="false">E57-Q57</f>
        <v>503</v>
      </c>
      <c r="S57" s="12" t="n">
        <f aca="false">(Q57*100)/E57</f>
        <v>21.40625</v>
      </c>
      <c r="T57" s="12" t="n">
        <f aca="false">(R57*100)/E57</f>
        <v>78.59375</v>
      </c>
    </row>
    <row r="58" customFormat="false" ht="12" hidden="false" customHeight="true" outlineLevel="0" collapsed="false">
      <c r="A58" s="9" t="n">
        <v>24</v>
      </c>
      <c r="B58" s="10" t="s">
        <v>4494</v>
      </c>
      <c r="C58" s="10" t="s">
        <v>4495</v>
      </c>
      <c r="D58" s="10" t="s">
        <v>23</v>
      </c>
      <c r="E58" s="10" t="n">
        <v>537</v>
      </c>
      <c r="F58" s="11" t="n">
        <v>50</v>
      </c>
      <c r="G58" s="11" t="n">
        <v>83</v>
      </c>
      <c r="H58" s="11" t="n">
        <v>7</v>
      </c>
      <c r="I58" s="11" t="n">
        <v>0</v>
      </c>
      <c r="J58" s="11" t="n">
        <v>2</v>
      </c>
      <c r="K58" s="11" t="n">
        <v>1</v>
      </c>
      <c r="L58" s="11" t="n">
        <v>0</v>
      </c>
      <c r="M58" s="11" t="n">
        <v>0</v>
      </c>
      <c r="N58" s="11" t="n">
        <v>0</v>
      </c>
      <c r="O58" s="11" t="n">
        <f aca="false">SUM(F58:N58)</f>
        <v>143</v>
      </c>
      <c r="P58" s="11" t="n">
        <v>5</v>
      </c>
      <c r="Q58" s="11" t="n">
        <f aca="false">SUM(O58:P58)</f>
        <v>148</v>
      </c>
      <c r="R58" s="11" t="n">
        <f aca="false">E58-Q58</f>
        <v>389</v>
      </c>
      <c r="S58" s="12" t="n">
        <f aca="false">(Q58*100)/E58</f>
        <v>27.56052141527</v>
      </c>
      <c r="T58" s="12" t="n">
        <f aca="false">(R58*100)/E58</f>
        <v>72.43947858473</v>
      </c>
    </row>
    <row r="59" customFormat="false" ht="12" hidden="false" customHeight="true" outlineLevel="0" collapsed="false">
      <c r="A59" s="9" t="n">
        <v>24</v>
      </c>
      <c r="B59" s="10" t="s">
        <v>4490</v>
      </c>
      <c r="C59" s="10" t="s">
        <v>4496</v>
      </c>
      <c r="D59" s="10" t="s">
        <v>23</v>
      </c>
      <c r="E59" s="10" t="n">
        <v>708</v>
      </c>
      <c r="F59" s="11" t="n">
        <v>72</v>
      </c>
      <c r="G59" s="11" t="n">
        <v>146</v>
      </c>
      <c r="H59" s="11" t="n">
        <v>10</v>
      </c>
      <c r="I59" s="11" t="n">
        <v>0</v>
      </c>
      <c r="J59" s="11" t="n">
        <v>1</v>
      </c>
      <c r="K59" s="11" t="n">
        <v>5</v>
      </c>
      <c r="L59" s="11" t="n">
        <v>0</v>
      </c>
      <c r="M59" s="11" t="n">
        <v>0</v>
      </c>
      <c r="N59" s="11" t="n">
        <v>0</v>
      </c>
      <c r="O59" s="11" t="n">
        <f aca="false">SUM(F59:N59)</f>
        <v>234</v>
      </c>
      <c r="P59" s="11" t="n">
        <v>0</v>
      </c>
      <c r="Q59" s="11" t="n">
        <f aca="false">SUM(O59:P59)</f>
        <v>234</v>
      </c>
      <c r="R59" s="11" t="n">
        <f aca="false">E59-Q59</f>
        <v>474</v>
      </c>
      <c r="S59" s="12" t="n">
        <f aca="false">(Q59*100)/E59</f>
        <v>33.0508474576271</v>
      </c>
      <c r="T59" s="12" t="n">
        <f aca="false">(R59*100)/E59</f>
        <v>66.9491525423729</v>
      </c>
    </row>
    <row r="60" customFormat="false" ht="12" hidden="false" customHeight="true" outlineLevel="0" collapsed="false">
      <c r="A60" s="9" t="n">
        <v>24</v>
      </c>
      <c r="B60" s="10" t="s">
        <v>4497</v>
      </c>
      <c r="C60" s="10" t="s">
        <v>4498</v>
      </c>
      <c r="D60" s="10" t="s">
        <v>23</v>
      </c>
      <c r="E60" s="10" t="n">
        <v>528</v>
      </c>
      <c r="F60" s="11" t="n">
        <v>42</v>
      </c>
      <c r="G60" s="11" t="n">
        <v>76</v>
      </c>
      <c r="H60" s="11" t="n">
        <v>15</v>
      </c>
      <c r="I60" s="11" t="n">
        <v>0</v>
      </c>
      <c r="J60" s="11" t="n">
        <v>4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f aca="false">SUM(F60:N60)</f>
        <v>137</v>
      </c>
      <c r="P60" s="11" t="n">
        <v>5</v>
      </c>
      <c r="Q60" s="11" t="n">
        <f aca="false">SUM(O60:P60)</f>
        <v>142</v>
      </c>
      <c r="R60" s="11" t="n">
        <f aca="false">E60-Q60</f>
        <v>386</v>
      </c>
      <c r="S60" s="12" t="n">
        <f aca="false">(Q60*100)/E60</f>
        <v>26.8939393939394</v>
      </c>
      <c r="T60" s="12" t="n">
        <f aca="false">(R60*100)/E60</f>
        <v>73.1060606060606</v>
      </c>
    </row>
    <row r="61" customFormat="false" ht="12" hidden="false" customHeight="true" outlineLevel="0" collapsed="false">
      <c r="A61" s="9" t="n">
        <v>24</v>
      </c>
      <c r="B61" s="10"/>
      <c r="C61" s="10" t="s">
        <v>4498</v>
      </c>
      <c r="D61" s="10" t="s">
        <v>24</v>
      </c>
      <c r="E61" s="10" t="n">
        <v>528</v>
      </c>
      <c r="F61" s="11" t="n">
        <v>33</v>
      </c>
      <c r="G61" s="11" t="n">
        <v>72</v>
      </c>
      <c r="H61" s="11" t="n">
        <v>38</v>
      </c>
      <c r="I61" s="11" t="n">
        <v>0</v>
      </c>
      <c r="J61" s="11" t="n">
        <v>4</v>
      </c>
      <c r="K61" s="11" t="n">
        <v>1</v>
      </c>
      <c r="L61" s="11" t="n">
        <v>2</v>
      </c>
      <c r="M61" s="11" t="n">
        <v>1</v>
      </c>
      <c r="N61" s="11" t="n">
        <v>0</v>
      </c>
      <c r="O61" s="11" t="n">
        <f aca="false">SUM(F61:N61)</f>
        <v>151</v>
      </c>
      <c r="P61" s="11" t="n">
        <v>3</v>
      </c>
      <c r="Q61" s="11" t="n">
        <f aca="false">SUM(O61:P61)</f>
        <v>154</v>
      </c>
      <c r="R61" s="11" t="n">
        <f aca="false">E61-Q61</f>
        <v>374</v>
      </c>
      <c r="S61" s="12" t="n">
        <f aca="false">(Q61*100)/E61</f>
        <v>29.1666666666667</v>
      </c>
      <c r="T61" s="12" t="n">
        <f aca="false">(R61*100)/E61</f>
        <v>70.8333333333333</v>
      </c>
    </row>
    <row r="62" customFormat="false" ht="12" hidden="false" customHeight="true" outlineLevel="0" collapsed="false">
      <c r="A62" s="9" t="n">
        <v>24</v>
      </c>
      <c r="B62" s="10" t="s">
        <v>4499</v>
      </c>
      <c r="C62" s="10" t="s">
        <v>4500</v>
      </c>
      <c r="D62" s="10" t="s">
        <v>23</v>
      </c>
      <c r="E62" s="10" t="n">
        <v>404</v>
      </c>
      <c r="F62" s="11" t="n">
        <v>89</v>
      </c>
      <c r="G62" s="11" t="n">
        <v>73</v>
      </c>
      <c r="H62" s="11" t="n">
        <v>11</v>
      </c>
      <c r="I62" s="11" t="n">
        <v>3</v>
      </c>
      <c r="J62" s="11" t="n">
        <v>1</v>
      </c>
      <c r="K62" s="11" t="n">
        <v>3</v>
      </c>
      <c r="L62" s="11" t="n">
        <v>5</v>
      </c>
      <c r="M62" s="11" t="n">
        <v>2</v>
      </c>
      <c r="N62" s="11" t="n">
        <v>0</v>
      </c>
      <c r="O62" s="11" t="n">
        <f aca="false">SUM(F62:N62)</f>
        <v>187</v>
      </c>
      <c r="P62" s="11" t="n">
        <v>8</v>
      </c>
      <c r="Q62" s="11" t="n">
        <f aca="false">SUM(O62:P62)</f>
        <v>195</v>
      </c>
      <c r="R62" s="11" t="n">
        <f aca="false">E62-Q62</f>
        <v>209</v>
      </c>
      <c r="S62" s="12" t="n">
        <f aca="false">(Q62*100)/E62</f>
        <v>48.2673267326733</v>
      </c>
      <c r="T62" s="12" t="n">
        <f aca="false">(R62*100)/E62</f>
        <v>51.7326732673267</v>
      </c>
    </row>
    <row r="63" customFormat="false" ht="12" hidden="false" customHeight="true" outlineLevel="0" collapsed="false">
      <c r="A63" s="9" t="n">
        <v>24</v>
      </c>
      <c r="B63" s="10" t="s">
        <v>4501</v>
      </c>
      <c r="C63" s="10" t="s">
        <v>4502</v>
      </c>
      <c r="D63" s="10" t="s">
        <v>23</v>
      </c>
      <c r="E63" s="10" t="n">
        <v>668</v>
      </c>
      <c r="F63" s="11" t="n">
        <v>105</v>
      </c>
      <c r="G63" s="11" t="n">
        <v>47</v>
      </c>
      <c r="H63" s="11" t="n">
        <v>7</v>
      </c>
      <c r="I63" s="11" t="n">
        <v>1</v>
      </c>
      <c r="J63" s="11" t="n">
        <v>0</v>
      </c>
      <c r="K63" s="11" t="n">
        <v>2</v>
      </c>
      <c r="L63" s="11" t="n">
        <v>4</v>
      </c>
      <c r="M63" s="11" t="n">
        <v>0</v>
      </c>
      <c r="N63" s="11" t="n">
        <v>1</v>
      </c>
      <c r="O63" s="11" t="n">
        <f aca="false">SUM(F63:N63)</f>
        <v>167</v>
      </c>
      <c r="P63" s="11" t="n">
        <v>7</v>
      </c>
      <c r="Q63" s="11" t="n">
        <f aca="false">SUM(O63:P63)</f>
        <v>174</v>
      </c>
      <c r="R63" s="11" t="n">
        <f aca="false">E63-Q63</f>
        <v>494</v>
      </c>
      <c r="S63" s="12" t="n">
        <f aca="false">(Q63*100)/E63</f>
        <v>26.0479041916168</v>
      </c>
      <c r="T63" s="12" t="n">
        <f aca="false">(R63*100)/E63</f>
        <v>73.9520958083832</v>
      </c>
    </row>
    <row r="64" customFormat="false" ht="12" hidden="false" customHeight="true" outlineLevel="0" collapsed="false">
      <c r="A64" s="9" t="n">
        <v>24</v>
      </c>
      <c r="B64" s="10" t="s">
        <v>208</v>
      </c>
      <c r="C64" s="10" t="s">
        <v>4503</v>
      </c>
      <c r="D64" s="10" t="s">
        <v>23</v>
      </c>
      <c r="E64" s="10" t="n">
        <v>428</v>
      </c>
      <c r="F64" s="11" t="n">
        <v>52</v>
      </c>
      <c r="G64" s="11" t="n">
        <v>70</v>
      </c>
      <c r="H64" s="11" t="n">
        <v>7</v>
      </c>
      <c r="I64" s="11" t="n">
        <v>1</v>
      </c>
      <c r="J64" s="11" t="n">
        <v>0</v>
      </c>
      <c r="K64" s="11" t="n">
        <v>0</v>
      </c>
      <c r="L64" s="11" t="n">
        <v>1</v>
      </c>
      <c r="M64" s="11" t="n">
        <v>2</v>
      </c>
      <c r="N64" s="11" t="n">
        <v>0</v>
      </c>
      <c r="O64" s="11" t="n">
        <f aca="false">SUM(F64:N64)</f>
        <v>133</v>
      </c>
      <c r="P64" s="11" t="n">
        <v>5</v>
      </c>
      <c r="Q64" s="11" t="n">
        <f aca="false">SUM(O64:P64)</f>
        <v>138</v>
      </c>
      <c r="R64" s="11" t="n">
        <f aca="false">E64-Q64</f>
        <v>290</v>
      </c>
      <c r="S64" s="12" t="n">
        <f aca="false">(Q64*100)/E64</f>
        <v>32.2429906542056</v>
      </c>
      <c r="T64" s="12" t="n">
        <f aca="false">(R64*100)/E64</f>
        <v>67.7570093457944</v>
      </c>
    </row>
    <row r="65" customFormat="false" ht="12" hidden="false" customHeight="true" outlineLevel="0" collapsed="false">
      <c r="A65" s="9"/>
      <c r="B65" s="10"/>
      <c r="C65" s="10" t="s">
        <v>4504</v>
      </c>
      <c r="D65" s="10" t="s">
        <v>23</v>
      </c>
      <c r="E65" s="10" t="n">
        <v>428</v>
      </c>
      <c r="F65" s="11" t="n">
        <v>78</v>
      </c>
      <c r="G65" s="11" t="n">
        <v>26</v>
      </c>
      <c r="H65" s="11" t="n">
        <v>7</v>
      </c>
      <c r="I65" s="11" t="n">
        <v>0</v>
      </c>
      <c r="J65" s="11" t="n">
        <v>1</v>
      </c>
      <c r="K65" s="11" t="n">
        <v>0</v>
      </c>
      <c r="L65" s="11" t="n">
        <v>0</v>
      </c>
      <c r="M65" s="11" t="n">
        <v>1</v>
      </c>
      <c r="N65" s="11" t="n">
        <v>0</v>
      </c>
      <c r="O65" s="11" t="n">
        <f aca="false">SUM(F65:N65)</f>
        <v>113</v>
      </c>
      <c r="P65" s="11" t="n">
        <v>0</v>
      </c>
      <c r="Q65" s="11" t="n">
        <f aca="false">SUM(O65:P65)</f>
        <v>113</v>
      </c>
      <c r="R65" s="11" t="n">
        <f aca="false">E65-Q65</f>
        <v>315</v>
      </c>
      <c r="S65" s="12" t="n">
        <f aca="false">(Q65*100)/E65</f>
        <v>26.4018691588785</v>
      </c>
      <c r="T65" s="12" t="n">
        <f aca="false">(R65*100)/E65</f>
        <v>73.5981308411215</v>
      </c>
    </row>
    <row r="66" customFormat="false" ht="12" hidden="false" customHeight="true" outlineLevel="0" collapsed="false">
      <c r="A66" s="9" t="n">
        <v>24</v>
      </c>
      <c r="B66" s="10" t="s">
        <v>4490</v>
      </c>
      <c r="C66" s="10" t="s">
        <v>4504</v>
      </c>
      <c r="D66" s="10" t="s">
        <v>24</v>
      </c>
      <c r="E66" s="10" t="n">
        <v>428</v>
      </c>
      <c r="F66" s="11" t="n">
        <v>65</v>
      </c>
      <c r="G66" s="11" t="n">
        <v>15</v>
      </c>
      <c r="H66" s="11" t="n">
        <v>4</v>
      </c>
      <c r="I66" s="11" t="n">
        <v>0</v>
      </c>
      <c r="J66" s="11" t="n">
        <v>2</v>
      </c>
      <c r="K66" s="11" t="n">
        <v>0</v>
      </c>
      <c r="L66" s="11" t="n">
        <v>2</v>
      </c>
      <c r="M66" s="11" t="n">
        <v>1</v>
      </c>
      <c r="N66" s="11" t="n">
        <v>0</v>
      </c>
      <c r="O66" s="11" t="n">
        <f aca="false">SUM(F66:N66)</f>
        <v>89</v>
      </c>
      <c r="P66" s="11" t="n">
        <v>2</v>
      </c>
      <c r="Q66" s="11" t="n">
        <f aca="false">SUM(O66:P66)</f>
        <v>91</v>
      </c>
      <c r="R66" s="11" t="n">
        <f aca="false">E66-Q66</f>
        <v>337</v>
      </c>
      <c r="S66" s="12" t="n">
        <f aca="false">(Q66*100)/E66</f>
        <v>21.2616822429907</v>
      </c>
      <c r="T66" s="12" t="n">
        <f aca="false">(R66*100)/E66</f>
        <v>78.7383177570093</v>
      </c>
    </row>
    <row r="67" customFormat="false" ht="12" hidden="false" customHeight="true" outlineLevel="0" collapsed="false">
      <c r="A67" s="39"/>
      <c r="B67" s="16" t="s">
        <v>4505</v>
      </c>
      <c r="C67" s="10"/>
      <c r="D67" s="10"/>
      <c r="E67" s="11" t="n">
        <f aca="false">SUM(E52:E66)</f>
        <v>8220</v>
      </c>
      <c r="F67" s="11" t="n">
        <f aca="false">SUM(F52:F66)</f>
        <v>960</v>
      </c>
      <c r="G67" s="11" t="n">
        <f aca="false">SUM(G52:G66)</f>
        <v>839</v>
      </c>
      <c r="H67" s="11" t="n">
        <f aca="false">SUM(H52:H66)</f>
        <v>129</v>
      </c>
      <c r="I67" s="11" t="n">
        <f aca="false">SUM(I52:I66)</f>
        <v>7</v>
      </c>
      <c r="J67" s="11" t="n">
        <f aca="false">SUM(J52:J66)</f>
        <v>23</v>
      </c>
      <c r="K67" s="11" t="n">
        <f aca="false">SUM(K52:K66)</f>
        <v>17</v>
      </c>
      <c r="L67" s="11" t="n">
        <f aca="false">SUM(L52:L66)</f>
        <v>23</v>
      </c>
      <c r="M67" s="11" t="n">
        <f aca="false">SUM(M52:M66)</f>
        <v>9</v>
      </c>
      <c r="N67" s="11" t="n">
        <f aca="false">SUM(N52:N66)</f>
        <v>1</v>
      </c>
      <c r="O67" s="11" t="n">
        <f aca="false">SUM(F67:N67)</f>
        <v>2008</v>
      </c>
      <c r="P67" s="11" t="n">
        <f aca="false">SUBTOTAL(9,P52:P66)</f>
        <v>42</v>
      </c>
      <c r="Q67" s="11" t="n">
        <f aca="false">SUM(O67:P67)</f>
        <v>2050</v>
      </c>
      <c r="R67" s="11" t="n">
        <f aca="false">E67-Q67</f>
        <v>6170</v>
      </c>
      <c r="S67" s="12" t="n">
        <f aca="false">(Q67*100)/E67</f>
        <v>24.9391727493917</v>
      </c>
      <c r="T67" s="12" t="n">
        <f aca="false">(R67*100)/E67</f>
        <v>75.0608272506083</v>
      </c>
    </row>
    <row r="68" customFormat="false" ht="12" hidden="false" customHeight="true" outlineLevel="0" collapsed="false">
      <c r="A68" s="9" t="n">
        <v>131</v>
      </c>
      <c r="B68" s="10" t="s">
        <v>4506</v>
      </c>
      <c r="C68" s="10" t="s">
        <v>4507</v>
      </c>
      <c r="D68" s="10" t="s">
        <v>23</v>
      </c>
      <c r="E68" s="10" t="n">
        <v>439</v>
      </c>
      <c r="F68" s="11" t="n">
        <v>1</v>
      </c>
      <c r="G68" s="11" t="n">
        <v>143</v>
      </c>
      <c r="H68" s="11" t="n">
        <v>42</v>
      </c>
      <c r="I68" s="11" t="n">
        <v>0</v>
      </c>
      <c r="J68" s="11" t="n">
        <v>124</v>
      </c>
      <c r="K68" s="11" t="n">
        <v>0</v>
      </c>
      <c r="L68" s="11" t="n">
        <v>0</v>
      </c>
      <c r="M68" s="11" t="n">
        <v>1</v>
      </c>
      <c r="N68" s="11" t="n">
        <v>0</v>
      </c>
      <c r="O68" s="11" t="n">
        <f aca="false">SUM(F68:N68)</f>
        <v>311</v>
      </c>
      <c r="P68" s="11" t="n">
        <v>7</v>
      </c>
      <c r="Q68" s="11" t="n">
        <f aca="false">SUM(O68:P68)</f>
        <v>318</v>
      </c>
      <c r="R68" s="11" t="n">
        <f aca="false">E68-Q68</f>
        <v>121</v>
      </c>
      <c r="S68" s="12" t="n">
        <f aca="false">(Q68*100)/E68</f>
        <v>72.4373576309795</v>
      </c>
      <c r="T68" s="12" t="n">
        <f aca="false">(R68*100)/E68</f>
        <v>27.5626423690205</v>
      </c>
    </row>
    <row r="69" customFormat="false" ht="12" hidden="false" customHeight="true" outlineLevel="0" collapsed="false">
      <c r="A69" s="9" t="n">
        <v>131</v>
      </c>
      <c r="B69" s="10"/>
      <c r="C69" s="10" t="s">
        <v>4507</v>
      </c>
      <c r="D69" s="10" t="s">
        <v>24</v>
      </c>
      <c r="E69" s="10" t="n">
        <v>439</v>
      </c>
      <c r="F69" s="11" t="n">
        <v>0</v>
      </c>
      <c r="G69" s="11" t="n">
        <v>162</v>
      </c>
      <c r="H69" s="11" t="n">
        <v>37</v>
      </c>
      <c r="I69" s="11" t="n">
        <v>0</v>
      </c>
      <c r="J69" s="11" t="n">
        <v>10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f aca="false">SUM(F69:N69)</f>
        <v>299</v>
      </c>
      <c r="P69" s="11" t="n">
        <v>10</v>
      </c>
      <c r="Q69" s="11" t="n">
        <f aca="false">SUM(O69:P69)</f>
        <v>309</v>
      </c>
      <c r="R69" s="11" t="n">
        <f aca="false">E69-Q69</f>
        <v>130</v>
      </c>
      <c r="S69" s="12" t="n">
        <f aca="false">(Q69*100)/E69</f>
        <v>70.3872437357631</v>
      </c>
      <c r="T69" s="12" t="n">
        <f aca="false">(R69*100)/E69</f>
        <v>29.6127562642369</v>
      </c>
    </row>
    <row r="70" customFormat="false" ht="12" hidden="false" customHeight="true" outlineLevel="0" collapsed="false">
      <c r="A70" s="9" t="n">
        <v>131</v>
      </c>
      <c r="B70" s="10"/>
      <c r="C70" s="10" t="s">
        <v>4508</v>
      </c>
      <c r="D70" s="10" t="s">
        <v>23</v>
      </c>
      <c r="E70" s="10" t="n">
        <v>488</v>
      </c>
      <c r="F70" s="11" t="n">
        <v>3</v>
      </c>
      <c r="G70" s="11" t="n">
        <v>163</v>
      </c>
      <c r="H70" s="11" t="n">
        <v>16</v>
      </c>
      <c r="I70" s="11" t="n">
        <v>1</v>
      </c>
      <c r="J70" s="11" t="n">
        <v>105</v>
      </c>
      <c r="K70" s="11" t="n">
        <v>4</v>
      </c>
      <c r="L70" s="11" t="n">
        <v>0</v>
      </c>
      <c r="M70" s="11" t="n">
        <v>0</v>
      </c>
      <c r="N70" s="11" t="n">
        <v>0</v>
      </c>
      <c r="O70" s="11" t="n">
        <f aca="false">SUM(F70:N70)</f>
        <v>292</v>
      </c>
      <c r="P70" s="11" t="n">
        <v>5</v>
      </c>
      <c r="Q70" s="11" t="n">
        <f aca="false">SUM(O70:P70)</f>
        <v>297</v>
      </c>
      <c r="R70" s="11" t="n">
        <f aca="false">E70-Q70</f>
        <v>191</v>
      </c>
      <c r="S70" s="12" t="n">
        <f aca="false">(Q70*100)/E70</f>
        <v>60.8606557377049</v>
      </c>
      <c r="T70" s="12" t="n">
        <f aca="false">(R70*100)/E70</f>
        <v>39.1393442622951</v>
      </c>
    </row>
    <row r="71" customFormat="false" ht="12" hidden="false" customHeight="true" outlineLevel="0" collapsed="false">
      <c r="A71" s="9" t="n">
        <v>131</v>
      </c>
      <c r="B71" s="10"/>
      <c r="C71" s="10" t="s">
        <v>4508</v>
      </c>
      <c r="D71" s="10" t="s">
        <v>24</v>
      </c>
      <c r="E71" s="10" t="n">
        <v>488</v>
      </c>
      <c r="F71" s="11" t="n">
        <v>5</v>
      </c>
      <c r="G71" s="11" t="n">
        <v>126</v>
      </c>
      <c r="H71" s="11" t="n">
        <v>22</v>
      </c>
      <c r="I71" s="11" t="n">
        <v>0</v>
      </c>
      <c r="J71" s="11" t="n">
        <v>126</v>
      </c>
      <c r="K71" s="11" t="n">
        <v>1</v>
      </c>
      <c r="L71" s="11" t="n">
        <v>1</v>
      </c>
      <c r="M71" s="11" t="n">
        <v>0</v>
      </c>
      <c r="N71" s="11" t="n">
        <v>0</v>
      </c>
      <c r="O71" s="11" t="n">
        <f aca="false">SUM(F71:N71)</f>
        <v>281</v>
      </c>
      <c r="P71" s="11" t="n">
        <v>0</v>
      </c>
      <c r="Q71" s="11" t="n">
        <f aca="false">SUM(O71:P71)</f>
        <v>281</v>
      </c>
      <c r="R71" s="11" t="n">
        <f aca="false">E71-Q71</f>
        <v>207</v>
      </c>
      <c r="S71" s="12" t="n">
        <f aca="false">(Q71*100)/E71</f>
        <v>57.5819672131148</v>
      </c>
      <c r="T71" s="12" t="n">
        <f aca="false">(R71*100)/E71</f>
        <v>42.4180327868853</v>
      </c>
    </row>
    <row r="72" customFormat="false" ht="12" hidden="false" customHeight="true" outlineLevel="0" collapsed="false">
      <c r="A72" s="9" t="n">
        <v>131</v>
      </c>
      <c r="B72" s="10"/>
      <c r="C72" s="10" t="s">
        <v>4509</v>
      </c>
      <c r="D72" s="10" t="s">
        <v>23</v>
      </c>
      <c r="E72" s="10" t="n">
        <v>568</v>
      </c>
      <c r="F72" s="11" t="n">
        <v>5</v>
      </c>
      <c r="G72" s="11" t="n">
        <v>136</v>
      </c>
      <c r="H72" s="11" t="n">
        <v>52</v>
      </c>
      <c r="I72" s="11" t="n">
        <v>1</v>
      </c>
      <c r="J72" s="11" t="n">
        <v>149</v>
      </c>
      <c r="K72" s="11" t="n">
        <v>0</v>
      </c>
      <c r="L72" s="11" t="n">
        <v>0</v>
      </c>
      <c r="M72" s="11" t="n">
        <v>1</v>
      </c>
      <c r="N72" s="11" t="n">
        <v>0</v>
      </c>
      <c r="O72" s="11" t="n">
        <f aca="false">SUM(F72:N72)</f>
        <v>344</v>
      </c>
      <c r="P72" s="11" t="n">
        <v>6</v>
      </c>
      <c r="Q72" s="11" t="n">
        <f aca="false">SUM(O72:P72)</f>
        <v>350</v>
      </c>
      <c r="R72" s="11" t="n">
        <f aca="false">E72-Q72</f>
        <v>218</v>
      </c>
      <c r="S72" s="12" t="n">
        <f aca="false">(Q72*100)/E72</f>
        <v>61.6197183098592</v>
      </c>
      <c r="T72" s="12" t="n">
        <f aca="false">(R72*100)/E72</f>
        <v>38.3802816901409</v>
      </c>
    </row>
    <row r="73" customFormat="false" ht="12" hidden="false" customHeight="true" outlineLevel="0" collapsed="false">
      <c r="A73" s="9" t="n">
        <v>131</v>
      </c>
      <c r="B73" s="10"/>
      <c r="C73" s="10" t="s">
        <v>4509</v>
      </c>
      <c r="D73" s="10" t="s">
        <v>24</v>
      </c>
      <c r="E73" s="10" t="n">
        <v>569</v>
      </c>
      <c r="F73" s="11" t="n">
        <v>6</v>
      </c>
      <c r="G73" s="11" t="n">
        <v>146</v>
      </c>
      <c r="H73" s="11" t="n">
        <v>40</v>
      </c>
      <c r="I73" s="11" t="n">
        <v>1</v>
      </c>
      <c r="J73" s="11" t="n">
        <v>149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f aca="false">SUM(F73:N73)</f>
        <v>342</v>
      </c>
      <c r="P73" s="11" t="n">
        <v>8</v>
      </c>
      <c r="Q73" s="11" t="n">
        <f aca="false">SUM(O73:P73)</f>
        <v>350</v>
      </c>
      <c r="R73" s="11" t="n">
        <f aca="false">E73-Q73</f>
        <v>219</v>
      </c>
      <c r="S73" s="12" t="n">
        <f aca="false">(Q73*100)/E73</f>
        <v>61.5114235500879</v>
      </c>
      <c r="T73" s="12" t="n">
        <f aca="false">(R73*100)/E73</f>
        <v>38.4885764499121</v>
      </c>
    </row>
    <row r="74" s="50" customFormat="true" ht="12" hidden="false" customHeight="true" outlineLevel="0" collapsed="false">
      <c r="A74" s="45" t="n">
        <v>131</v>
      </c>
      <c r="B74" s="46"/>
      <c r="C74" s="46" t="s">
        <v>4510</v>
      </c>
      <c r="D74" s="46" t="s">
        <v>23</v>
      </c>
      <c r="E74" s="46" t="n">
        <v>557</v>
      </c>
      <c r="F74" s="47" t="n">
        <v>3</v>
      </c>
      <c r="G74" s="47" t="n">
        <v>94</v>
      </c>
      <c r="H74" s="47" t="n">
        <v>62</v>
      </c>
      <c r="I74" s="47" t="n">
        <v>3</v>
      </c>
      <c r="J74" s="47" t="n">
        <v>176</v>
      </c>
      <c r="K74" s="47" t="n">
        <v>0</v>
      </c>
      <c r="L74" s="47" t="n">
        <v>1</v>
      </c>
      <c r="M74" s="47" t="n">
        <v>1</v>
      </c>
      <c r="N74" s="47" t="n">
        <v>0</v>
      </c>
      <c r="O74" s="47" t="n">
        <f aca="false">SUM(F74:N74)</f>
        <v>340</v>
      </c>
      <c r="P74" s="47" t="n">
        <v>17</v>
      </c>
      <c r="Q74" s="47" t="n">
        <f aca="false">SUM(O74:P74)</f>
        <v>357</v>
      </c>
      <c r="R74" s="47" t="n">
        <f aca="false">E74-Q74</f>
        <v>200</v>
      </c>
      <c r="S74" s="49" t="n">
        <f aca="false">(Q74*100)/E74</f>
        <v>64.0933572710952</v>
      </c>
      <c r="T74" s="49" t="n">
        <f aca="false">(R74*100)/E74</f>
        <v>35.9066427289049</v>
      </c>
    </row>
    <row r="75" customFormat="false" ht="12" hidden="false" customHeight="true" outlineLevel="0" collapsed="false">
      <c r="A75" s="9" t="n">
        <v>131</v>
      </c>
      <c r="B75" s="10"/>
      <c r="C75" s="60" t="n">
        <v>854</v>
      </c>
      <c r="D75" s="10" t="s">
        <v>24</v>
      </c>
      <c r="E75" s="10" t="n">
        <v>557</v>
      </c>
      <c r="F75" s="11" t="n">
        <v>9</v>
      </c>
      <c r="G75" s="11" t="n">
        <v>96</v>
      </c>
      <c r="H75" s="11" t="n">
        <v>56</v>
      </c>
      <c r="I75" s="11" t="n">
        <v>0</v>
      </c>
      <c r="J75" s="11" t="n">
        <v>166</v>
      </c>
      <c r="K75" s="11" t="n">
        <v>1</v>
      </c>
      <c r="L75" s="11" t="n">
        <v>0</v>
      </c>
      <c r="M75" s="11" t="n">
        <v>0</v>
      </c>
      <c r="N75" s="11" t="n">
        <v>0</v>
      </c>
      <c r="O75" s="11" t="n">
        <f aca="false">SUM(F75:N75)</f>
        <v>328</v>
      </c>
      <c r="P75" s="11" t="n">
        <v>4</v>
      </c>
      <c r="Q75" s="11" t="n">
        <f aca="false">SUM(O75:P75)</f>
        <v>332</v>
      </c>
      <c r="R75" s="11" t="n">
        <f aca="false">E75-Q75</f>
        <v>225</v>
      </c>
      <c r="S75" s="12" t="n">
        <f aca="false">(Q75*100)/E75</f>
        <v>59.605026929982</v>
      </c>
      <c r="T75" s="12" t="n">
        <f aca="false">(R75*100)/E75</f>
        <v>40.394973070018</v>
      </c>
    </row>
    <row r="76" customFormat="false" ht="12" hidden="false" customHeight="true" outlineLevel="0" collapsed="false">
      <c r="A76" s="9"/>
      <c r="B76" s="10"/>
      <c r="C76" s="60" t="n">
        <v>854</v>
      </c>
      <c r="D76" s="10" t="s">
        <v>29</v>
      </c>
      <c r="E76" s="10" t="n">
        <v>557</v>
      </c>
      <c r="F76" s="11" t="n">
        <v>6</v>
      </c>
      <c r="G76" s="11" t="n">
        <v>110</v>
      </c>
      <c r="H76" s="11" t="n">
        <v>58</v>
      </c>
      <c r="I76" s="11" t="n">
        <v>0</v>
      </c>
      <c r="J76" s="11" t="n">
        <v>150</v>
      </c>
      <c r="K76" s="11" t="n">
        <v>2</v>
      </c>
      <c r="L76" s="11" t="n">
        <v>2</v>
      </c>
      <c r="M76" s="11" t="n">
        <v>0</v>
      </c>
      <c r="N76" s="11" t="n">
        <v>0</v>
      </c>
      <c r="O76" s="11" t="n">
        <f aca="false">SUM(F76:N76)</f>
        <v>328</v>
      </c>
      <c r="P76" s="11" t="n">
        <v>0</v>
      </c>
      <c r="Q76" s="11" t="n">
        <f aca="false">SUM(O76:P76)</f>
        <v>328</v>
      </c>
      <c r="R76" s="11" t="n">
        <f aca="false">E76-Q76</f>
        <v>229</v>
      </c>
      <c r="S76" s="12" t="n">
        <f aca="false">(Q76*100)/E76</f>
        <v>58.886894075404</v>
      </c>
      <c r="T76" s="12" t="n">
        <f aca="false">(R76*100)/E76</f>
        <v>41.1131059245961</v>
      </c>
    </row>
    <row r="77" customFormat="false" ht="12" hidden="false" customHeight="true" outlineLevel="0" collapsed="false">
      <c r="A77" s="9" t="n">
        <v>131</v>
      </c>
      <c r="B77" s="10" t="s">
        <v>4511</v>
      </c>
      <c r="C77" s="10" t="s">
        <v>4512</v>
      </c>
      <c r="D77" s="10" t="s">
        <v>23</v>
      </c>
      <c r="E77" s="10" t="n">
        <v>485</v>
      </c>
      <c r="F77" s="11" t="n">
        <v>6</v>
      </c>
      <c r="G77" s="11" t="n">
        <v>93</v>
      </c>
      <c r="H77" s="11" t="n">
        <v>97</v>
      </c>
      <c r="I77" s="11" t="n">
        <v>0</v>
      </c>
      <c r="J77" s="11" t="n">
        <v>116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f aca="false">SUM(F77:N77)</f>
        <v>312</v>
      </c>
      <c r="P77" s="11" t="n">
        <v>12</v>
      </c>
      <c r="Q77" s="11" t="n">
        <f aca="false">SUM(O77:P77)</f>
        <v>324</v>
      </c>
      <c r="R77" s="11" t="n">
        <f aca="false">E77-Q77</f>
        <v>161</v>
      </c>
      <c r="S77" s="12" t="n">
        <f aca="false">(Q77*100)/E77</f>
        <v>66.8041237113402</v>
      </c>
      <c r="T77" s="12" t="n">
        <f aca="false">(R77*100)/E77</f>
        <v>33.1958762886598</v>
      </c>
    </row>
    <row r="78" customFormat="false" ht="12" hidden="false" customHeight="true" outlineLevel="0" collapsed="false">
      <c r="A78" s="9" t="n">
        <v>131</v>
      </c>
      <c r="B78" s="10" t="s">
        <v>4371</v>
      </c>
      <c r="C78" s="10" t="s">
        <v>4513</v>
      </c>
      <c r="D78" s="10" t="s">
        <v>23</v>
      </c>
      <c r="E78" s="10" t="n">
        <v>523</v>
      </c>
      <c r="F78" s="11" t="n">
        <v>3</v>
      </c>
      <c r="G78" s="11" t="n">
        <v>180</v>
      </c>
      <c r="H78" s="11" t="n">
        <v>86</v>
      </c>
      <c r="I78" s="11" t="n">
        <v>1</v>
      </c>
      <c r="J78" s="11" t="n">
        <v>92</v>
      </c>
      <c r="K78" s="11" t="n">
        <v>1</v>
      </c>
      <c r="L78" s="11" t="n">
        <v>0</v>
      </c>
      <c r="M78" s="11" t="n">
        <v>1</v>
      </c>
      <c r="N78" s="11" t="n">
        <v>0</v>
      </c>
      <c r="O78" s="11" t="n">
        <f aca="false">SUM(F78:N78)</f>
        <v>364</v>
      </c>
      <c r="P78" s="11" t="n">
        <v>3</v>
      </c>
      <c r="Q78" s="11" t="n">
        <f aca="false">SUM(O78:P78)</f>
        <v>367</v>
      </c>
      <c r="R78" s="11" t="n">
        <f aca="false">E78-Q78</f>
        <v>156</v>
      </c>
      <c r="S78" s="12" t="n">
        <f aca="false">(Q78*100)/E78</f>
        <v>70.1720841300191</v>
      </c>
      <c r="T78" s="12" t="n">
        <f aca="false">(R78*100)/E78</f>
        <v>29.8279158699809</v>
      </c>
    </row>
    <row r="79" customFormat="false" ht="12" hidden="false" customHeight="true" outlineLevel="0" collapsed="false">
      <c r="A79" s="9" t="n">
        <v>131</v>
      </c>
      <c r="B79" s="10"/>
      <c r="C79" s="10" t="s">
        <v>4513</v>
      </c>
      <c r="D79" s="10" t="s">
        <v>24</v>
      </c>
      <c r="E79" s="10" t="n">
        <v>524</v>
      </c>
      <c r="F79" s="11" t="n">
        <v>2</v>
      </c>
      <c r="G79" s="11" t="n">
        <v>178</v>
      </c>
      <c r="H79" s="11" t="n">
        <v>71</v>
      </c>
      <c r="I79" s="11" t="n">
        <v>0</v>
      </c>
      <c r="J79" s="11" t="n">
        <v>105</v>
      </c>
      <c r="K79" s="11" t="n">
        <v>0</v>
      </c>
      <c r="L79" s="11" t="n">
        <v>1</v>
      </c>
      <c r="M79" s="11" t="n">
        <v>1</v>
      </c>
      <c r="N79" s="11" t="n">
        <v>0</v>
      </c>
      <c r="O79" s="11" t="n">
        <f aca="false">SUM(F79:N79)</f>
        <v>358</v>
      </c>
      <c r="P79" s="11" t="n">
        <v>3</v>
      </c>
      <c r="Q79" s="11" t="n">
        <f aca="false">SUM(O79:P79)</f>
        <v>361</v>
      </c>
      <c r="R79" s="11" t="n">
        <f aca="false">E79-Q79</f>
        <v>163</v>
      </c>
      <c r="S79" s="12" t="n">
        <f aca="false">(Q79*100)/E79</f>
        <v>68.8931297709924</v>
      </c>
      <c r="T79" s="12" t="n">
        <f aca="false">(R79*100)/E79</f>
        <v>31.1068702290076</v>
      </c>
    </row>
    <row r="80" customFormat="false" ht="12" hidden="false" customHeight="true" outlineLevel="0" collapsed="false">
      <c r="A80" s="9" t="n">
        <v>131</v>
      </c>
      <c r="B80" s="10"/>
      <c r="C80" s="10" t="s">
        <v>4513</v>
      </c>
      <c r="D80" s="10" t="s">
        <v>29</v>
      </c>
      <c r="E80" s="10" t="n">
        <v>524</v>
      </c>
      <c r="F80" s="11" t="n">
        <v>2</v>
      </c>
      <c r="G80" s="11" t="n">
        <v>183</v>
      </c>
      <c r="H80" s="11" t="n">
        <v>40</v>
      </c>
      <c r="I80" s="11" t="n">
        <v>0</v>
      </c>
      <c r="J80" s="11" t="n">
        <v>114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f aca="false">SUM(F80:N80)</f>
        <v>339</v>
      </c>
      <c r="P80" s="11" t="n">
        <v>6</v>
      </c>
      <c r="Q80" s="11" t="n">
        <f aca="false">SUM(O80:P80)</f>
        <v>345</v>
      </c>
      <c r="R80" s="11" t="n">
        <f aca="false">E80-Q80</f>
        <v>179</v>
      </c>
      <c r="S80" s="12" t="n">
        <f aca="false">(Q80*100)/E80</f>
        <v>65.8396946564886</v>
      </c>
      <c r="T80" s="12" t="n">
        <f aca="false">(R80*100)/E80</f>
        <v>34.1603053435115</v>
      </c>
    </row>
    <row r="81" customFormat="false" ht="12" hidden="false" customHeight="true" outlineLevel="0" collapsed="false">
      <c r="A81" s="9" t="n">
        <v>131</v>
      </c>
      <c r="B81" s="10" t="s">
        <v>4514</v>
      </c>
      <c r="C81" s="10" t="s">
        <v>4515</v>
      </c>
      <c r="D81" s="10" t="s">
        <v>23</v>
      </c>
      <c r="E81" s="10" t="n">
        <v>432</v>
      </c>
      <c r="F81" s="11" t="n">
        <v>20</v>
      </c>
      <c r="G81" s="11" t="n">
        <v>112</v>
      </c>
      <c r="H81" s="11" t="n">
        <v>22</v>
      </c>
      <c r="I81" s="11" t="n">
        <v>0</v>
      </c>
      <c r="J81" s="11" t="n">
        <v>74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f aca="false">SUM(F81:N81)</f>
        <v>228</v>
      </c>
      <c r="P81" s="11" t="n">
        <v>11</v>
      </c>
      <c r="Q81" s="11" t="n">
        <f aca="false">SUM(O81:P81)</f>
        <v>239</v>
      </c>
      <c r="R81" s="11" t="n">
        <f aca="false">E81-Q81</f>
        <v>193</v>
      </c>
      <c r="S81" s="12" t="n">
        <f aca="false">(Q81*100)/E81</f>
        <v>55.3240740740741</v>
      </c>
      <c r="T81" s="12" t="n">
        <f aca="false">(R81*100)/E81</f>
        <v>44.6759259259259</v>
      </c>
    </row>
    <row r="82" customFormat="false" ht="12" hidden="false" customHeight="true" outlineLevel="0" collapsed="false">
      <c r="A82" s="9" t="n">
        <v>131</v>
      </c>
      <c r="B82" s="10"/>
      <c r="C82" s="10" t="s">
        <v>4515</v>
      </c>
      <c r="D82" s="10" t="s">
        <v>24</v>
      </c>
      <c r="E82" s="10" t="n">
        <v>433</v>
      </c>
      <c r="F82" s="11" t="n">
        <v>8</v>
      </c>
      <c r="G82" s="11" t="n">
        <v>162</v>
      </c>
      <c r="H82" s="11" t="n">
        <v>16</v>
      </c>
      <c r="I82" s="11" t="n">
        <v>0</v>
      </c>
      <c r="J82" s="11" t="n">
        <v>0</v>
      </c>
      <c r="K82" s="11" t="n">
        <v>0</v>
      </c>
      <c r="L82" s="11" t="n">
        <v>0</v>
      </c>
      <c r="M82" s="11" t="n">
        <v>1</v>
      </c>
      <c r="N82" s="11" t="n">
        <v>0</v>
      </c>
      <c r="O82" s="11" t="n">
        <f aca="false">SUM(F82:N82)</f>
        <v>187</v>
      </c>
      <c r="P82" s="11" t="n">
        <v>4</v>
      </c>
      <c r="Q82" s="11" t="n">
        <f aca="false">SUM(O82:P82)</f>
        <v>191</v>
      </c>
      <c r="R82" s="11" t="n">
        <f aca="false">E82-Q82</f>
        <v>242</v>
      </c>
      <c r="S82" s="12" t="n">
        <f aca="false">(Q82*100)/E82</f>
        <v>44.1108545034642</v>
      </c>
      <c r="T82" s="12" t="n">
        <f aca="false">(R82*100)/E82</f>
        <v>55.8891454965358</v>
      </c>
    </row>
    <row r="83" customFormat="false" ht="12" hidden="false" customHeight="true" outlineLevel="0" collapsed="false">
      <c r="A83" s="9" t="n">
        <v>131</v>
      </c>
      <c r="B83" s="10"/>
      <c r="C83" s="10" t="s">
        <v>4515</v>
      </c>
      <c r="D83" s="10" t="s">
        <v>201</v>
      </c>
      <c r="E83" s="10" t="n">
        <v>664</v>
      </c>
      <c r="F83" s="11" t="n">
        <v>0</v>
      </c>
      <c r="G83" s="11" t="n">
        <v>300</v>
      </c>
      <c r="H83" s="11" t="n">
        <v>65</v>
      </c>
      <c r="I83" s="11" t="n">
        <v>2</v>
      </c>
      <c r="J83" s="11" t="n">
        <v>67</v>
      </c>
      <c r="K83" s="11" t="n">
        <v>2</v>
      </c>
      <c r="L83" s="11" t="n">
        <v>3</v>
      </c>
      <c r="M83" s="11" t="n">
        <v>3</v>
      </c>
      <c r="N83" s="11" t="n">
        <v>0</v>
      </c>
      <c r="O83" s="11" t="n">
        <f aca="false">SUM(F83:N83)</f>
        <v>442</v>
      </c>
      <c r="P83" s="11" t="n">
        <v>4</v>
      </c>
      <c r="Q83" s="11" t="n">
        <f aca="false">SUM(O83:P83)</f>
        <v>446</v>
      </c>
      <c r="R83" s="11" t="n">
        <f aca="false">E83-Q83</f>
        <v>218</v>
      </c>
      <c r="S83" s="12" t="n">
        <f aca="false">(Q83*100)/E83</f>
        <v>67.1686746987952</v>
      </c>
      <c r="T83" s="12" t="n">
        <f aca="false">(R83*100)/E83</f>
        <v>32.8313253012048</v>
      </c>
    </row>
    <row r="84" customFormat="false" ht="12" hidden="false" customHeight="true" outlineLevel="0" collapsed="false">
      <c r="A84" s="9" t="n">
        <v>131</v>
      </c>
      <c r="B84" s="10" t="s">
        <v>1858</v>
      </c>
      <c r="C84" s="10" t="s">
        <v>4516</v>
      </c>
      <c r="D84" s="10" t="s">
        <v>23</v>
      </c>
      <c r="E84" s="10" t="n">
        <v>667</v>
      </c>
      <c r="F84" s="11" t="n">
        <v>10</v>
      </c>
      <c r="G84" s="11" t="n">
        <v>196</v>
      </c>
      <c r="H84" s="11" t="n">
        <v>99</v>
      </c>
      <c r="I84" s="11" t="n">
        <v>2</v>
      </c>
      <c r="J84" s="11" t="n">
        <v>83</v>
      </c>
      <c r="K84" s="11" t="n">
        <v>2</v>
      </c>
      <c r="L84" s="11" t="n">
        <v>1</v>
      </c>
      <c r="M84" s="11" t="n">
        <v>1</v>
      </c>
      <c r="N84" s="11" t="n">
        <v>0</v>
      </c>
      <c r="O84" s="11" t="n">
        <f aca="false">SUM(F84:N84)</f>
        <v>394</v>
      </c>
      <c r="P84" s="11" t="n">
        <v>14</v>
      </c>
      <c r="Q84" s="11" t="n">
        <f aca="false">SUM(O84:P84)</f>
        <v>408</v>
      </c>
      <c r="R84" s="11" t="n">
        <f aca="false">E84-Q84</f>
        <v>259</v>
      </c>
      <c r="S84" s="12" t="n">
        <f aca="false">(Q84*100)/E84</f>
        <v>61.1694152923538</v>
      </c>
      <c r="T84" s="12" t="n">
        <f aca="false">(R84*100)/E84</f>
        <v>38.8305847076462</v>
      </c>
    </row>
    <row r="85" customFormat="false" ht="12" hidden="false" customHeight="true" outlineLevel="0" collapsed="false">
      <c r="A85" s="9" t="n">
        <v>131</v>
      </c>
      <c r="B85" s="10" t="s">
        <v>1858</v>
      </c>
      <c r="C85" s="10" t="s">
        <v>4516</v>
      </c>
      <c r="D85" s="10" t="s">
        <v>24</v>
      </c>
      <c r="E85" s="10" t="n">
        <v>667</v>
      </c>
      <c r="F85" s="11" t="n">
        <v>15</v>
      </c>
      <c r="G85" s="11" t="n">
        <v>207</v>
      </c>
      <c r="H85" s="11" t="n">
        <v>89</v>
      </c>
      <c r="I85" s="11" t="n">
        <v>1</v>
      </c>
      <c r="J85" s="11" t="n">
        <v>97</v>
      </c>
      <c r="K85" s="11" t="n">
        <v>0</v>
      </c>
      <c r="L85" s="11" t="n">
        <v>0</v>
      </c>
      <c r="M85" s="11" t="n">
        <v>1</v>
      </c>
      <c r="N85" s="11" t="n">
        <v>0</v>
      </c>
      <c r="O85" s="11" t="n">
        <f aca="false">SUM(F85:N85)</f>
        <v>410</v>
      </c>
      <c r="P85" s="11" t="n">
        <v>3</v>
      </c>
      <c r="Q85" s="11" t="n">
        <f aca="false">SUM(O85:P85)</f>
        <v>413</v>
      </c>
      <c r="R85" s="11" t="n">
        <f aca="false">E85-Q85</f>
        <v>254</v>
      </c>
      <c r="S85" s="12" t="n">
        <f aca="false">(Q85*100)/E85</f>
        <v>61.9190404797601</v>
      </c>
      <c r="T85" s="12" t="n">
        <f aca="false">(R85*100)/E85</f>
        <v>38.0809595202399</v>
      </c>
    </row>
    <row r="86" customFormat="false" ht="12" hidden="false" customHeight="true" outlineLevel="0" collapsed="false">
      <c r="A86" s="9" t="n">
        <v>131</v>
      </c>
      <c r="B86" s="10" t="s">
        <v>4517</v>
      </c>
      <c r="C86" s="10" t="s">
        <v>4518</v>
      </c>
      <c r="D86" s="10" t="s">
        <v>23</v>
      </c>
      <c r="E86" s="10" t="n">
        <v>640</v>
      </c>
      <c r="F86" s="11" t="n">
        <v>5</v>
      </c>
      <c r="G86" s="11" t="n">
        <v>211</v>
      </c>
      <c r="H86" s="11" t="n">
        <v>90</v>
      </c>
      <c r="I86" s="11" t="n">
        <v>3</v>
      </c>
      <c r="J86" s="11" t="n">
        <v>106</v>
      </c>
      <c r="K86" s="11" t="n">
        <v>2</v>
      </c>
      <c r="L86" s="11" t="n">
        <v>0</v>
      </c>
      <c r="M86" s="11" t="n">
        <v>0</v>
      </c>
      <c r="N86" s="11" t="n">
        <v>0</v>
      </c>
      <c r="O86" s="11" t="n">
        <f aca="false">SUM(F86:N86)</f>
        <v>417</v>
      </c>
      <c r="P86" s="11" t="n">
        <v>10</v>
      </c>
      <c r="Q86" s="11" t="n">
        <f aca="false">SUM(O86:P86)</f>
        <v>427</v>
      </c>
      <c r="R86" s="11" t="n">
        <f aca="false">E86-Q86</f>
        <v>213</v>
      </c>
      <c r="S86" s="12" t="n">
        <f aca="false">(Q86*100)/E86</f>
        <v>66.71875</v>
      </c>
      <c r="T86" s="12" t="n">
        <f aca="false">(R86*100)/E86</f>
        <v>33.28125</v>
      </c>
    </row>
    <row r="87" customFormat="false" ht="12" hidden="false" customHeight="true" outlineLevel="0" collapsed="false">
      <c r="A87" s="9" t="n">
        <v>131</v>
      </c>
      <c r="B87" s="10" t="s">
        <v>4519</v>
      </c>
      <c r="C87" s="10" t="s">
        <v>4520</v>
      </c>
      <c r="D87" s="10" t="s">
        <v>23</v>
      </c>
      <c r="E87" s="10" t="n">
        <v>414</v>
      </c>
      <c r="F87" s="11" t="n">
        <v>7</v>
      </c>
      <c r="G87" s="11" t="n">
        <v>145</v>
      </c>
      <c r="H87" s="11" t="n">
        <v>31</v>
      </c>
      <c r="I87" s="11" t="n">
        <v>0</v>
      </c>
      <c r="J87" s="11" t="n">
        <v>60</v>
      </c>
      <c r="K87" s="11" t="n">
        <v>1</v>
      </c>
      <c r="L87" s="11" t="n">
        <v>3</v>
      </c>
      <c r="M87" s="11" t="n">
        <v>1</v>
      </c>
      <c r="N87" s="11" t="n">
        <v>0</v>
      </c>
      <c r="O87" s="11" t="n">
        <f aca="false">SUM(F87:N87)</f>
        <v>248</v>
      </c>
      <c r="P87" s="11" t="n">
        <v>0</v>
      </c>
      <c r="Q87" s="11" t="n">
        <f aca="false">SUM(O87:P87)</f>
        <v>248</v>
      </c>
      <c r="R87" s="11" t="n">
        <f aca="false">E87-Q87</f>
        <v>166</v>
      </c>
      <c r="S87" s="12" t="n">
        <f aca="false">(Q87*100)/E87</f>
        <v>59.9033816425121</v>
      </c>
      <c r="T87" s="12" t="n">
        <f aca="false">(R87*100)/E87</f>
        <v>40.0966183574879</v>
      </c>
    </row>
    <row r="88" customFormat="false" ht="12" hidden="false" customHeight="true" outlineLevel="0" collapsed="false">
      <c r="A88" s="9" t="n">
        <v>131</v>
      </c>
      <c r="B88" s="10" t="s">
        <v>4521</v>
      </c>
      <c r="C88" s="10" t="s">
        <v>4522</v>
      </c>
      <c r="D88" s="10" t="s">
        <v>23</v>
      </c>
      <c r="E88" s="10" t="n">
        <v>671</v>
      </c>
      <c r="F88" s="11" t="n">
        <v>6</v>
      </c>
      <c r="G88" s="11" t="n">
        <v>211</v>
      </c>
      <c r="H88" s="11" t="n">
        <v>27</v>
      </c>
      <c r="I88" s="11" t="n">
        <v>0</v>
      </c>
      <c r="J88" s="11" t="n">
        <v>141</v>
      </c>
      <c r="K88" s="11" t="n">
        <v>2</v>
      </c>
      <c r="L88" s="11" t="n">
        <v>0</v>
      </c>
      <c r="M88" s="11" t="n">
        <v>1</v>
      </c>
      <c r="N88" s="11" t="n">
        <v>0</v>
      </c>
      <c r="O88" s="11" t="n">
        <f aca="false">SUM(F88:N88)</f>
        <v>388</v>
      </c>
      <c r="P88" s="11" t="n">
        <v>21</v>
      </c>
      <c r="Q88" s="11" t="n">
        <f aca="false">SUM(O88:P88)</f>
        <v>409</v>
      </c>
      <c r="R88" s="11" t="n">
        <f aca="false">E88-Q88</f>
        <v>262</v>
      </c>
      <c r="S88" s="12" t="n">
        <f aca="false">(Q88*100)/E88</f>
        <v>60.9538002980626</v>
      </c>
      <c r="T88" s="12" t="n">
        <f aca="false">(R88*100)/E88</f>
        <v>39.0461997019374</v>
      </c>
    </row>
    <row r="89" customFormat="false" ht="12" hidden="false" customHeight="true" outlineLevel="0" collapsed="false">
      <c r="A89" s="9" t="n">
        <v>131</v>
      </c>
      <c r="B89" s="10"/>
      <c r="C89" s="10" t="s">
        <v>4522</v>
      </c>
      <c r="D89" s="10" t="s">
        <v>24</v>
      </c>
      <c r="E89" s="10" t="n">
        <v>671</v>
      </c>
      <c r="F89" s="11" t="n">
        <v>3</v>
      </c>
      <c r="G89" s="11" t="n">
        <v>259</v>
      </c>
      <c r="H89" s="11" t="n">
        <v>35</v>
      </c>
      <c r="I89" s="11" t="n">
        <v>1</v>
      </c>
      <c r="J89" s="11" t="n">
        <v>114</v>
      </c>
      <c r="K89" s="11" t="n">
        <v>0</v>
      </c>
      <c r="L89" s="11" t="n">
        <v>1</v>
      </c>
      <c r="M89" s="11" t="n">
        <v>1</v>
      </c>
      <c r="N89" s="11" t="n">
        <v>0</v>
      </c>
      <c r="O89" s="11" t="n">
        <f aca="false">SUM(F89:N89)</f>
        <v>414</v>
      </c>
      <c r="P89" s="11" t="n">
        <v>8</v>
      </c>
      <c r="Q89" s="11" t="n">
        <f aca="false">SUM(O89:P89)</f>
        <v>422</v>
      </c>
      <c r="R89" s="11" t="n">
        <f aca="false">E89-Q89</f>
        <v>249</v>
      </c>
      <c r="S89" s="12" t="n">
        <f aca="false">(Q89*100)/E89</f>
        <v>62.8912071535022</v>
      </c>
      <c r="T89" s="12" t="n">
        <f aca="false">(R89*100)/E89</f>
        <v>37.1087928464978</v>
      </c>
    </row>
    <row r="90" customFormat="false" ht="12" hidden="false" customHeight="true" outlineLevel="0" collapsed="false">
      <c r="A90" s="39"/>
      <c r="B90" s="16" t="s">
        <v>4523</v>
      </c>
      <c r="C90" s="10"/>
      <c r="D90" s="10"/>
      <c r="E90" s="11" t="n">
        <f aca="false">SUM(E68:E89)</f>
        <v>11977</v>
      </c>
      <c r="F90" s="11" t="n">
        <f aca="false">SUM(F68:F89)</f>
        <v>125</v>
      </c>
      <c r="G90" s="11" t="n">
        <f aca="false">SUM(G68:G89)</f>
        <v>3613</v>
      </c>
      <c r="H90" s="11" t="n">
        <f aca="false">SUM(H68:H89)</f>
        <v>1153</v>
      </c>
      <c r="I90" s="11" t="n">
        <f aca="false">SUM(I68:I89)</f>
        <v>16</v>
      </c>
      <c r="J90" s="11" t="n">
        <f aca="false">SUM(J68:J89)</f>
        <v>2414</v>
      </c>
      <c r="K90" s="11" t="n">
        <f aca="false">SUM(K68:K89)</f>
        <v>18</v>
      </c>
      <c r="L90" s="11" t="n">
        <f aca="false">SUM(L68:L89)</f>
        <v>13</v>
      </c>
      <c r="M90" s="11" t="n">
        <f aca="false">SUM(M68:M89)</f>
        <v>14</v>
      </c>
      <c r="N90" s="11" t="n">
        <f aca="false">SUM(N68:N89)</f>
        <v>0</v>
      </c>
      <c r="O90" s="11" t="n">
        <f aca="false">SUM(F90:N90)</f>
        <v>7366</v>
      </c>
      <c r="P90" s="11" t="n">
        <f aca="false">SUM(P68:P89)</f>
        <v>156</v>
      </c>
      <c r="Q90" s="11" t="n">
        <f aca="false">SUM(O90:P90)</f>
        <v>7522</v>
      </c>
      <c r="R90" s="11" t="n">
        <f aca="false">E90-Q90</f>
        <v>4455</v>
      </c>
      <c r="S90" s="12" t="n">
        <f aca="false">(Q90*100)/E90</f>
        <v>62.8037071052851</v>
      </c>
      <c r="T90" s="12" t="n">
        <f aca="false">(R90*100)/E90</f>
        <v>37.1962928947149</v>
      </c>
    </row>
    <row r="91" customFormat="false" ht="12" hidden="false" customHeight="true" outlineLevel="0" collapsed="false">
      <c r="A91" s="9" t="n">
        <v>133</v>
      </c>
      <c r="B91" s="10" t="s">
        <v>4524</v>
      </c>
      <c r="C91" s="10" t="s">
        <v>4525</v>
      </c>
      <c r="D91" s="10" t="s">
        <v>23</v>
      </c>
      <c r="E91" s="10" t="n">
        <v>738</v>
      </c>
      <c r="F91" s="11" t="n">
        <v>181</v>
      </c>
      <c r="G91" s="11" t="n">
        <v>236</v>
      </c>
      <c r="H91" s="11" t="n">
        <v>43</v>
      </c>
      <c r="I91" s="11" t="n">
        <v>0</v>
      </c>
      <c r="J91" s="11" t="n">
        <v>2</v>
      </c>
      <c r="K91" s="11" t="n">
        <v>1</v>
      </c>
      <c r="L91" s="11" t="n">
        <v>0</v>
      </c>
      <c r="M91" s="11" t="n">
        <v>0</v>
      </c>
      <c r="N91" s="11" t="n">
        <v>0</v>
      </c>
      <c r="O91" s="11" t="n">
        <f aca="false">SUM(F91:N91)</f>
        <v>463</v>
      </c>
      <c r="P91" s="11" t="n">
        <v>1</v>
      </c>
      <c r="Q91" s="11" t="n">
        <f aca="false">SUM(O91:P91)</f>
        <v>464</v>
      </c>
      <c r="R91" s="11" t="n">
        <f aca="false">E91-Q91</f>
        <v>274</v>
      </c>
      <c r="S91" s="12" t="n">
        <f aca="false">(Q91*100)/E91</f>
        <v>62.8726287262873</v>
      </c>
      <c r="T91" s="12" t="n">
        <f aca="false">(R91*100)/E91</f>
        <v>37.1273712737127</v>
      </c>
    </row>
    <row r="92" customFormat="false" ht="12" hidden="false" customHeight="true" outlineLevel="0" collapsed="false">
      <c r="A92" s="9" t="n">
        <v>133</v>
      </c>
      <c r="B92" s="10"/>
      <c r="C92" s="10" t="s">
        <v>4525</v>
      </c>
      <c r="D92" s="10" t="s">
        <v>24</v>
      </c>
      <c r="E92" s="10" t="n">
        <v>738</v>
      </c>
      <c r="F92" s="11" t="n">
        <v>184</v>
      </c>
      <c r="G92" s="11" t="n">
        <v>241</v>
      </c>
      <c r="H92" s="11" t="n">
        <v>31</v>
      </c>
      <c r="I92" s="11" t="n">
        <v>2</v>
      </c>
      <c r="J92" s="11" t="n">
        <v>5</v>
      </c>
      <c r="K92" s="11" t="n">
        <v>1</v>
      </c>
      <c r="L92" s="11" t="n">
        <v>0</v>
      </c>
      <c r="M92" s="11" t="n">
        <v>0</v>
      </c>
      <c r="N92" s="11" t="n">
        <v>0</v>
      </c>
      <c r="O92" s="11" t="n">
        <f aca="false">SUM(F92:N92)</f>
        <v>464</v>
      </c>
      <c r="P92" s="11" t="n">
        <v>0</v>
      </c>
      <c r="Q92" s="11" t="n">
        <f aca="false">SUM(O92:P92)</f>
        <v>464</v>
      </c>
      <c r="R92" s="11" t="n">
        <f aca="false">E92-Q92</f>
        <v>274</v>
      </c>
      <c r="S92" s="12" t="n">
        <f aca="false">(Q92*100)/E92</f>
        <v>62.8726287262873</v>
      </c>
      <c r="T92" s="12" t="n">
        <f aca="false">(R92*100)/E92</f>
        <v>37.1273712737127</v>
      </c>
    </row>
    <row r="93" customFormat="false" ht="12" hidden="false" customHeight="true" outlineLevel="0" collapsed="false">
      <c r="A93" s="9" t="n">
        <v>133</v>
      </c>
      <c r="B93" s="10"/>
      <c r="C93" s="10" t="s">
        <v>4526</v>
      </c>
      <c r="D93" s="10" t="s">
        <v>23</v>
      </c>
      <c r="E93" s="10" t="n">
        <v>503</v>
      </c>
      <c r="F93" s="11" t="n">
        <v>75</v>
      </c>
      <c r="G93" s="11" t="n">
        <v>218</v>
      </c>
      <c r="H93" s="11" t="n">
        <v>22</v>
      </c>
      <c r="I93" s="11" t="n">
        <v>2</v>
      </c>
      <c r="J93" s="11" t="n">
        <v>0</v>
      </c>
      <c r="K93" s="11" t="n">
        <v>0</v>
      </c>
      <c r="L93" s="11" t="n">
        <v>0</v>
      </c>
      <c r="M93" s="11" t="n">
        <v>2</v>
      </c>
      <c r="N93" s="11" t="n">
        <v>0</v>
      </c>
      <c r="O93" s="11" t="n">
        <f aca="false">SUM(F93:N93)</f>
        <v>319</v>
      </c>
      <c r="P93" s="11" t="n">
        <v>4</v>
      </c>
      <c r="Q93" s="11" t="n">
        <f aca="false">SUM(O93:P93)</f>
        <v>323</v>
      </c>
      <c r="R93" s="11" t="n">
        <f aca="false">E93-Q93</f>
        <v>180</v>
      </c>
      <c r="S93" s="12" t="n">
        <f aca="false">(Q93*100)/E93</f>
        <v>64.2147117296223</v>
      </c>
      <c r="T93" s="12" t="n">
        <f aca="false">(R93*100)/E93</f>
        <v>35.7852882703777</v>
      </c>
    </row>
    <row r="94" customFormat="false" ht="12" hidden="false" customHeight="true" outlineLevel="0" collapsed="false">
      <c r="A94" s="9" t="n">
        <v>133</v>
      </c>
      <c r="B94" s="10"/>
      <c r="C94" s="10" t="s">
        <v>4526</v>
      </c>
      <c r="D94" s="10" t="s">
        <v>24</v>
      </c>
      <c r="E94" s="10" t="n">
        <v>503</v>
      </c>
      <c r="F94" s="11" t="n">
        <v>83</v>
      </c>
      <c r="G94" s="11" t="n">
        <v>202</v>
      </c>
      <c r="H94" s="11" t="n">
        <v>31</v>
      </c>
      <c r="I94" s="11" t="n">
        <v>3</v>
      </c>
      <c r="J94" s="11" t="n">
        <v>1</v>
      </c>
      <c r="K94" s="11" t="n">
        <v>0</v>
      </c>
      <c r="L94" s="11" t="n">
        <v>0</v>
      </c>
      <c r="M94" s="11" t="n">
        <v>1</v>
      </c>
      <c r="N94" s="11" t="n">
        <v>0</v>
      </c>
      <c r="O94" s="11" t="n">
        <f aca="false">SUM(F94:N94)</f>
        <v>321</v>
      </c>
      <c r="P94" s="11" t="n">
        <v>1</v>
      </c>
      <c r="Q94" s="11" t="n">
        <f aca="false">SUM(O94:P94)</f>
        <v>322</v>
      </c>
      <c r="R94" s="11" t="n">
        <f aca="false">E94-Q94</f>
        <v>181</v>
      </c>
      <c r="S94" s="12" t="n">
        <f aca="false">(Q94*100)/E94</f>
        <v>64.0159045725646</v>
      </c>
      <c r="T94" s="12" t="n">
        <f aca="false">(R94*100)/E94</f>
        <v>35.9840954274354</v>
      </c>
    </row>
    <row r="95" customFormat="false" ht="12" hidden="false" customHeight="true" outlineLevel="0" collapsed="false">
      <c r="A95" s="9" t="n">
        <v>133</v>
      </c>
      <c r="B95" s="10"/>
      <c r="C95" s="10" t="s">
        <v>4526</v>
      </c>
      <c r="D95" s="10" t="s">
        <v>29</v>
      </c>
      <c r="E95" s="10" t="n">
        <v>504</v>
      </c>
      <c r="F95" s="11" t="n">
        <v>88</v>
      </c>
      <c r="G95" s="11" t="n">
        <v>187</v>
      </c>
      <c r="H95" s="11" t="n">
        <v>23</v>
      </c>
      <c r="I95" s="11" t="n">
        <v>9</v>
      </c>
      <c r="J95" s="11" t="n">
        <v>0</v>
      </c>
      <c r="K95" s="11" t="n">
        <v>0</v>
      </c>
      <c r="L95" s="11" t="n">
        <v>0</v>
      </c>
      <c r="M95" s="11" t="n">
        <v>1</v>
      </c>
      <c r="N95" s="11" t="n">
        <v>0</v>
      </c>
      <c r="O95" s="11" t="n">
        <f aca="false">SUM(F95:N95)</f>
        <v>308</v>
      </c>
      <c r="P95" s="11" t="n">
        <v>6</v>
      </c>
      <c r="Q95" s="11" t="n">
        <f aca="false">SUM(O95:P95)</f>
        <v>314</v>
      </c>
      <c r="R95" s="11" t="n">
        <f aca="false">E95-Q95</f>
        <v>190</v>
      </c>
      <c r="S95" s="12" t="n">
        <f aca="false">(Q95*100)/E95</f>
        <v>62.3015873015873</v>
      </c>
      <c r="T95" s="12" t="n">
        <f aca="false">(R95*100)/E95</f>
        <v>37.6984126984127</v>
      </c>
    </row>
    <row r="96" customFormat="false" ht="12" hidden="false" customHeight="true" outlineLevel="0" collapsed="false">
      <c r="A96" s="9" t="n">
        <v>133</v>
      </c>
      <c r="B96" s="10"/>
      <c r="C96" s="10" t="s">
        <v>4527</v>
      </c>
      <c r="D96" s="10" t="s">
        <v>23</v>
      </c>
      <c r="E96" s="10" t="n">
        <v>596</v>
      </c>
      <c r="F96" s="11" t="n">
        <v>152</v>
      </c>
      <c r="G96" s="11" t="n">
        <v>200</v>
      </c>
      <c r="H96" s="11" t="n">
        <v>27</v>
      </c>
      <c r="I96" s="11" t="n">
        <v>0</v>
      </c>
      <c r="J96" s="11" t="n">
        <v>2</v>
      </c>
      <c r="K96" s="11" t="n">
        <v>0</v>
      </c>
      <c r="L96" s="11" t="n">
        <v>1</v>
      </c>
      <c r="M96" s="11" t="n">
        <v>0</v>
      </c>
      <c r="N96" s="11" t="n">
        <v>0</v>
      </c>
      <c r="O96" s="11" t="n">
        <f aca="false">SUM(F96:N96)</f>
        <v>382</v>
      </c>
      <c r="P96" s="11" t="n">
        <v>1</v>
      </c>
      <c r="Q96" s="11" t="n">
        <f aca="false">SUM(O96:P96)</f>
        <v>383</v>
      </c>
      <c r="R96" s="11" t="n">
        <f aca="false">E96-Q96</f>
        <v>213</v>
      </c>
      <c r="S96" s="12" t="n">
        <f aca="false">(Q96*100)/E96</f>
        <v>64.261744966443</v>
      </c>
      <c r="T96" s="12" t="n">
        <f aca="false">(R96*100)/E96</f>
        <v>35.738255033557</v>
      </c>
    </row>
    <row r="97" customFormat="false" ht="12" hidden="false" customHeight="true" outlineLevel="0" collapsed="false">
      <c r="A97" s="9" t="n">
        <v>133</v>
      </c>
      <c r="B97" s="10"/>
      <c r="C97" s="10" t="s">
        <v>4527</v>
      </c>
      <c r="D97" s="10" t="s">
        <v>24</v>
      </c>
      <c r="E97" s="10" t="n">
        <v>596</v>
      </c>
      <c r="F97" s="11" t="n">
        <v>134</v>
      </c>
      <c r="G97" s="11" t="n">
        <v>199</v>
      </c>
      <c r="H97" s="11" t="n">
        <v>24</v>
      </c>
      <c r="I97" s="11" t="n">
        <v>1</v>
      </c>
      <c r="J97" s="11" t="n">
        <v>3</v>
      </c>
      <c r="K97" s="11" t="n">
        <v>0</v>
      </c>
      <c r="L97" s="11" t="n">
        <v>0</v>
      </c>
      <c r="M97" s="11" t="n">
        <v>1</v>
      </c>
      <c r="N97" s="11" t="n">
        <v>0</v>
      </c>
      <c r="O97" s="11" t="n">
        <f aca="false">SUM(F97:N97)</f>
        <v>362</v>
      </c>
      <c r="P97" s="11" t="n">
        <v>0</v>
      </c>
      <c r="Q97" s="11" t="n">
        <f aca="false">SUM(O97:P97)</f>
        <v>362</v>
      </c>
      <c r="R97" s="11" t="n">
        <f aca="false">E97-Q97</f>
        <v>234</v>
      </c>
      <c r="S97" s="12" t="n">
        <f aca="false">(Q97*100)/E97</f>
        <v>60.738255033557</v>
      </c>
      <c r="T97" s="12" t="n">
        <f aca="false">(R97*100)/E97</f>
        <v>39.261744966443</v>
      </c>
    </row>
    <row r="98" customFormat="false" ht="12" hidden="false" customHeight="true" outlineLevel="0" collapsed="false">
      <c r="A98" s="9" t="n">
        <v>133</v>
      </c>
      <c r="B98" s="10"/>
      <c r="C98" s="10" t="s">
        <v>4527</v>
      </c>
      <c r="D98" s="10" t="s">
        <v>201</v>
      </c>
      <c r="E98" s="10" t="n">
        <v>378</v>
      </c>
      <c r="F98" s="11" t="n">
        <v>73</v>
      </c>
      <c r="G98" s="11" t="n">
        <v>184</v>
      </c>
      <c r="H98" s="11" t="n">
        <v>2</v>
      </c>
      <c r="I98" s="11" t="n">
        <v>2</v>
      </c>
      <c r="J98" s="11" t="n">
        <v>0</v>
      </c>
      <c r="K98" s="11" t="n">
        <v>1</v>
      </c>
      <c r="L98" s="11" t="n">
        <v>0</v>
      </c>
      <c r="M98" s="11" t="n">
        <v>0</v>
      </c>
      <c r="N98" s="11" t="n">
        <v>0</v>
      </c>
      <c r="O98" s="11" t="n">
        <f aca="false">SUM(F98:N98)</f>
        <v>262</v>
      </c>
      <c r="P98" s="11" t="n">
        <v>1</v>
      </c>
      <c r="Q98" s="11" t="n">
        <f aca="false">SUM(O98:P98)</f>
        <v>263</v>
      </c>
      <c r="R98" s="11" t="n">
        <f aca="false">E98-Q98</f>
        <v>115</v>
      </c>
      <c r="S98" s="12" t="n">
        <f aca="false">(Q98*100)/E98</f>
        <v>69.5767195767196</v>
      </c>
      <c r="T98" s="12" t="n">
        <f aca="false">(R98*100)/E98</f>
        <v>30.4232804232804</v>
      </c>
    </row>
    <row r="99" customFormat="false" ht="12" hidden="false" customHeight="true" outlineLevel="0" collapsed="false">
      <c r="A99" s="9" t="n">
        <v>133</v>
      </c>
      <c r="B99" s="10" t="s">
        <v>4528</v>
      </c>
      <c r="C99" s="10" t="s">
        <v>4529</v>
      </c>
      <c r="D99" s="10" t="s">
        <v>23</v>
      </c>
      <c r="E99" s="10" t="n">
        <v>748</v>
      </c>
      <c r="F99" s="11" t="n">
        <v>103</v>
      </c>
      <c r="G99" s="11" t="n">
        <v>309</v>
      </c>
      <c r="H99" s="11" t="n">
        <v>36</v>
      </c>
      <c r="I99" s="11" t="n">
        <v>29</v>
      </c>
      <c r="J99" s="11" t="n">
        <v>3</v>
      </c>
      <c r="K99" s="11" t="n">
        <v>0</v>
      </c>
      <c r="L99" s="11" t="n">
        <v>0</v>
      </c>
      <c r="M99" s="11" t="n">
        <v>3</v>
      </c>
      <c r="N99" s="11" t="n">
        <v>0</v>
      </c>
      <c r="O99" s="11" t="n">
        <f aca="false">SUM(F99:N99)</f>
        <v>483</v>
      </c>
      <c r="P99" s="11" t="n">
        <v>4</v>
      </c>
      <c r="Q99" s="11" t="n">
        <f aca="false">SUM(O99:P99)</f>
        <v>487</v>
      </c>
      <c r="R99" s="11" t="n">
        <f aca="false">E99-Q99</f>
        <v>261</v>
      </c>
      <c r="S99" s="12" t="n">
        <f aca="false">(Q99*100)/E99</f>
        <v>65.1069518716578</v>
      </c>
      <c r="T99" s="12" t="n">
        <f aca="false">(R99*100)/E99</f>
        <v>34.8930481283422</v>
      </c>
    </row>
    <row r="100" customFormat="false" ht="12" hidden="false" customHeight="true" outlineLevel="0" collapsed="false">
      <c r="A100" s="9" t="n">
        <v>133</v>
      </c>
      <c r="B100" s="10"/>
      <c r="C100" s="10" t="s">
        <v>4529</v>
      </c>
      <c r="D100" s="10" t="s">
        <v>201</v>
      </c>
      <c r="E100" s="10" t="n">
        <v>201</v>
      </c>
      <c r="F100" s="11" t="n">
        <v>21</v>
      </c>
      <c r="G100" s="11" t="n">
        <v>119</v>
      </c>
      <c r="H100" s="11" t="n">
        <v>1</v>
      </c>
      <c r="I100" s="11" t="n">
        <v>9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f aca="false">SUM(F100:N100)</f>
        <v>150</v>
      </c>
      <c r="P100" s="11" t="n">
        <v>0</v>
      </c>
      <c r="Q100" s="11" t="n">
        <f aca="false">SUM(O100:P100)</f>
        <v>150</v>
      </c>
      <c r="R100" s="11" t="n">
        <f aca="false">E100-Q100</f>
        <v>51</v>
      </c>
      <c r="S100" s="12" t="n">
        <f aca="false">(Q100*100)/E100</f>
        <v>74.6268656716418</v>
      </c>
      <c r="T100" s="12" t="n">
        <f aca="false">(R100*100)/E100</f>
        <v>25.3731343283582</v>
      </c>
    </row>
    <row r="101" customFormat="false" ht="12" hidden="false" customHeight="true" outlineLevel="0" collapsed="false">
      <c r="A101" s="9" t="n">
        <v>133</v>
      </c>
      <c r="B101" s="10" t="s">
        <v>4530</v>
      </c>
      <c r="C101" s="10" t="s">
        <v>4531</v>
      </c>
      <c r="D101" s="10" t="s">
        <v>23</v>
      </c>
      <c r="E101" s="10" t="n">
        <v>409</v>
      </c>
      <c r="F101" s="11" t="n">
        <v>30</v>
      </c>
      <c r="G101" s="11" t="n">
        <v>202</v>
      </c>
      <c r="H101" s="11" t="n">
        <v>33</v>
      </c>
      <c r="I101" s="11" t="n">
        <v>1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f aca="false">SUM(F101:N101)</f>
        <v>266</v>
      </c>
      <c r="P101" s="11" t="n">
        <v>7</v>
      </c>
      <c r="Q101" s="11" t="n">
        <f aca="false">SUM(O101:P101)</f>
        <v>273</v>
      </c>
      <c r="R101" s="11" t="n">
        <f aca="false">E101-Q101</f>
        <v>136</v>
      </c>
      <c r="S101" s="12" t="n">
        <f aca="false">(Q101*100)/E101</f>
        <v>66.7481662591687</v>
      </c>
      <c r="T101" s="12" t="n">
        <f aca="false">(R101*100)/E101</f>
        <v>33.2518337408313</v>
      </c>
    </row>
    <row r="102" customFormat="false" ht="12" hidden="false" customHeight="true" outlineLevel="0" collapsed="false">
      <c r="A102" s="39"/>
      <c r="B102" s="16" t="s">
        <v>4532</v>
      </c>
      <c r="C102" s="10"/>
      <c r="D102" s="10"/>
      <c r="E102" s="11" t="n">
        <f aca="false">SUM(E91:E101)</f>
        <v>5914</v>
      </c>
      <c r="F102" s="11" t="n">
        <f aca="false">SUM(F91:F101)</f>
        <v>1124</v>
      </c>
      <c r="G102" s="11" t="n">
        <f aca="false">SUM(G91:G101)</f>
        <v>2297</v>
      </c>
      <c r="H102" s="11" t="n">
        <f aca="false">SUM(H91:H101)</f>
        <v>273</v>
      </c>
      <c r="I102" s="11" t="n">
        <f aca="false">SUM(I91:I101)</f>
        <v>58</v>
      </c>
      <c r="J102" s="11" t="n">
        <f aca="false">SUM(J91:J101)</f>
        <v>16</v>
      </c>
      <c r="K102" s="11" t="n">
        <f aca="false">SUM(K91:K101)</f>
        <v>3</v>
      </c>
      <c r="L102" s="11" t="n">
        <f aca="false">SUM(L91:L101)</f>
        <v>1</v>
      </c>
      <c r="M102" s="11" t="n">
        <f aca="false">SUM(M91:M101)</f>
        <v>8</v>
      </c>
      <c r="N102" s="11" t="n">
        <f aca="false">SUM(N91:N101)</f>
        <v>0</v>
      </c>
      <c r="O102" s="11" t="n">
        <f aca="false">SUM(F102:N102)</f>
        <v>3780</v>
      </c>
      <c r="P102" s="11" t="n">
        <f aca="false">SUM(P91:P101)</f>
        <v>25</v>
      </c>
      <c r="Q102" s="11" t="n">
        <f aca="false">SUM(O102:P102)</f>
        <v>3805</v>
      </c>
      <c r="R102" s="11" t="n">
        <f aca="false">E102-Q102</f>
        <v>2109</v>
      </c>
      <c r="S102" s="12" t="n">
        <f aca="false">(Q102*100)/E102</f>
        <v>64.3388569496111</v>
      </c>
      <c r="T102" s="12" t="n">
        <f aca="false">(R102*100)/E102</f>
        <v>35.6611430503889</v>
      </c>
    </row>
    <row r="103" customFormat="false" ht="12" hidden="false" customHeight="true" outlineLevel="0" collapsed="false">
      <c r="A103" s="9" t="n">
        <v>167</v>
      </c>
      <c r="B103" s="10" t="s">
        <v>4533</v>
      </c>
      <c r="C103" s="10" t="s">
        <v>4534</v>
      </c>
      <c r="D103" s="10" t="s">
        <v>23</v>
      </c>
      <c r="E103" s="10" t="n">
        <v>491</v>
      </c>
      <c r="F103" s="11" t="n">
        <v>170</v>
      </c>
      <c r="G103" s="11" t="n">
        <v>149</v>
      </c>
      <c r="H103" s="11" t="n">
        <v>1</v>
      </c>
      <c r="I103" s="11" t="n">
        <v>1</v>
      </c>
      <c r="J103" s="11" t="n">
        <v>0</v>
      </c>
      <c r="K103" s="11" t="n">
        <v>1</v>
      </c>
      <c r="L103" s="11" t="n">
        <v>0</v>
      </c>
      <c r="M103" s="11" t="n">
        <v>2</v>
      </c>
      <c r="N103" s="11" t="n">
        <v>0</v>
      </c>
      <c r="O103" s="11" t="n">
        <f aca="false">SUM(F103:N103)</f>
        <v>324</v>
      </c>
      <c r="P103" s="11" t="n">
        <v>0</v>
      </c>
      <c r="Q103" s="11" t="n">
        <f aca="false">SUM(O103:P103)</f>
        <v>324</v>
      </c>
      <c r="R103" s="11" t="n">
        <f aca="false">E103-Q103</f>
        <v>167</v>
      </c>
      <c r="S103" s="12" t="n">
        <f aca="false">(Q103*100)/E103</f>
        <v>65.9877800407332</v>
      </c>
      <c r="T103" s="12" t="n">
        <f aca="false">(R103*100)/E103</f>
        <v>34.0122199592668</v>
      </c>
    </row>
    <row r="104" customFormat="false" ht="12" hidden="false" customHeight="true" outlineLevel="0" collapsed="false">
      <c r="A104" s="9" t="n">
        <v>167</v>
      </c>
      <c r="B104" s="10"/>
      <c r="C104" s="10" t="s">
        <v>4534</v>
      </c>
      <c r="D104" s="10" t="s">
        <v>24</v>
      </c>
      <c r="E104" s="10" t="n">
        <v>491</v>
      </c>
      <c r="F104" s="11" t="n">
        <v>166</v>
      </c>
      <c r="G104" s="11" t="n">
        <v>162</v>
      </c>
      <c r="H104" s="11" t="n">
        <v>1</v>
      </c>
      <c r="I104" s="11" t="n">
        <v>0</v>
      </c>
      <c r="J104" s="11" t="n">
        <v>1</v>
      </c>
      <c r="K104" s="11" t="n">
        <v>0</v>
      </c>
      <c r="L104" s="11" t="n">
        <v>1</v>
      </c>
      <c r="M104" s="11" t="n">
        <v>2</v>
      </c>
      <c r="N104" s="11" t="n">
        <v>0</v>
      </c>
      <c r="O104" s="11" t="n">
        <f aca="false">SUM(F104:N104)</f>
        <v>333</v>
      </c>
      <c r="P104" s="11" t="n">
        <v>3</v>
      </c>
      <c r="Q104" s="11" t="n">
        <f aca="false">SUM(O104:P104)</f>
        <v>336</v>
      </c>
      <c r="R104" s="11" t="n">
        <f aca="false">E104-Q104</f>
        <v>155</v>
      </c>
      <c r="S104" s="12" t="n">
        <f aca="false">(Q104*100)/E104</f>
        <v>68.4317718940937</v>
      </c>
      <c r="T104" s="12" t="n">
        <f aca="false">(R104*100)/E104</f>
        <v>31.5682281059063</v>
      </c>
    </row>
    <row r="105" customFormat="false" ht="12" hidden="false" customHeight="true" outlineLevel="0" collapsed="false">
      <c r="A105" s="9" t="n">
        <v>167</v>
      </c>
      <c r="B105" s="10"/>
      <c r="C105" s="10" t="s">
        <v>4534</v>
      </c>
      <c r="D105" s="10" t="s">
        <v>201</v>
      </c>
      <c r="E105" s="10" t="n">
        <v>504</v>
      </c>
      <c r="F105" s="11" t="n">
        <v>189</v>
      </c>
      <c r="G105" s="11" t="n">
        <v>147</v>
      </c>
      <c r="H105" s="11" t="n">
        <v>2</v>
      </c>
      <c r="I105" s="11" t="n">
        <v>3</v>
      </c>
      <c r="J105" s="11" t="n">
        <v>2</v>
      </c>
      <c r="K105" s="11" t="n">
        <v>1</v>
      </c>
      <c r="L105" s="11" t="n">
        <v>0</v>
      </c>
      <c r="M105" s="11" t="n">
        <v>8</v>
      </c>
      <c r="N105" s="11" t="n">
        <v>0</v>
      </c>
      <c r="O105" s="11" t="n">
        <f aca="false">SUM(F105:N105)</f>
        <v>352</v>
      </c>
      <c r="P105" s="11" t="n">
        <v>13</v>
      </c>
      <c r="Q105" s="11" t="n">
        <f aca="false">SUM(O105:P105)</f>
        <v>365</v>
      </c>
      <c r="R105" s="11" t="n">
        <f aca="false">E105-Q105</f>
        <v>139</v>
      </c>
      <c r="S105" s="12" t="n">
        <f aca="false">(Q105*100)/E105</f>
        <v>72.4206349206349</v>
      </c>
      <c r="T105" s="12" t="n">
        <f aca="false">(R105*100)/E105</f>
        <v>27.5793650793651</v>
      </c>
    </row>
    <row r="106" customFormat="false" ht="12" hidden="false" customHeight="true" outlineLevel="0" collapsed="false">
      <c r="A106" s="9" t="n">
        <v>167</v>
      </c>
      <c r="B106" s="10" t="s">
        <v>1068</v>
      </c>
      <c r="C106" s="10" t="s">
        <v>4535</v>
      </c>
      <c r="D106" s="10" t="s">
        <v>23</v>
      </c>
      <c r="E106" s="10" t="n">
        <v>329</v>
      </c>
      <c r="F106" s="11" t="n">
        <v>151</v>
      </c>
      <c r="G106" s="11" t="n">
        <v>100</v>
      </c>
      <c r="H106" s="11" t="n">
        <v>2</v>
      </c>
      <c r="I106" s="11" t="n">
        <v>0</v>
      </c>
      <c r="J106" s="11" t="n">
        <v>1</v>
      </c>
      <c r="K106" s="11" t="n">
        <v>1</v>
      </c>
      <c r="L106" s="11" t="n">
        <v>1</v>
      </c>
      <c r="M106" s="11" t="n">
        <v>1</v>
      </c>
      <c r="N106" s="11" t="n">
        <v>0</v>
      </c>
      <c r="O106" s="11" t="n">
        <f aca="false">SUM(F106:N106)</f>
        <v>257</v>
      </c>
      <c r="P106" s="11" t="n">
        <v>6</v>
      </c>
      <c r="Q106" s="11" t="n">
        <f aca="false">SUM(O106:P106)</f>
        <v>263</v>
      </c>
      <c r="R106" s="11" t="n">
        <f aca="false">E106-Q106</f>
        <v>66</v>
      </c>
      <c r="S106" s="12" t="n">
        <f aca="false">(Q106*100)/E106</f>
        <v>79.9392097264438</v>
      </c>
      <c r="T106" s="12" t="n">
        <f aca="false">(R106*100)/E106</f>
        <v>20.0607902735562</v>
      </c>
    </row>
    <row r="107" customFormat="false" ht="12" hidden="false" customHeight="true" outlineLevel="0" collapsed="false">
      <c r="A107" s="9" t="n">
        <v>167</v>
      </c>
      <c r="B107" s="10" t="s">
        <v>4536</v>
      </c>
      <c r="C107" s="10" t="s">
        <v>4537</v>
      </c>
      <c r="D107" s="10" t="s">
        <v>23</v>
      </c>
      <c r="E107" s="10" t="n">
        <v>507</v>
      </c>
      <c r="F107" s="11" t="n">
        <v>152</v>
      </c>
      <c r="G107" s="11" t="n">
        <v>185</v>
      </c>
      <c r="H107" s="11" t="n">
        <v>1</v>
      </c>
      <c r="I107" s="11" t="n">
        <v>0</v>
      </c>
      <c r="J107" s="11" t="n">
        <v>1</v>
      </c>
      <c r="K107" s="11" t="n">
        <v>1</v>
      </c>
      <c r="L107" s="11" t="n">
        <v>0</v>
      </c>
      <c r="M107" s="11" t="n">
        <v>7</v>
      </c>
      <c r="N107" s="11" t="n">
        <v>0</v>
      </c>
      <c r="O107" s="11" t="n">
        <f aca="false">SUM(F107:N107)</f>
        <v>347</v>
      </c>
      <c r="P107" s="11" t="n">
        <v>3</v>
      </c>
      <c r="Q107" s="11" t="n">
        <f aca="false">SUM(O107:P107)</f>
        <v>350</v>
      </c>
      <c r="R107" s="11" t="n">
        <f aca="false">E107-Q107</f>
        <v>157</v>
      </c>
      <c r="S107" s="12" t="n">
        <f aca="false">(Q107*100)/E107</f>
        <v>69.0335305719921</v>
      </c>
      <c r="T107" s="12" t="n">
        <f aca="false">(R107*100)/E107</f>
        <v>30.9664694280079</v>
      </c>
    </row>
    <row r="108" customFormat="false" ht="12" hidden="false" customHeight="true" outlineLevel="0" collapsed="false">
      <c r="A108" s="39"/>
      <c r="B108" s="16" t="s">
        <v>4538</v>
      </c>
      <c r="C108" s="10"/>
      <c r="D108" s="10"/>
      <c r="E108" s="11" t="n">
        <f aca="false">SUM(E103:E107)</f>
        <v>2322</v>
      </c>
      <c r="F108" s="11" t="n">
        <f aca="false">SUM(F103:F107)</f>
        <v>828</v>
      </c>
      <c r="G108" s="11" t="n">
        <f aca="false">SUM(G103:G107)</f>
        <v>743</v>
      </c>
      <c r="H108" s="11" t="n">
        <f aca="false">SUM(H103:H107)</f>
        <v>7</v>
      </c>
      <c r="I108" s="11" t="n">
        <f aca="false">SUM(I103:I107)</f>
        <v>4</v>
      </c>
      <c r="J108" s="11" t="n">
        <f aca="false">SUM(J103:J107)</f>
        <v>5</v>
      </c>
      <c r="K108" s="11" t="n">
        <f aca="false">SUM(K103:K107)</f>
        <v>4</v>
      </c>
      <c r="L108" s="11" t="n">
        <f aca="false">SUM(L103:L107)</f>
        <v>2</v>
      </c>
      <c r="M108" s="11" t="n">
        <f aca="false">SUM(M103:M107)</f>
        <v>20</v>
      </c>
      <c r="N108" s="11" t="n">
        <f aca="false">SUM(N103:N107)</f>
        <v>0</v>
      </c>
      <c r="O108" s="11" t="n">
        <f aca="false">SUM(F108:N108)</f>
        <v>1613</v>
      </c>
      <c r="P108" s="11" t="n">
        <f aca="false">SUM(P103:P107)</f>
        <v>25</v>
      </c>
      <c r="Q108" s="11" t="n">
        <f aca="false">SUM(O108:P108)</f>
        <v>1638</v>
      </c>
      <c r="R108" s="11" t="n">
        <f aca="false">E108-Q108</f>
        <v>684</v>
      </c>
      <c r="S108" s="12" t="n">
        <f aca="false">(Q108*100)/E108</f>
        <v>70.5426356589147</v>
      </c>
      <c r="T108" s="12" t="n">
        <f aca="false">(R108*100)/E108</f>
        <v>29.4573643410853</v>
      </c>
    </row>
    <row r="109" customFormat="false" ht="12" hidden="false" customHeight="true" outlineLevel="0" collapsed="false">
      <c r="A109" s="9" t="n">
        <v>232</v>
      </c>
      <c r="B109" s="10" t="s">
        <v>4539</v>
      </c>
      <c r="C109" s="10" t="s">
        <v>4540</v>
      </c>
      <c r="D109" s="10" t="s">
        <v>23</v>
      </c>
      <c r="E109" s="10" t="n">
        <v>605</v>
      </c>
      <c r="F109" s="11" t="n">
        <v>69</v>
      </c>
      <c r="G109" s="11" t="n">
        <v>142</v>
      </c>
      <c r="H109" s="11" t="n">
        <v>37</v>
      </c>
      <c r="I109" s="11" t="n">
        <v>6</v>
      </c>
      <c r="J109" s="11" t="n">
        <v>2</v>
      </c>
      <c r="K109" s="11" t="n">
        <v>1</v>
      </c>
      <c r="L109" s="11" t="n">
        <v>0</v>
      </c>
      <c r="M109" s="11" t="n">
        <v>0</v>
      </c>
      <c r="N109" s="11" t="n">
        <v>0</v>
      </c>
      <c r="O109" s="11" t="n">
        <f aca="false">SUM(F109:N109)</f>
        <v>257</v>
      </c>
      <c r="P109" s="11" t="n">
        <v>10</v>
      </c>
      <c r="Q109" s="11" t="n">
        <f aca="false">SUM(O109:P109)</f>
        <v>267</v>
      </c>
      <c r="R109" s="11" t="n">
        <f aca="false">E109-Q109</f>
        <v>338</v>
      </c>
      <c r="S109" s="12" t="n">
        <f aca="false">(Q109*100)/E109</f>
        <v>44.1322314049587</v>
      </c>
      <c r="T109" s="12" t="n">
        <f aca="false">(R109*100)/E109</f>
        <v>55.8677685950413</v>
      </c>
    </row>
    <row r="110" customFormat="false" ht="12" hidden="false" customHeight="true" outlineLevel="0" collapsed="false">
      <c r="A110" s="9" t="n">
        <v>232</v>
      </c>
      <c r="B110" s="10"/>
      <c r="C110" s="10" t="s">
        <v>4541</v>
      </c>
      <c r="D110" s="10" t="s">
        <v>23</v>
      </c>
      <c r="E110" s="10" t="n">
        <v>518</v>
      </c>
      <c r="F110" s="11" t="n">
        <v>91</v>
      </c>
      <c r="G110" s="11" t="n">
        <v>91</v>
      </c>
      <c r="H110" s="11" t="n">
        <v>18</v>
      </c>
      <c r="I110" s="11" t="n">
        <v>8</v>
      </c>
      <c r="J110" s="11" t="n">
        <v>2</v>
      </c>
      <c r="K110" s="11" t="n">
        <v>1</v>
      </c>
      <c r="L110" s="11" t="n">
        <v>0</v>
      </c>
      <c r="M110" s="11" t="n">
        <v>1</v>
      </c>
      <c r="N110" s="11" t="n">
        <v>0</v>
      </c>
      <c r="O110" s="11" t="n">
        <f aca="false">SUM(F110:N110)</f>
        <v>212</v>
      </c>
      <c r="P110" s="11" t="n">
        <v>4</v>
      </c>
      <c r="Q110" s="11" t="n">
        <f aca="false">SUM(O110:P110)</f>
        <v>216</v>
      </c>
      <c r="R110" s="11" t="n">
        <f aca="false">E110-Q110</f>
        <v>302</v>
      </c>
      <c r="S110" s="12" t="n">
        <f aca="false">(Q110*100)/E110</f>
        <v>41.6988416988417</v>
      </c>
      <c r="T110" s="12" t="n">
        <f aca="false">(R110*100)/E110</f>
        <v>58.3011583011583</v>
      </c>
    </row>
    <row r="111" customFormat="false" ht="12" hidden="false" customHeight="true" outlineLevel="0" collapsed="false">
      <c r="A111" s="9" t="n">
        <v>232</v>
      </c>
      <c r="B111" s="10"/>
      <c r="C111" s="10" t="s">
        <v>4541</v>
      </c>
      <c r="D111" s="10" t="s">
        <v>24</v>
      </c>
      <c r="E111" s="10" t="n">
        <v>519</v>
      </c>
      <c r="F111" s="11" t="n">
        <v>81</v>
      </c>
      <c r="G111" s="11" t="n">
        <v>102</v>
      </c>
      <c r="H111" s="11" t="n">
        <v>5</v>
      </c>
      <c r="I111" s="11" t="n">
        <v>7</v>
      </c>
      <c r="J111" s="11" t="n">
        <v>0</v>
      </c>
      <c r="K111" s="11" t="n">
        <v>1</v>
      </c>
      <c r="L111" s="11" t="n">
        <v>0</v>
      </c>
      <c r="M111" s="11" t="n">
        <v>0</v>
      </c>
      <c r="N111" s="11" t="n">
        <v>0</v>
      </c>
      <c r="O111" s="11" t="n">
        <f aca="false">SUM(F111:N111)</f>
        <v>196</v>
      </c>
      <c r="P111" s="11" t="n">
        <v>6</v>
      </c>
      <c r="Q111" s="11" t="n">
        <f aca="false">SUM(O111:P111)</f>
        <v>202</v>
      </c>
      <c r="R111" s="11" t="n">
        <f aca="false">E111-Q111</f>
        <v>317</v>
      </c>
      <c r="S111" s="12" t="n">
        <f aca="false">(Q111*100)/E111</f>
        <v>38.9210019267823</v>
      </c>
      <c r="T111" s="12" t="n">
        <f aca="false">(R111*100)/E111</f>
        <v>61.0789980732177</v>
      </c>
    </row>
    <row r="112" customFormat="false" ht="12" hidden="false" customHeight="true" outlineLevel="0" collapsed="false">
      <c r="A112" s="9" t="n">
        <v>232</v>
      </c>
      <c r="B112" s="10"/>
      <c r="C112" s="10" t="s">
        <v>4542</v>
      </c>
      <c r="D112" s="10" t="s">
        <v>23</v>
      </c>
      <c r="E112" s="10" t="n">
        <v>489</v>
      </c>
      <c r="F112" s="11" t="n">
        <v>80</v>
      </c>
      <c r="G112" s="11" t="n">
        <v>87</v>
      </c>
      <c r="H112" s="11" t="n">
        <v>6</v>
      </c>
      <c r="I112" s="11" t="n">
        <v>2</v>
      </c>
      <c r="J112" s="11" t="n">
        <v>1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f aca="false">SUM(F112:N112)</f>
        <v>176</v>
      </c>
      <c r="P112" s="11" t="n">
        <v>12</v>
      </c>
      <c r="Q112" s="11" t="n">
        <f aca="false">SUM(O112:P112)</f>
        <v>188</v>
      </c>
      <c r="R112" s="11" t="n">
        <f aca="false">E112-Q112</f>
        <v>301</v>
      </c>
      <c r="S112" s="12" t="n">
        <f aca="false">(Q112*100)/E112</f>
        <v>38.4458077709611</v>
      </c>
      <c r="T112" s="12" t="n">
        <f aca="false">(R112*100)/E112</f>
        <v>61.5541922290389</v>
      </c>
    </row>
    <row r="113" customFormat="false" ht="12" hidden="false" customHeight="true" outlineLevel="0" collapsed="false">
      <c r="A113" s="9" t="n">
        <v>232</v>
      </c>
      <c r="B113" s="10"/>
      <c r="C113" s="10" t="s">
        <v>4542</v>
      </c>
      <c r="D113" s="10" t="s">
        <v>24</v>
      </c>
      <c r="E113" s="10" t="n">
        <v>489</v>
      </c>
      <c r="F113" s="11" t="n">
        <v>73</v>
      </c>
      <c r="G113" s="11" t="n">
        <v>99</v>
      </c>
      <c r="H113" s="11" t="n">
        <v>11</v>
      </c>
      <c r="I113" s="11" t="n">
        <v>1</v>
      </c>
      <c r="J113" s="11" t="n">
        <v>1</v>
      </c>
      <c r="K113" s="11" t="n">
        <v>0</v>
      </c>
      <c r="L113" s="11" t="n">
        <v>0</v>
      </c>
      <c r="M113" s="11" t="n">
        <v>1</v>
      </c>
      <c r="N113" s="11" t="n">
        <v>0</v>
      </c>
      <c r="O113" s="11" t="n">
        <f aca="false">SUM(F113:N113)</f>
        <v>186</v>
      </c>
      <c r="P113" s="11" t="n">
        <v>17</v>
      </c>
      <c r="Q113" s="11" t="n">
        <f aca="false">SUM(O113:P113)</f>
        <v>203</v>
      </c>
      <c r="R113" s="11" t="n">
        <f aca="false">E113-Q113</f>
        <v>286</v>
      </c>
      <c r="S113" s="12" t="n">
        <f aca="false">(Q113*100)/E113</f>
        <v>41.5132924335378</v>
      </c>
      <c r="T113" s="12" t="n">
        <f aca="false">(R113*100)/E113</f>
        <v>58.4867075664622</v>
      </c>
    </row>
    <row r="114" customFormat="false" ht="12" hidden="false" customHeight="true" outlineLevel="0" collapsed="false">
      <c r="A114" s="9" t="n">
        <v>232</v>
      </c>
      <c r="B114" s="10"/>
      <c r="C114" s="10" t="s">
        <v>4543</v>
      </c>
      <c r="D114" s="10" t="s">
        <v>23</v>
      </c>
      <c r="E114" s="10" t="n">
        <v>712</v>
      </c>
      <c r="F114" s="11" t="n">
        <v>141</v>
      </c>
      <c r="G114" s="11" t="n">
        <v>135</v>
      </c>
      <c r="H114" s="11" t="n">
        <v>11</v>
      </c>
      <c r="I114" s="11" t="n">
        <v>6</v>
      </c>
      <c r="J114" s="11" t="n">
        <v>3</v>
      </c>
      <c r="K114" s="11" t="n">
        <v>0</v>
      </c>
      <c r="L114" s="11" t="n">
        <v>0</v>
      </c>
      <c r="M114" s="11" t="n">
        <v>3</v>
      </c>
      <c r="N114" s="11" t="n">
        <v>0</v>
      </c>
      <c r="O114" s="11" t="n">
        <f aca="false">SUM(F114:N114)</f>
        <v>299</v>
      </c>
      <c r="P114" s="11" t="n">
        <v>13</v>
      </c>
      <c r="Q114" s="11" t="n">
        <f aca="false">SUM(O114:P114)</f>
        <v>312</v>
      </c>
      <c r="R114" s="11" t="n">
        <f aca="false">E114-Q114</f>
        <v>400</v>
      </c>
      <c r="S114" s="12" t="n">
        <f aca="false">(Q114*100)/E114</f>
        <v>43.8202247191011</v>
      </c>
      <c r="T114" s="12" t="n">
        <f aca="false">(R114*100)/E114</f>
        <v>56.1797752808989</v>
      </c>
    </row>
    <row r="115" customFormat="false" ht="12" hidden="false" customHeight="true" outlineLevel="0" collapsed="false">
      <c r="A115" s="9" t="n">
        <v>232</v>
      </c>
      <c r="B115" s="10" t="s">
        <v>4544</v>
      </c>
      <c r="C115" s="10" t="s">
        <v>4545</v>
      </c>
      <c r="D115" s="10" t="s">
        <v>23</v>
      </c>
      <c r="E115" s="10" t="n">
        <v>469</v>
      </c>
      <c r="F115" s="11" t="n">
        <v>75</v>
      </c>
      <c r="G115" s="11" t="n">
        <v>160</v>
      </c>
      <c r="H115" s="11" t="n">
        <v>3</v>
      </c>
      <c r="I115" s="11" t="n">
        <v>5</v>
      </c>
      <c r="J115" s="11" t="n">
        <v>7</v>
      </c>
      <c r="K115" s="11" t="n">
        <v>2</v>
      </c>
      <c r="L115" s="11" t="n">
        <v>0</v>
      </c>
      <c r="M115" s="11" t="n">
        <v>0</v>
      </c>
      <c r="N115" s="11" t="n">
        <v>0</v>
      </c>
      <c r="O115" s="11" t="n">
        <f aca="false">SUM(F115:N115)</f>
        <v>252</v>
      </c>
      <c r="P115" s="11" t="n">
        <v>9</v>
      </c>
      <c r="Q115" s="11" t="n">
        <f aca="false">SUM(O115:P115)</f>
        <v>261</v>
      </c>
      <c r="R115" s="11" t="n">
        <f aca="false">E115-Q115</f>
        <v>208</v>
      </c>
      <c r="S115" s="12" t="n">
        <f aca="false">(Q115*100)/E115</f>
        <v>55.6503198294243</v>
      </c>
      <c r="T115" s="12" t="n">
        <f aca="false">(R115*100)/E115</f>
        <v>44.3496801705757</v>
      </c>
    </row>
    <row r="116" customFormat="false" ht="12" hidden="false" customHeight="true" outlineLevel="0" collapsed="false">
      <c r="A116" s="9" t="n">
        <v>232</v>
      </c>
      <c r="B116" s="10"/>
      <c r="C116" s="10" t="s">
        <v>4545</v>
      </c>
      <c r="D116" s="10" t="s">
        <v>24</v>
      </c>
      <c r="E116" s="10" t="n">
        <v>470</v>
      </c>
      <c r="F116" s="11" t="n">
        <v>100</v>
      </c>
      <c r="G116" s="11" t="n">
        <v>167</v>
      </c>
      <c r="H116" s="11" t="n">
        <v>3</v>
      </c>
      <c r="I116" s="11" t="n">
        <v>4</v>
      </c>
      <c r="J116" s="11" t="n">
        <v>3</v>
      </c>
      <c r="K116" s="11" t="n">
        <v>1</v>
      </c>
      <c r="L116" s="11" t="n">
        <v>1</v>
      </c>
      <c r="M116" s="11" t="n">
        <v>1</v>
      </c>
      <c r="N116" s="11" t="n">
        <v>0</v>
      </c>
      <c r="O116" s="11" t="n">
        <f aca="false">SUM(F116:N116)</f>
        <v>280</v>
      </c>
      <c r="P116" s="11" t="n">
        <v>7</v>
      </c>
      <c r="Q116" s="11" t="n">
        <f aca="false">SUM(O116:P116)</f>
        <v>287</v>
      </c>
      <c r="R116" s="11" t="n">
        <f aca="false">E116-Q116</f>
        <v>183</v>
      </c>
      <c r="S116" s="12" t="n">
        <f aca="false">(Q116*100)/E116</f>
        <v>61.063829787234</v>
      </c>
      <c r="T116" s="12" t="n">
        <f aca="false">(R116*100)/E116</f>
        <v>38.936170212766</v>
      </c>
    </row>
    <row r="117" customFormat="false" ht="12" hidden="false" customHeight="true" outlineLevel="0" collapsed="false">
      <c r="A117" s="9" t="n">
        <v>232</v>
      </c>
      <c r="B117" s="10" t="s">
        <v>4546</v>
      </c>
      <c r="C117" s="10" t="s">
        <v>4547</v>
      </c>
      <c r="D117" s="10" t="s">
        <v>23</v>
      </c>
      <c r="E117" s="10" t="n">
        <v>637</v>
      </c>
      <c r="F117" s="11" t="n">
        <v>84</v>
      </c>
      <c r="G117" s="11" t="n">
        <v>212</v>
      </c>
      <c r="H117" s="11" t="n">
        <v>10</v>
      </c>
      <c r="I117" s="11" t="n">
        <v>1</v>
      </c>
      <c r="J117" s="11" t="n">
        <v>1</v>
      </c>
      <c r="K117" s="11" t="n">
        <v>1</v>
      </c>
      <c r="L117" s="11" t="n">
        <v>0</v>
      </c>
      <c r="M117" s="11" t="n">
        <v>3</v>
      </c>
      <c r="N117" s="11" t="n">
        <v>0</v>
      </c>
      <c r="O117" s="11" t="n">
        <f aca="false">SUM(F117:N117)</f>
        <v>312</v>
      </c>
      <c r="P117" s="11" t="n">
        <v>25</v>
      </c>
      <c r="Q117" s="11" t="n">
        <f aca="false">SUM(O117:P117)</f>
        <v>337</v>
      </c>
      <c r="R117" s="11" t="n">
        <f aca="false">E117-Q117</f>
        <v>300</v>
      </c>
      <c r="S117" s="12" t="n">
        <f aca="false">(Q117*100)/E117</f>
        <v>52.9042386185243</v>
      </c>
      <c r="T117" s="12" t="n">
        <f aca="false">(R117*100)/E117</f>
        <v>47.0957613814757</v>
      </c>
    </row>
    <row r="118" customFormat="false" ht="12" hidden="false" customHeight="true" outlineLevel="0" collapsed="false">
      <c r="A118" s="9" t="n">
        <v>232</v>
      </c>
      <c r="B118" s="10"/>
      <c r="C118" s="10" t="s">
        <v>4547</v>
      </c>
      <c r="D118" s="10" t="s">
        <v>24</v>
      </c>
      <c r="E118" s="10" t="n">
        <v>637</v>
      </c>
      <c r="F118" s="11" t="n">
        <v>83</v>
      </c>
      <c r="G118" s="11" t="n">
        <v>210</v>
      </c>
      <c r="H118" s="11" t="n">
        <v>7</v>
      </c>
      <c r="I118" s="11" t="n">
        <v>8</v>
      </c>
      <c r="J118" s="11" t="n">
        <v>0</v>
      </c>
      <c r="K118" s="11" t="n">
        <v>1</v>
      </c>
      <c r="L118" s="11" t="n">
        <v>1</v>
      </c>
      <c r="M118" s="11" t="n">
        <v>2</v>
      </c>
      <c r="N118" s="11" t="n">
        <v>0</v>
      </c>
      <c r="O118" s="11" t="n">
        <f aca="false">SUM(F118:N118)</f>
        <v>312</v>
      </c>
      <c r="P118" s="11" t="n">
        <v>0</v>
      </c>
      <c r="Q118" s="11" t="n">
        <f aca="false">SUM(O118:P118)</f>
        <v>312</v>
      </c>
      <c r="R118" s="11" t="n">
        <f aca="false">E118-Q118</f>
        <v>325</v>
      </c>
      <c r="S118" s="12" t="n">
        <f aca="false">(Q118*100)/E118</f>
        <v>48.9795918367347</v>
      </c>
      <c r="T118" s="12" t="n">
        <f aca="false">(R118*100)/E118</f>
        <v>51.0204081632653</v>
      </c>
    </row>
    <row r="119" customFormat="false" ht="12" hidden="false" customHeight="true" outlineLevel="0" collapsed="false">
      <c r="A119" s="9" t="n">
        <v>232</v>
      </c>
      <c r="B119" s="10" t="s">
        <v>4548</v>
      </c>
      <c r="C119" s="10" t="s">
        <v>4549</v>
      </c>
      <c r="D119" s="10" t="s">
        <v>23</v>
      </c>
      <c r="E119" s="10" t="n">
        <v>394</v>
      </c>
      <c r="F119" s="11" t="n">
        <v>88</v>
      </c>
      <c r="G119" s="11" t="n">
        <v>207</v>
      </c>
      <c r="H119" s="11" t="n">
        <v>0</v>
      </c>
      <c r="I119" s="11" t="n">
        <v>1</v>
      </c>
      <c r="J119" s="11" t="n">
        <v>0</v>
      </c>
      <c r="K119" s="11" t="n">
        <v>0</v>
      </c>
      <c r="L119" s="11" t="n">
        <v>1</v>
      </c>
      <c r="M119" s="11" t="n">
        <v>0</v>
      </c>
      <c r="N119" s="11" t="n">
        <v>0</v>
      </c>
      <c r="O119" s="11" t="n">
        <f aca="false">SUM(F119:N119)</f>
        <v>297</v>
      </c>
      <c r="P119" s="11" t="n">
        <v>6</v>
      </c>
      <c r="Q119" s="11" t="n">
        <f aca="false">SUM(O119:P119)</f>
        <v>303</v>
      </c>
      <c r="R119" s="11" t="n">
        <f aca="false">E119-Q119</f>
        <v>91</v>
      </c>
      <c r="S119" s="12" t="n">
        <f aca="false">(Q119*100)/E119</f>
        <v>76.9035532994924</v>
      </c>
      <c r="T119" s="12" t="n">
        <f aca="false">(R119*100)/E119</f>
        <v>23.0964467005076</v>
      </c>
    </row>
    <row r="120" customFormat="false" ht="12" hidden="false" customHeight="true" outlineLevel="0" collapsed="false">
      <c r="A120" s="9" t="n">
        <v>232</v>
      </c>
      <c r="B120" s="10"/>
      <c r="C120" s="10" t="s">
        <v>4549</v>
      </c>
      <c r="D120" s="10" t="s">
        <v>24</v>
      </c>
      <c r="E120" s="10" t="n">
        <v>394</v>
      </c>
      <c r="F120" s="11" t="n">
        <v>77</v>
      </c>
      <c r="G120" s="11" t="n">
        <v>199</v>
      </c>
      <c r="H120" s="11" t="n">
        <v>5</v>
      </c>
      <c r="I120" s="11" t="n">
        <v>2</v>
      </c>
      <c r="J120" s="11" t="n">
        <v>0</v>
      </c>
      <c r="K120" s="11" t="n">
        <v>0</v>
      </c>
      <c r="L120" s="11" t="n">
        <v>1</v>
      </c>
      <c r="M120" s="11" t="n">
        <v>1</v>
      </c>
      <c r="N120" s="11" t="n">
        <v>0</v>
      </c>
      <c r="O120" s="11" t="n">
        <f aca="false">SUM(F120:N120)</f>
        <v>285</v>
      </c>
      <c r="P120" s="11" t="n">
        <v>0</v>
      </c>
      <c r="Q120" s="11" t="n">
        <f aca="false">SUM(O120:P120)</f>
        <v>285</v>
      </c>
      <c r="R120" s="11" t="n">
        <f aca="false">E120-Q120</f>
        <v>109</v>
      </c>
      <c r="S120" s="12" t="n">
        <f aca="false">(Q120*100)/E120</f>
        <v>72.3350253807107</v>
      </c>
      <c r="T120" s="12" t="n">
        <f aca="false">(R120*100)/E120</f>
        <v>27.6649746192893</v>
      </c>
    </row>
    <row r="121" customFormat="false" ht="12" hidden="false" customHeight="true" outlineLevel="0" collapsed="false">
      <c r="A121" s="9" t="n">
        <v>232</v>
      </c>
      <c r="B121" s="10" t="s">
        <v>4550</v>
      </c>
      <c r="C121" s="10" t="s">
        <v>4551</v>
      </c>
      <c r="D121" s="10" t="s">
        <v>23</v>
      </c>
      <c r="E121" s="10" t="n">
        <v>479</v>
      </c>
      <c r="F121" s="11" t="n">
        <v>79</v>
      </c>
      <c r="G121" s="11" t="n">
        <v>179</v>
      </c>
      <c r="H121" s="11" t="n">
        <v>9</v>
      </c>
      <c r="I121" s="11" t="n">
        <v>3</v>
      </c>
      <c r="J121" s="11" t="n">
        <v>0</v>
      </c>
      <c r="K121" s="11" t="n">
        <v>0</v>
      </c>
      <c r="L121" s="11" t="n">
        <v>1</v>
      </c>
      <c r="M121" s="11" t="n">
        <v>0</v>
      </c>
      <c r="N121" s="11" t="n">
        <v>0</v>
      </c>
      <c r="O121" s="11" t="n">
        <f aca="false">SUM(F121:N121)</f>
        <v>271</v>
      </c>
      <c r="P121" s="11" t="n">
        <v>10</v>
      </c>
      <c r="Q121" s="11" t="n">
        <f aca="false">SUM(O121:P121)</f>
        <v>281</v>
      </c>
      <c r="R121" s="11" t="n">
        <f aca="false">E121-Q121</f>
        <v>198</v>
      </c>
      <c r="S121" s="12" t="n">
        <f aca="false">(Q121*100)/E121</f>
        <v>58.6638830897704</v>
      </c>
      <c r="T121" s="12" t="n">
        <f aca="false">(R121*100)/E121</f>
        <v>41.3361169102297</v>
      </c>
    </row>
    <row r="122" customFormat="false" ht="12" hidden="false" customHeight="true" outlineLevel="0" collapsed="false">
      <c r="A122" s="9" t="n">
        <v>232</v>
      </c>
      <c r="B122" s="10"/>
      <c r="C122" s="10" t="s">
        <v>4551</v>
      </c>
      <c r="D122" s="10" t="s">
        <v>24</v>
      </c>
      <c r="E122" s="10" t="n">
        <v>480</v>
      </c>
      <c r="F122" s="11" t="n">
        <v>53</v>
      </c>
      <c r="G122" s="11" t="n">
        <v>179</v>
      </c>
      <c r="H122" s="11" t="n">
        <v>4</v>
      </c>
      <c r="I122" s="11" t="n">
        <v>5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f aca="false">SUM(F122:N122)</f>
        <v>241</v>
      </c>
      <c r="P122" s="11" t="n">
        <v>8</v>
      </c>
      <c r="Q122" s="11" t="n">
        <f aca="false">SUM(O122:P122)</f>
        <v>249</v>
      </c>
      <c r="R122" s="11" t="n">
        <f aca="false">E122-Q122</f>
        <v>231</v>
      </c>
      <c r="S122" s="12" t="n">
        <f aca="false">(Q122*100)/E122</f>
        <v>51.875</v>
      </c>
      <c r="T122" s="12" t="n">
        <f aca="false">(R122*100)/E122</f>
        <v>48.125</v>
      </c>
    </row>
    <row r="123" customFormat="false" ht="12" hidden="false" customHeight="true" outlineLevel="0" collapsed="false">
      <c r="A123" s="9" t="n">
        <v>232</v>
      </c>
      <c r="B123" s="10" t="s">
        <v>4552</v>
      </c>
      <c r="C123" s="10" t="s">
        <v>4553</v>
      </c>
      <c r="D123" s="10" t="s">
        <v>23</v>
      </c>
      <c r="E123" s="10" t="n">
        <v>621</v>
      </c>
      <c r="F123" s="11" t="n">
        <v>94</v>
      </c>
      <c r="G123" s="11" t="n">
        <v>198</v>
      </c>
      <c r="H123" s="11" t="n">
        <v>7</v>
      </c>
      <c r="I123" s="11" t="n">
        <v>2</v>
      </c>
      <c r="J123" s="11" t="n">
        <v>1</v>
      </c>
      <c r="K123" s="11" t="n">
        <v>1</v>
      </c>
      <c r="L123" s="11" t="n">
        <v>0</v>
      </c>
      <c r="M123" s="11" t="n">
        <v>1</v>
      </c>
      <c r="N123" s="11" t="n">
        <v>0</v>
      </c>
      <c r="O123" s="11" t="n">
        <f aca="false">SUM(F123:N123)</f>
        <v>304</v>
      </c>
      <c r="P123" s="11" t="n">
        <v>9</v>
      </c>
      <c r="Q123" s="11" t="n">
        <f aca="false">SUM(O123:P123)</f>
        <v>313</v>
      </c>
      <c r="R123" s="11" t="n">
        <f aca="false">E123-Q123</f>
        <v>308</v>
      </c>
      <c r="S123" s="12" t="n">
        <f aca="false">(Q123*100)/E123</f>
        <v>50.402576489533</v>
      </c>
      <c r="T123" s="12" t="n">
        <f aca="false">(R123*100)/E123</f>
        <v>49.597423510467</v>
      </c>
    </row>
    <row r="124" customFormat="false" ht="12" hidden="false" customHeight="true" outlineLevel="0" collapsed="false">
      <c r="A124" s="9" t="n">
        <v>232</v>
      </c>
      <c r="B124" s="10" t="s">
        <v>4554</v>
      </c>
      <c r="C124" s="10" t="s">
        <v>4555</v>
      </c>
      <c r="D124" s="10" t="s">
        <v>23</v>
      </c>
      <c r="E124" s="10" t="n">
        <v>590</v>
      </c>
      <c r="F124" s="11" t="n">
        <v>81</v>
      </c>
      <c r="G124" s="11" t="n">
        <v>127</v>
      </c>
      <c r="H124" s="11" t="n">
        <v>63</v>
      </c>
      <c r="I124" s="11" t="n">
        <v>6</v>
      </c>
      <c r="J124" s="11" t="n">
        <v>0</v>
      </c>
      <c r="K124" s="11" t="n">
        <v>1</v>
      </c>
      <c r="L124" s="11" t="n">
        <v>0</v>
      </c>
      <c r="M124" s="11" t="n">
        <v>1</v>
      </c>
      <c r="N124" s="11" t="n">
        <v>0</v>
      </c>
      <c r="O124" s="11" t="n">
        <f aca="false">SUM(F124:N124)</f>
        <v>279</v>
      </c>
      <c r="P124" s="11" t="n">
        <v>14</v>
      </c>
      <c r="Q124" s="11" t="n">
        <f aca="false">SUM(O124:P124)</f>
        <v>293</v>
      </c>
      <c r="R124" s="11" t="n">
        <f aca="false">E124-Q124</f>
        <v>297</v>
      </c>
      <c r="S124" s="12" t="n">
        <f aca="false">(Q124*100)/E124</f>
        <v>49.6610169491525</v>
      </c>
      <c r="T124" s="12" t="n">
        <f aca="false">(R124*100)/E124</f>
        <v>50.3389830508475</v>
      </c>
    </row>
    <row r="125" customFormat="false" ht="12" hidden="false" customHeight="true" outlineLevel="0" collapsed="false">
      <c r="A125" s="9" t="n">
        <v>232</v>
      </c>
      <c r="B125" s="10"/>
      <c r="C125" s="10" t="s">
        <v>4555</v>
      </c>
      <c r="D125" s="10" t="s">
        <v>24</v>
      </c>
      <c r="E125" s="10" t="n">
        <v>590</v>
      </c>
      <c r="F125" s="11" t="n">
        <v>103</v>
      </c>
      <c r="G125" s="11" t="n">
        <v>148</v>
      </c>
      <c r="H125" s="11" t="n">
        <v>47</v>
      </c>
      <c r="I125" s="11" t="n">
        <v>2</v>
      </c>
      <c r="J125" s="11" t="n">
        <v>2</v>
      </c>
      <c r="K125" s="11" t="n">
        <v>0</v>
      </c>
      <c r="L125" s="11" t="n">
        <v>0</v>
      </c>
      <c r="M125" s="11" t="n">
        <v>2</v>
      </c>
      <c r="N125" s="11" t="n">
        <v>0</v>
      </c>
      <c r="O125" s="11" t="n">
        <f aca="false">SUM(F125:N125)</f>
        <v>304</v>
      </c>
      <c r="P125" s="11" t="n">
        <v>5</v>
      </c>
      <c r="Q125" s="11" t="n">
        <f aca="false">SUM(O125:P125)</f>
        <v>309</v>
      </c>
      <c r="R125" s="11" t="n">
        <f aca="false">E125-Q125</f>
        <v>281</v>
      </c>
      <c r="S125" s="12" t="n">
        <f aca="false">(Q125*100)/E125</f>
        <v>52.3728813559322</v>
      </c>
      <c r="T125" s="12" t="n">
        <f aca="false">(R125*100)/E125</f>
        <v>47.6271186440678</v>
      </c>
    </row>
    <row r="126" customFormat="false" ht="12" hidden="false" customHeight="true" outlineLevel="0" collapsed="false">
      <c r="A126" s="9" t="n">
        <v>232</v>
      </c>
      <c r="B126" s="10" t="s">
        <v>4556</v>
      </c>
      <c r="C126" s="10" t="s">
        <v>4557</v>
      </c>
      <c r="D126" s="10" t="s">
        <v>23</v>
      </c>
      <c r="E126" s="10" t="n">
        <v>448</v>
      </c>
      <c r="F126" s="11" t="n">
        <v>30</v>
      </c>
      <c r="G126" s="11" t="n">
        <v>91</v>
      </c>
      <c r="H126" s="11" t="n">
        <v>23</v>
      </c>
      <c r="I126" s="11" t="n">
        <v>0</v>
      </c>
      <c r="J126" s="11" t="n">
        <v>3</v>
      </c>
      <c r="K126" s="11" t="n">
        <v>2</v>
      </c>
      <c r="L126" s="11" t="n">
        <v>0</v>
      </c>
      <c r="M126" s="11" t="n">
        <v>1</v>
      </c>
      <c r="N126" s="11" t="n">
        <v>0</v>
      </c>
      <c r="O126" s="11" t="n">
        <f aca="false">SUM(F126:N126)</f>
        <v>150</v>
      </c>
      <c r="P126" s="11" t="n">
        <v>3</v>
      </c>
      <c r="Q126" s="11" t="n">
        <f aca="false">SUM(O126:P126)</f>
        <v>153</v>
      </c>
      <c r="R126" s="11" t="n">
        <f aca="false">E126-Q126</f>
        <v>295</v>
      </c>
      <c r="S126" s="12" t="n">
        <f aca="false">(Q126*100)/E126</f>
        <v>34.1517857142857</v>
      </c>
      <c r="T126" s="12" t="n">
        <f aca="false">(R126*100)/E126</f>
        <v>65.8482142857143</v>
      </c>
    </row>
    <row r="127" customFormat="false" ht="12" hidden="false" customHeight="true" outlineLevel="0" collapsed="false">
      <c r="A127" s="9" t="n">
        <v>232</v>
      </c>
      <c r="B127" s="10"/>
      <c r="C127" s="10" t="s">
        <v>4557</v>
      </c>
      <c r="D127" s="10" t="s">
        <v>24</v>
      </c>
      <c r="E127" s="10" t="n">
        <v>448</v>
      </c>
      <c r="F127" s="11" t="n">
        <v>23</v>
      </c>
      <c r="G127" s="11" t="n">
        <v>55</v>
      </c>
      <c r="H127" s="11" t="n">
        <v>18</v>
      </c>
      <c r="I127" s="11" t="n">
        <v>1</v>
      </c>
      <c r="J127" s="11" t="n">
        <v>0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f aca="false">SUM(F127:N127)</f>
        <v>97</v>
      </c>
      <c r="P127" s="11" t="n">
        <v>5</v>
      </c>
      <c r="Q127" s="11" t="n">
        <f aca="false">SUM(O127:P127)</f>
        <v>102</v>
      </c>
      <c r="R127" s="11" t="n">
        <f aca="false">E127-Q127</f>
        <v>346</v>
      </c>
      <c r="S127" s="12" t="n">
        <f aca="false">(Q127*100)/E127</f>
        <v>22.7678571428571</v>
      </c>
      <c r="T127" s="12" t="n">
        <f aca="false">(R127*100)/E127</f>
        <v>77.2321428571429</v>
      </c>
    </row>
    <row r="128" customFormat="false" ht="12" hidden="false" customHeight="true" outlineLevel="0" collapsed="false">
      <c r="A128" s="9" t="n">
        <v>232</v>
      </c>
      <c r="B128" s="10" t="s">
        <v>4558</v>
      </c>
      <c r="C128" s="10" t="s">
        <v>4559</v>
      </c>
      <c r="D128" s="10" t="s">
        <v>23</v>
      </c>
      <c r="E128" s="10" t="n">
        <v>509</v>
      </c>
      <c r="F128" s="11" t="n">
        <v>101</v>
      </c>
      <c r="G128" s="11" t="n">
        <v>73</v>
      </c>
      <c r="H128" s="11" t="n">
        <v>4</v>
      </c>
      <c r="I128" s="11" t="n">
        <v>6</v>
      </c>
      <c r="J128" s="11" t="n">
        <v>0</v>
      </c>
      <c r="K128" s="11" t="n">
        <v>0</v>
      </c>
      <c r="L128" s="11" t="n">
        <v>0</v>
      </c>
      <c r="M128" s="11" t="n">
        <v>2</v>
      </c>
      <c r="N128" s="11" t="n">
        <v>0</v>
      </c>
      <c r="O128" s="11" t="n">
        <f aca="false">SUM(F128:N128)</f>
        <v>186</v>
      </c>
      <c r="P128" s="11" t="n">
        <v>0</v>
      </c>
      <c r="Q128" s="11" t="n">
        <f aca="false">SUM(O128:P128)</f>
        <v>186</v>
      </c>
      <c r="R128" s="11" t="n">
        <f aca="false">E128-Q128</f>
        <v>323</v>
      </c>
      <c r="S128" s="12" t="n">
        <f aca="false">(Q128*100)/E128</f>
        <v>36.5422396856582</v>
      </c>
      <c r="T128" s="12" t="n">
        <f aca="false">(R128*100)/E128</f>
        <v>63.4577603143419</v>
      </c>
    </row>
    <row r="129" customFormat="false" ht="12" hidden="false" customHeight="true" outlineLevel="0" collapsed="false">
      <c r="A129" s="39"/>
      <c r="B129" s="16" t="s">
        <v>4560</v>
      </c>
      <c r="C129" s="10"/>
      <c r="D129" s="10"/>
      <c r="E129" s="11" t="n">
        <f aca="false">SUM(E109:E128)</f>
        <v>10498</v>
      </c>
      <c r="F129" s="11" t="n">
        <f aca="false">SUM(F109:F128)</f>
        <v>1606</v>
      </c>
      <c r="G129" s="11" t="n">
        <f aca="false">SUM(G109:G128)</f>
        <v>2861</v>
      </c>
      <c r="H129" s="11" t="n">
        <f aca="false">SUM(H109:H128)</f>
        <v>291</v>
      </c>
      <c r="I129" s="11" t="n">
        <f aca="false">SUM(I109:I128)</f>
        <v>76</v>
      </c>
      <c r="J129" s="11" t="n">
        <f aca="false">SUM(J109:J128)</f>
        <v>26</v>
      </c>
      <c r="K129" s="11" t="n">
        <f aca="false">SUM(K109:K128)</f>
        <v>12</v>
      </c>
      <c r="L129" s="11" t="n">
        <f aca="false">SUM(L109:L128)</f>
        <v>5</v>
      </c>
      <c r="M129" s="11" t="n">
        <f aca="false">SUM(M109:M128)</f>
        <v>19</v>
      </c>
      <c r="N129" s="11" t="n">
        <f aca="false">SUM(N109:N128)</f>
        <v>0</v>
      </c>
      <c r="O129" s="11" t="n">
        <f aca="false">SUM(F129:N129)</f>
        <v>4896</v>
      </c>
      <c r="P129" s="11" t="n">
        <f aca="false">SUM(P109:P128)</f>
        <v>163</v>
      </c>
      <c r="Q129" s="11" t="n">
        <f aca="false">SUM(O129:P129)</f>
        <v>5059</v>
      </c>
      <c r="R129" s="11" t="n">
        <f aca="false">E129-Q129</f>
        <v>5439</v>
      </c>
      <c r="S129" s="12" t="n">
        <f aca="false">(Q129*100)/E129</f>
        <v>48.1901314536102</v>
      </c>
      <c r="T129" s="12" t="n">
        <f aca="false">(R129*100)/E129</f>
        <v>51.8098685463898</v>
      </c>
    </row>
    <row r="130" customFormat="false" ht="12" hidden="false" customHeight="true" outlineLevel="0" collapsed="false">
      <c r="A130" s="9" t="n">
        <v>276</v>
      </c>
      <c r="B130" s="10" t="s">
        <v>4561</v>
      </c>
      <c r="C130" s="10" t="s">
        <v>4562</v>
      </c>
      <c r="D130" s="10" t="s">
        <v>23</v>
      </c>
      <c r="E130" s="10" t="n">
        <v>452</v>
      </c>
      <c r="F130" s="11" t="n">
        <v>27</v>
      </c>
      <c r="G130" s="11" t="n">
        <v>99</v>
      </c>
      <c r="H130" s="11" t="n">
        <v>16</v>
      </c>
      <c r="I130" s="11" t="n">
        <v>2</v>
      </c>
      <c r="J130" s="11" t="n">
        <v>4</v>
      </c>
      <c r="K130" s="11" t="n">
        <v>0</v>
      </c>
      <c r="L130" s="11" t="n">
        <v>0</v>
      </c>
      <c r="M130" s="11" t="n">
        <v>18</v>
      </c>
      <c r="N130" s="11" t="n">
        <v>0</v>
      </c>
      <c r="O130" s="11" t="n">
        <f aca="false">SUM(F130:N130)</f>
        <v>166</v>
      </c>
      <c r="P130" s="11" t="n">
        <v>0</v>
      </c>
      <c r="Q130" s="11" t="n">
        <f aca="false">SUM(O130:P130)</f>
        <v>166</v>
      </c>
      <c r="R130" s="11" t="n">
        <f aca="false">E130-Q130</f>
        <v>286</v>
      </c>
      <c r="S130" s="12" t="n">
        <f aca="false">(Q130*100)/E130</f>
        <v>36.7256637168142</v>
      </c>
      <c r="T130" s="12" t="n">
        <f aca="false">(R130*100)/E130</f>
        <v>63.2743362831858</v>
      </c>
    </row>
    <row r="131" customFormat="false" ht="12" hidden="false" customHeight="true" outlineLevel="0" collapsed="false">
      <c r="A131" s="9" t="n">
        <v>276</v>
      </c>
      <c r="B131" s="10"/>
      <c r="C131" s="10" t="s">
        <v>4562</v>
      </c>
      <c r="D131" s="10" t="s">
        <v>24</v>
      </c>
      <c r="E131" s="10" t="n">
        <v>453</v>
      </c>
      <c r="F131" s="11" t="n">
        <v>36</v>
      </c>
      <c r="G131" s="11" t="n">
        <v>79</v>
      </c>
      <c r="H131" s="11" t="n">
        <v>13</v>
      </c>
      <c r="I131" s="11" t="n">
        <v>1</v>
      </c>
      <c r="J131" s="11" t="n">
        <v>0</v>
      </c>
      <c r="K131" s="11" t="n">
        <v>1</v>
      </c>
      <c r="L131" s="11" t="n">
        <v>0</v>
      </c>
      <c r="M131" s="11" t="n">
        <v>22</v>
      </c>
      <c r="N131" s="11" t="n">
        <v>0</v>
      </c>
      <c r="O131" s="11" t="n">
        <f aca="false">SUM(F131:N131)</f>
        <v>152</v>
      </c>
      <c r="P131" s="11" t="n">
        <v>10</v>
      </c>
      <c r="Q131" s="11" t="n">
        <f aca="false">SUM(O131:P131)</f>
        <v>162</v>
      </c>
      <c r="R131" s="11" t="n">
        <f aca="false">E131-Q131</f>
        <v>291</v>
      </c>
      <c r="S131" s="12" t="n">
        <f aca="false">(Q131*100)/E131</f>
        <v>35.7615894039735</v>
      </c>
      <c r="T131" s="12" t="n">
        <f aca="false">(R131*100)/E131</f>
        <v>64.2384105960265</v>
      </c>
    </row>
    <row r="132" customFormat="false" ht="12" hidden="false" customHeight="true" outlineLevel="0" collapsed="false">
      <c r="A132" s="9" t="n">
        <v>276</v>
      </c>
      <c r="B132" s="10"/>
      <c r="C132" s="10" t="s">
        <v>4563</v>
      </c>
      <c r="D132" s="10" t="s">
        <v>23</v>
      </c>
      <c r="E132" s="10" t="n">
        <v>724</v>
      </c>
      <c r="F132" s="11" t="n">
        <v>58</v>
      </c>
      <c r="G132" s="11" t="n">
        <v>174</v>
      </c>
      <c r="H132" s="11" t="n">
        <v>79</v>
      </c>
      <c r="I132" s="11" t="n">
        <v>3</v>
      </c>
      <c r="J132" s="11" t="n">
        <v>5</v>
      </c>
      <c r="K132" s="11" t="n">
        <v>0</v>
      </c>
      <c r="L132" s="11" t="n">
        <v>0</v>
      </c>
      <c r="M132" s="11" t="n">
        <v>17</v>
      </c>
      <c r="N132" s="11" t="n">
        <v>0</v>
      </c>
      <c r="O132" s="11" t="n">
        <f aca="false">SUM(F132:N132)</f>
        <v>336</v>
      </c>
      <c r="P132" s="11" t="n">
        <v>13</v>
      </c>
      <c r="Q132" s="11" t="n">
        <f aca="false">SUM(O132:P132)</f>
        <v>349</v>
      </c>
      <c r="R132" s="11" t="n">
        <f aca="false">E132-Q132</f>
        <v>375</v>
      </c>
      <c r="S132" s="12" t="n">
        <f aca="false">(Q132*100)/E132</f>
        <v>48.2044198895028</v>
      </c>
      <c r="T132" s="12" t="n">
        <f aca="false">(R132*100)/E132</f>
        <v>51.7955801104972</v>
      </c>
    </row>
    <row r="133" customFormat="false" ht="12" hidden="false" customHeight="true" outlineLevel="0" collapsed="false">
      <c r="A133" s="9" t="n">
        <v>276</v>
      </c>
      <c r="B133" s="10"/>
      <c r="C133" s="10" t="s">
        <v>4564</v>
      </c>
      <c r="D133" s="10" t="s">
        <v>23</v>
      </c>
      <c r="E133" s="10" t="n">
        <v>446</v>
      </c>
      <c r="F133" s="11" t="n">
        <v>35</v>
      </c>
      <c r="G133" s="11" t="n">
        <v>63</v>
      </c>
      <c r="H133" s="11" t="n">
        <v>50</v>
      </c>
      <c r="I133" s="11" t="n">
        <v>0</v>
      </c>
      <c r="J133" s="11" t="n">
        <v>3</v>
      </c>
      <c r="K133" s="11" t="n">
        <v>0</v>
      </c>
      <c r="L133" s="11" t="n">
        <v>0</v>
      </c>
      <c r="M133" s="11" t="n">
        <v>12</v>
      </c>
      <c r="N133" s="11" t="n">
        <v>0</v>
      </c>
      <c r="O133" s="11" t="n">
        <f aca="false">SUM(F133:N133)</f>
        <v>163</v>
      </c>
      <c r="P133" s="11" t="n">
        <v>5</v>
      </c>
      <c r="Q133" s="11" t="n">
        <f aca="false">SUM(O133:P133)</f>
        <v>168</v>
      </c>
      <c r="R133" s="11" t="n">
        <f aca="false">E133-Q133</f>
        <v>278</v>
      </c>
      <c r="S133" s="12" t="n">
        <f aca="false">(Q133*100)/E133</f>
        <v>37.6681614349776</v>
      </c>
      <c r="T133" s="12" t="n">
        <f aca="false">(R133*100)/E133</f>
        <v>62.3318385650224</v>
      </c>
    </row>
    <row r="134" customFormat="false" ht="12" hidden="false" customHeight="true" outlineLevel="0" collapsed="false">
      <c r="A134" s="9" t="n">
        <v>276</v>
      </c>
      <c r="B134" s="10"/>
      <c r="C134" s="10" t="s">
        <v>4564</v>
      </c>
      <c r="D134" s="10" t="s">
        <v>24</v>
      </c>
      <c r="E134" s="10" t="n">
        <v>447</v>
      </c>
      <c r="F134" s="11" t="n">
        <v>27</v>
      </c>
      <c r="G134" s="11" t="n">
        <v>66</v>
      </c>
      <c r="H134" s="11" t="n">
        <v>58</v>
      </c>
      <c r="I134" s="11" t="n">
        <v>0</v>
      </c>
      <c r="J134" s="11" t="n">
        <v>2</v>
      </c>
      <c r="K134" s="11" t="n">
        <v>0</v>
      </c>
      <c r="L134" s="11" t="n">
        <v>0</v>
      </c>
      <c r="M134" s="11" t="n">
        <v>21</v>
      </c>
      <c r="N134" s="11" t="n">
        <v>0</v>
      </c>
      <c r="O134" s="11" t="n">
        <f aca="false">SUM(F134:N134)</f>
        <v>174</v>
      </c>
      <c r="P134" s="11" t="n">
        <v>8</v>
      </c>
      <c r="Q134" s="11" t="n">
        <f aca="false">SUM(O134:P134)</f>
        <v>182</v>
      </c>
      <c r="R134" s="11" t="n">
        <f aca="false">E134-Q134</f>
        <v>265</v>
      </c>
      <c r="S134" s="12" t="n">
        <f aca="false">(Q134*100)/E134</f>
        <v>40.7158836689038</v>
      </c>
      <c r="T134" s="12" t="n">
        <f aca="false">(R134*100)/E134</f>
        <v>59.2841163310962</v>
      </c>
    </row>
    <row r="135" customFormat="false" ht="12" hidden="false" customHeight="true" outlineLevel="0" collapsed="false">
      <c r="A135" s="9" t="n">
        <v>276</v>
      </c>
      <c r="B135" s="10"/>
      <c r="C135" s="10" t="s">
        <v>4565</v>
      </c>
      <c r="D135" s="10" t="s">
        <v>23</v>
      </c>
      <c r="E135" s="10" t="n">
        <v>396</v>
      </c>
      <c r="F135" s="11" t="n">
        <v>35</v>
      </c>
      <c r="G135" s="11" t="n">
        <v>65</v>
      </c>
      <c r="H135" s="11" t="n">
        <v>22</v>
      </c>
      <c r="I135" s="11" t="n">
        <v>2</v>
      </c>
      <c r="J135" s="11" t="n">
        <v>9</v>
      </c>
      <c r="K135" s="11" t="n">
        <v>1</v>
      </c>
      <c r="L135" s="11" t="n">
        <v>0</v>
      </c>
      <c r="M135" s="11" t="n">
        <v>24</v>
      </c>
      <c r="N135" s="11" t="n">
        <v>0</v>
      </c>
      <c r="O135" s="11" t="n">
        <f aca="false">SUM(F135:N135)</f>
        <v>158</v>
      </c>
      <c r="P135" s="11" t="n">
        <v>0</v>
      </c>
      <c r="Q135" s="11" t="n">
        <f aca="false">SUM(O135:P135)</f>
        <v>158</v>
      </c>
      <c r="R135" s="11" t="n">
        <f aca="false">E135-Q135</f>
        <v>238</v>
      </c>
      <c r="S135" s="12" t="n">
        <f aca="false">(Q135*100)/E135</f>
        <v>39.8989898989899</v>
      </c>
      <c r="T135" s="12" t="n">
        <f aca="false">(R135*100)/E135</f>
        <v>60.1010101010101</v>
      </c>
    </row>
    <row r="136" customFormat="false" ht="12" hidden="false" customHeight="true" outlineLevel="0" collapsed="false">
      <c r="A136" s="9" t="n">
        <v>276</v>
      </c>
      <c r="B136" s="10"/>
      <c r="C136" s="10" t="s">
        <v>4565</v>
      </c>
      <c r="D136" s="10" t="s">
        <v>24</v>
      </c>
      <c r="E136" s="10" t="n">
        <v>396</v>
      </c>
      <c r="F136" s="11" t="n">
        <v>28</v>
      </c>
      <c r="G136" s="11" t="n">
        <v>73</v>
      </c>
      <c r="H136" s="11" t="n">
        <v>20</v>
      </c>
      <c r="I136" s="11" t="n">
        <v>0</v>
      </c>
      <c r="J136" s="11" t="n">
        <v>3</v>
      </c>
      <c r="K136" s="11" t="n">
        <v>2</v>
      </c>
      <c r="L136" s="11" t="n">
        <v>0</v>
      </c>
      <c r="M136" s="11" t="n">
        <v>18</v>
      </c>
      <c r="N136" s="11" t="n">
        <v>0</v>
      </c>
      <c r="O136" s="11" t="n">
        <f aca="false">SUM(F136:N136)</f>
        <v>144</v>
      </c>
      <c r="P136" s="11" t="n">
        <v>2</v>
      </c>
      <c r="Q136" s="11" t="n">
        <f aca="false">SUM(O136:P136)</f>
        <v>146</v>
      </c>
      <c r="R136" s="11" t="n">
        <f aca="false">E136-Q136</f>
        <v>250</v>
      </c>
      <c r="S136" s="12" t="n">
        <f aca="false">(Q136*100)/E136</f>
        <v>36.8686868686869</v>
      </c>
      <c r="T136" s="12" t="n">
        <f aca="false">(R136*100)/E136</f>
        <v>63.1313131313131</v>
      </c>
    </row>
    <row r="137" customFormat="false" ht="12" hidden="false" customHeight="true" outlineLevel="0" collapsed="false">
      <c r="A137" s="9" t="n">
        <v>276</v>
      </c>
      <c r="B137" s="10"/>
      <c r="C137" s="10"/>
      <c r="D137" s="10" t="s">
        <v>50</v>
      </c>
      <c r="E137" s="10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2"/>
      <c r="T137" s="12"/>
    </row>
    <row r="138" customFormat="false" ht="12" hidden="false" customHeight="true" outlineLevel="0" collapsed="false">
      <c r="A138" s="9" t="n">
        <v>276</v>
      </c>
      <c r="B138" s="10"/>
      <c r="C138" s="10" t="s">
        <v>4566</v>
      </c>
      <c r="D138" s="10" t="s">
        <v>23</v>
      </c>
      <c r="E138" s="10" t="n">
        <v>734</v>
      </c>
      <c r="F138" s="11" t="n">
        <v>58</v>
      </c>
      <c r="G138" s="11" t="n">
        <v>124</v>
      </c>
      <c r="H138" s="11" t="n">
        <v>40</v>
      </c>
      <c r="I138" s="11" t="n">
        <v>1</v>
      </c>
      <c r="J138" s="11" t="n">
        <v>3</v>
      </c>
      <c r="K138" s="11" t="n">
        <v>0</v>
      </c>
      <c r="L138" s="11" t="n">
        <v>0</v>
      </c>
      <c r="M138" s="11" t="n">
        <v>39</v>
      </c>
      <c r="N138" s="11" t="n">
        <v>0</v>
      </c>
      <c r="O138" s="11" t="n">
        <f aca="false">SUM(F138:N138)</f>
        <v>265</v>
      </c>
      <c r="P138" s="11" t="n">
        <v>6</v>
      </c>
      <c r="Q138" s="11" t="n">
        <f aca="false">SUM(O138:P138)</f>
        <v>271</v>
      </c>
      <c r="R138" s="11" t="n">
        <f aca="false">E138-Q138</f>
        <v>463</v>
      </c>
      <c r="S138" s="12" t="n">
        <f aca="false">(Q138*100)/E138</f>
        <v>36.9209809264305</v>
      </c>
      <c r="T138" s="12" t="n">
        <f aca="false">(R138*100)/E138</f>
        <v>63.0790190735695</v>
      </c>
    </row>
    <row r="139" customFormat="false" ht="12" hidden="false" customHeight="true" outlineLevel="0" collapsed="false">
      <c r="A139" s="9" t="n">
        <v>276</v>
      </c>
      <c r="B139" s="10" t="s">
        <v>208</v>
      </c>
      <c r="C139" s="10" t="s">
        <v>4567</v>
      </c>
      <c r="D139" s="10" t="s">
        <v>23</v>
      </c>
      <c r="E139" s="10" t="n">
        <v>430</v>
      </c>
      <c r="F139" s="11" t="n">
        <v>106</v>
      </c>
      <c r="G139" s="11" t="n">
        <v>127</v>
      </c>
      <c r="H139" s="11" t="n">
        <v>5</v>
      </c>
      <c r="I139" s="11" t="n">
        <v>2</v>
      </c>
      <c r="J139" s="11" t="n">
        <v>3</v>
      </c>
      <c r="K139" s="11" t="n">
        <v>0</v>
      </c>
      <c r="L139" s="11" t="n">
        <v>2</v>
      </c>
      <c r="M139" s="11" t="n">
        <v>0</v>
      </c>
      <c r="N139" s="11" t="n">
        <v>0</v>
      </c>
      <c r="O139" s="11" t="n">
        <f aca="false">SUM(F139:N139)</f>
        <v>245</v>
      </c>
      <c r="P139" s="11" t="n">
        <v>11</v>
      </c>
      <c r="Q139" s="11" t="n">
        <f aca="false">SUM(O139:P139)</f>
        <v>256</v>
      </c>
      <c r="R139" s="11" t="n">
        <f aca="false">E139-Q139</f>
        <v>174</v>
      </c>
      <c r="S139" s="12" t="n">
        <f aca="false">(Q139*100)/E139</f>
        <v>59.5348837209302</v>
      </c>
      <c r="T139" s="12" t="n">
        <f aca="false">(R139*100)/E139</f>
        <v>40.4651162790698</v>
      </c>
    </row>
    <row r="140" customFormat="false" ht="12" hidden="false" customHeight="true" outlineLevel="0" collapsed="false">
      <c r="A140" s="9" t="n">
        <v>276</v>
      </c>
      <c r="B140" s="10"/>
      <c r="C140" s="10" t="s">
        <v>4567</v>
      </c>
      <c r="D140" s="10" t="s">
        <v>24</v>
      </c>
      <c r="E140" s="10" t="n">
        <v>430</v>
      </c>
      <c r="F140" s="11" t="n">
        <v>122</v>
      </c>
      <c r="G140" s="11" t="n">
        <v>126</v>
      </c>
      <c r="H140" s="11" t="n">
        <v>4</v>
      </c>
      <c r="I140" s="11" t="n">
        <v>5</v>
      </c>
      <c r="J140" s="11" t="n">
        <v>3</v>
      </c>
      <c r="K140" s="11" t="n">
        <v>0</v>
      </c>
      <c r="L140" s="11" t="n">
        <v>2</v>
      </c>
      <c r="M140" s="11" t="n">
        <v>3</v>
      </c>
      <c r="N140" s="11" t="n">
        <v>0</v>
      </c>
      <c r="O140" s="11" t="n">
        <f aca="false">SUM(F140:N140)</f>
        <v>265</v>
      </c>
      <c r="P140" s="11" t="n">
        <v>12</v>
      </c>
      <c r="Q140" s="11" t="n">
        <f aca="false">SUM(O140:P140)</f>
        <v>277</v>
      </c>
      <c r="R140" s="11" t="n">
        <f aca="false">E140-Q140</f>
        <v>153</v>
      </c>
      <c r="S140" s="12" t="n">
        <f aca="false">(Q140*100)/E140</f>
        <v>64.4186046511628</v>
      </c>
      <c r="T140" s="12" t="n">
        <f aca="false">(R140*100)/E140</f>
        <v>35.5813953488372</v>
      </c>
    </row>
    <row r="141" customFormat="false" ht="12" hidden="false" customHeight="true" outlineLevel="0" collapsed="false">
      <c r="A141" s="9" t="n">
        <v>276</v>
      </c>
      <c r="B141" s="10" t="s">
        <v>4568</v>
      </c>
      <c r="C141" s="10" t="s">
        <v>4569</v>
      </c>
      <c r="D141" s="10" t="s">
        <v>23</v>
      </c>
      <c r="E141" s="10" t="n">
        <v>279</v>
      </c>
      <c r="F141" s="11" t="n">
        <v>5</v>
      </c>
      <c r="G141" s="11" t="n">
        <v>93</v>
      </c>
      <c r="H141" s="11" t="n">
        <v>12</v>
      </c>
      <c r="I141" s="11" t="n">
        <v>3</v>
      </c>
      <c r="J141" s="11" t="n">
        <v>0</v>
      </c>
      <c r="K141" s="11" t="n">
        <v>0</v>
      </c>
      <c r="L141" s="11" t="n">
        <v>0</v>
      </c>
      <c r="M141" s="11" t="n">
        <v>1</v>
      </c>
      <c r="N141" s="11" t="n">
        <v>0</v>
      </c>
      <c r="O141" s="11" t="n">
        <f aca="false">SUM(F141:N141)</f>
        <v>114</v>
      </c>
      <c r="P141" s="11" t="n">
        <v>4</v>
      </c>
      <c r="Q141" s="11" t="n">
        <f aca="false">SUM(O141:P141)</f>
        <v>118</v>
      </c>
      <c r="R141" s="11" t="n">
        <f aca="false">E141-Q141</f>
        <v>161</v>
      </c>
      <c r="S141" s="12" t="n">
        <f aca="false">(Q141*100)/E141</f>
        <v>42.2939068100358</v>
      </c>
      <c r="T141" s="12" t="n">
        <f aca="false">(R141*100)/E141</f>
        <v>57.7060931899642</v>
      </c>
    </row>
    <row r="142" customFormat="false" ht="12" hidden="false" customHeight="true" outlineLevel="0" collapsed="false">
      <c r="A142" s="9" t="n">
        <v>276</v>
      </c>
      <c r="B142" s="10" t="s">
        <v>4570</v>
      </c>
      <c r="C142" s="10" t="s">
        <v>4571</v>
      </c>
      <c r="D142" s="10" t="s">
        <v>23</v>
      </c>
      <c r="E142" s="10" t="n">
        <v>495</v>
      </c>
      <c r="F142" s="11" t="n">
        <v>90</v>
      </c>
      <c r="G142" s="11" t="n">
        <v>178</v>
      </c>
      <c r="H142" s="11" t="n">
        <v>3</v>
      </c>
      <c r="I142" s="11" t="n">
        <v>0</v>
      </c>
      <c r="J142" s="11" t="n">
        <v>2</v>
      </c>
      <c r="K142" s="11" t="n">
        <v>0</v>
      </c>
      <c r="L142" s="11" t="n">
        <v>1</v>
      </c>
      <c r="M142" s="11" t="n">
        <v>4</v>
      </c>
      <c r="N142" s="11" t="n">
        <v>0</v>
      </c>
      <c r="O142" s="11" t="n">
        <f aca="false">SUM(F142:N142)</f>
        <v>278</v>
      </c>
      <c r="P142" s="11" t="n">
        <v>24</v>
      </c>
      <c r="Q142" s="11" t="n">
        <f aca="false">SUM(O142:P142)</f>
        <v>302</v>
      </c>
      <c r="R142" s="11" t="n">
        <f aca="false">E142-Q142</f>
        <v>193</v>
      </c>
      <c r="S142" s="12" t="n">
        <f aca="false">(Q142*100)/E142</f>
        <v>61.010101010101</v>
      </c>
      <c r="T142" s="12" t="n">
        <f aca="false">(R142*100)/E142</f>
        <v>38.989898989899</v>
      </c>
    </row>
    <row r="143" customFormat="false" ht="12" hidden="false" customHeight="true" outlineLevel="0" collapsed="false">
      <c r="A143" s="9" t="n">
        <v>276</v>
      </c>
      <c r="B143" s="10"/>
      <c r="C143" s="10" t="s">
        <v>4571</v>
      </c>
      <c r="D143" s="10" t="s">
        <v>24</v>
      </c>
      <c r="E143" s="10" t="n">
        <v>496</v>
      </c>
      <c r="F143" s="11" t="n">
        <v>88</v>
      </c>
      <c r="G143" s="11" t="n">
        <v>149</v>
      </c>
      <c r="H143" s="11" t="n">
        <v>2</v>
      </c>
      <c r="I143" s="11" t="n">
        <v>2</v>
      </c>
      <c r="J143" s="11" t="n">
        <v>1</v>
      </c>
      <c r="K143" s="11" t="n">
        <v>0</v>
      </c>
      <c r="L143" s="11" t="n">
        <v>0</v>
      </c>
      <c r="M143" s="11" t="n">
        <v>17</v>
      </c>
      <c r="N143" s="11" t="n">
        <v>0</v>
      </c>
      <c r="O143" s="11" t="n">
        <f aca="false">SUM(F143:N143)</f>
        <v>259</v>
      </c>
      <c r="P143" s="11" t="n">
        <v>6</v>
      </c>
      <c r="Q143" s="11" t="n">
        <f aca="false">SUM(O143:P143)</f>
        <v>265</v>
      </c>
      <c r="R143" s="11" t="n">
        <f aca="false">E143-Q143</f>
        <v>231</v>
      </c>
      <c r="S143" s="12" t="n">
        <f aca="false">(Q143*100)/E143</f>
        <v>53.4274193548387</v>
      </c>
      <c r="T143" s="12" t="n">
        <f aca="false">(R143*100)/E143</f>
        <v>46.5725806451613</v>
      </c>
    </row>
    <row r="144" customFormat="false" ht="12" hidden="false" customHeight="true" outlineLevel="0" collapsed="false">
      <c r="A144" s="9" t="n">
        <v>276</v>
      </c>
      <c r="B144" s="10" t="s">
        <v>4572</v>
      </c>
      <c r="C144" s="10" t="s">
        <v>4573</v>
      </c>
      <c r="D144" s="10" t="s">
        <v>23</v>
      </c>
      <c r="E144" s="10" t="n">
        <v>596</v>
      </c>
      <c r="F144" s="11" t="n">
        <v>120</v>
      </c>
      <c r="G144" s="11" t="n">
        <v>200</v>
      </c>
      <c r="H144" s="11" t="n">
        <v>3</v>
      </c>
      <c r="I144" s="11" t="n">
        <v>9</v>
      </c>
      <c r="J144" s="11" t="n">
        <v>1</v>
      </c>
      <c r="K144" s="11" t="n">
        <v>0</v>
      </c>
      <c r="L144" s="11" t="n">
        <v>1</v>
      </c>
      <c r="M144" s="11" t="n">
        <v>8</v>
      </c>
      <c r="N144" s="11" t="n">
        <v>0</v>
      </c>
      <c r="O144" s="11" t="n">
        <f aca="false">SUM(F144:N144)</f>
        <v>342</v>
      </c>
      <c r="P144" s="11" t="n">
        <v>42</v>
      </c>
      <c r="Q144" s="11" t="n">
        <f aca="false">SUM(O144:P144)</f>
        <v>384</v>
      </c>
      <c r="R144" s="11" t="n">
        <f aca="false">E144-Q144</f>
        <v>212</v>
      </c>
      <c r="S144" s="12" t="n">
        <f aca="false">(Q144*100)/E144</f>
        <v>64.4295302013423</v>
      </c>
      <c r="T144" s="12" t="n">
        <f aca="false">(R144*100)/E144</f>
        <v>35.5704697986577</v>
      </c>
    </row>
    <row r="145" customFormat="false" ht="12" hidden="false" customHeight="true" outlineLevel="0" collapsed="false">
      <c r="A145" s="9" t="n">
        <v>276</v>
      </c>
      <c r="B145" s="10" t="s">
        <v>4574</v>
      </c>
      <c r="C145" s="10" t="s">
        <v>4575</v>
      </c>
      <c r="D145" s="10" t="s">
        <v>23</v>
      </c>
      <c r="E145" s="10" t="n">
        <v>591</v>
      </c>
      <c r="F145" s="11" t="n">
        <v>59</v>
      </c>
      <c r="G145" s="11" t="n">
        <v>104</v>
      </c>
      <c r="H145" s="11" t="n">
        <v>10</v>
      </c>
      <c r="I145" s="11" t="n">
        <v>2</v>
      </c>
      <c r="J145" s="11" t="n">
        <v>2</v>
      </c>
      <c r="K145" s="11" t="n">
        <v>0</v>
      </c>
      <c r="L145" s="11" t="n">
        <v>0</v>
      </c>
      <c r="M145" s="11" t="n">
        <v>2</v>
      </c>
      <c r="N145" s="11" t="n">
        <v>0</v>
      </c>
      <c r="O145" s="11" t="n">
        <f aca="false">SUM(F145:N145)</f>
        <v>179</v>
      </c>
      <c r="P145" s="11" t="n">
        <v>6</v>
      </c>
      <c r="Q145" s="11" t="n">
        <f aca="false">SUM(O145:P145)</f>
        <v>185</v>
      </c>
      <c r="R145" s="11" t="n">
        <f aca="false">E145-Q145</f>
        <v>406</v>
      </c>
      <c r="S145" s="12" t="n">
        <f aca="false">(Q145*100)/E145</f>
        <v>31.3028764805415</v>
      </c>
      <c r="T145" s="12" t="n">
        <f aca="false">(R145*100)/E145</f>
        <v>68.6971235194585</v>
      </c>
    </row>
    <row r="146" customFormat="false" ht="12" hidden="false" customHeight="true" outlineLevel="0" collapsed="false">
      <c r="A146" s="9" t="n">
        <v>276</v>
      </c>
      <c r="B146" s="10" t="s">
        <v>4576</v>
      </c>
      <c r="C146" s="10" t="s">
        <v>4577</v>
      </c>
      <c r="D146" s="10" t="s">
        <v>23</v>
      </c>
      <c r="E146" s="10" t="n">
        <v>747</v>
      </c>
      <c r="F146" s="11" t="n">
        <v>42</v>
      </c>
      <c r="G146" s="11" t="n">
        <v>203</v>
      </c>
      <c r="H146" s="11" t="n">
        <v>10</v>
      </c>
      <c r="I146" s="11" t="n">
        <v>1</v>
      </c>
      <c r="J146" s="11" t="n">
        <v>4</v>
      </c>
      <c r="K146" s="11" t="n">
        <v>1</v>
      </c>
      <c r="L146" s="11" t="n">
        <v>1</v>
      </c>
      <c r="M146" s="11" t="n">
        <v>12</v>
      </c>
      <c r="N146" s="11" t="n">
        <v>9</v>
      </c>
      <c r="O146" s="11" t="n">
        <f aca="false">SUM(F146:N146)</f>
        <v>283</v>
      </c>
      <c r="P146" s="11" t="n">
        <v>0</v>
      </c>
      <c r="Q146" s="11" t="n">
        <f aca="false">SUM(O146:P146)</f>
        <v>283</v>
      </c>
      <c r="R146" s="11" t="n">
        <f aca="false">E146-Q146</f>
        <v>464</v>
      </c>
      <c r="S146" s="12" t="n">
        <f aca="false">(Q146*100)/E146</f>
        <v>37.8848728246319</v>
      </c>
      <c r="T146" s="12" t="n">
        <f aca="false">(R146*100)/E146</f>
        <v>62.1151271753681</v>
      </c>
    </row>
    <row r="147" customFormat="false" ht="12" hidden="false" customHeight="true" outlineLevel="0" collapsed="false">
      <c r="A147" s="9" t="n">
        <v>276</v>
      </c>
      <c r="B147" s="10" t="s">
        <v>4578</v>
      </c>
      <c r="C147" s="10" t="s">
        <v>4579</v>
      </c>
      <c r="D147" s="10" t="s">
        <v>23</v>
      </c>
      <c r="E147" s="10" t="n">
        <v>584</v>
      </c>
      <c r="F147" s="11" t="n">
        <v>152</v>
      </c>
      <c r="G147" s="11" t="n">
        <v>180</v>
      </c>
      <c r="H147" s="11" t="n">
        <v>6</v>
      </c>
      <c r="I147" s="11" t="n">
        <v>2</v>
      </c>
      <c r="J147" s="11" t="n">
        <v>1</v>
      </c>
      <c r="K147" s="11" t="n">
        <v>0</v>
      </c>
      <c r="L147" s="11" t="n">
        <v>1</v>
      </c>
      <c r="M147" s="11" t="n">
        <v>0</v>
      </c>
      <c r="N147" s="11" t="n">
        <v>0</v>
      </c>
      <c r="O147" s="11" t="n">
        <f aca="false">SUM(F147:N147)</f>
        <v>342</v>
      </c>
      <c r="P147" s="11" t="n">
        <v>7</v>
      </c>
      <c r="Q147" s="11" t="n">
        <f aca="false">SUM(O147:P147)</f>
        <v>349</v>
      </c>
      <c r="R147" s="11" t="n">
        <f aca="false">E147-Q147</f>
        <v>235</v>
      </c>
      <c r="S147" s="12" t="n">
        <f aca="false">(Q147*100)/E147</f>
        <v>59.7602739726027</v>
      </c>
      <c r="T147" s="12" t="n">
        <f aca="false">(R147*100)/E147</f>
        <v>40.2397260273973</v>
      </c>
    </row>
    <row r="148" customFormat="false" ht="12" hidden="false" customHeight="true" outlineLevel="0" collapsed="false">
      <c r="A148" s="9" t="n">
        <v>276</v>
      </c>
      <c r="B148" s="10"/>
      <c r="C148" s="10" t="s">
        <v>4579</v>
      </c>
      <c r="D148" s="10" t="s">
        <v>24</v>
      </c>
      <c r="E148" s="10" t="n">
        <v>584</v>
      </c>
      <c r="F148" s="11" t="n">
        <v>146</v>
      </c>
      <c r="G148" s="11" t="n">
        <v>180</v>
      </c>
      <c r="H148" s="11" t="n">
        <v>5</v>
      </c>
      <c r="I148" s="11" t="n">
        <v>2</v>
      </c>
      <c r="J148" s="11" t="n">
        <v>2</v>
      </c>
      <c r="K148" s="11" t="n">
        <v>1</v>
      </c>
      <c r="L148" s="11" t="n">
        <v>0</v>
      </c>
      <c r="M148" s="11" t="n">
        <v>0</v>
      </c>
      <c r="N148" s="11" t="n">
        <v>0</v>
      </c>
      <c r="O148" s="11" t="n">
        <f aca="false">SUM(F148:N148)</f>
        <v>336</v>
      </c>
      <c r="P148" s="11" t="n">
        <v>5</v>
      </c>
      <c r="Q148" s="11" t="n">
        <f aca="false">SUM(O148:P148)</f>
        <v>341</v>
      </c>
      <c r="R148" s="11" t="n">
        <f aca="false">E148-Q148</f>
        <v>243</v>
      </c>
      <c r="S148" s="12" t="n">
        <f aca="false">(Q148*100)/E148</f>
        <v>58.3904109589041</v>
      </c>
      <c r="T148" s="12" t="n">
        <f aca="false">(R148*100)/E148</f>
        <v>41.6095890410959</v>
      </c>
    </row>
    <row r="149" customFormat="false" ht="12" hidden="false" customHeight="true" outlineLevel="0" collapsed="false">
      <c r="A149" s="9" t="n">
        <v>276</v>
      </c>
      <c r="B149" s="10" t="s">
        <v>4580</v>
      </c>
      <c r="C149" s="10" t="s">
        <v>4581</v>
      </c>
      <c r="D149" s="10" t="s">
        <v>23</v>
      </c>
      <c r="E149" s="10" t="n">
        <v>705</v>
      </c>
      <c r="F149" s="11" t="n">
        <v>88</v>
      </c>
      <c r="G149" s="11" t="n">
        <v>219</v>
      </c>
      <c r="H149" s="11" t="n">
        <v>14</v>
      </c>
      <c r="I149" s="11" t="n">
        <v>1</v>
      </c>
      <c r="J149" s="11" t="n">
        <v>19</v>
      </c>
      <c r="K149" s="11" t="n">
        <v>0</v>
      </c>
      <c r="L149" s="11" t="n">
        <v>0</v>
      </c>
      <c r="M149" s="11" t="n">
        <v>7</v>
      </c>
      <c r="N149" s="11" t="n">
        <v>0</v>
      </c>
      <c r="O149" s="11" t="n">
        <f aca="false">SUM(F149:N149)</f>
        <v>348</v>
      </c>
      <c r="P149" s="11" t="n">
        <v>9</v>
      </c>
      <c r="Q149" s="11" t="n">
        <f aca="false">SUM(O149:P149)</f>
        <v>357</v>
      </c>
      <c r="R149" s="11" t="n">
        <f aca="false">E149-Q149</f>
        <v>348</v>
      </c>
      <c r="S149" s="12" t="n">
        <f aca="false">(Q149*100)/E149</f>
        <v>50.6382978723404</v>
      </c>
      <c r="T149" s="12" t="n">
        <f aca="false">(R149*100)/E149</f>
        <v>49.3617021276596</v>
      </c>
    </row>
    <row r="150" customFormat="false" ht="12" hidden="false" customHeight="true" outlineLevel="0" collapsed="false">
      <c r="A150" s="9" t="n">
        <v>276</v>
      </c>
      <c r="B150" s="10" t="s">
        <v>4582</v>
      </c>
      <c r="C150" s="10" t="s">
        <v>4583</v>
      </c>
      <c r="D150" s="10" t="s">
        <v>23</v>
      </c>
      <c r="E150" s="10" t="n">
        <v>453</v>
      </c>
      <c r="F150" s="11" t="n">
        <v>92</v>
      </c>
      <c r="G150" s="11" t="n">
        <v>102</v>
      </c>
      <c r="H150" s="11" t="n">
        <v>4</v>
      </c>
      <c r="I150" s="11" t="n">
        <v>0</v>
      </c>
      <c r="J150" s="11" t="n">
        <v>0</v>
      </c>
      <c r="K150" s="11" t="n">
        <v>0</v>
      </c>
      <c r="L150" s="11" t="n">
        <v>0</v>
      </c>
      <c r="M150" s="11" t="n">
        <v>2</v>
      </c>
      <c r="N150" s="11" t="n">
        <v>0</v>
      </c>
      <c r="O150" s="11" t="n">
        <f aca="false">SUM(F150:N150)</f>
        <v>200</v>
      </c>
      <c r="P150" s="11" t="n">
        <v>4</v>
      </c>
      <c r="Q150" s="11" t="n">
        <f aca="false">SUM(O150:P150)</f>
        <v>204</v>
      </c>
      <c r="R150" s="11" t="n">
        <f aca="false">E150-Q150</f>
        <v>249</v>
      </c>
      <c r="S150" s="12" t="n">
        <f aca="false">(Q150*100)/E150</f>
        <v>45.0331125827815</v>
      </c>
      <c r="T150" s="12" t="n">
        <f aca="false">(R150*100)/E150</f>
        <v>54.9668874172185</v>
      </c>
    </row>
    <row r="151" customFormat="false" ht="12" hidden="false" customHeight="true" outlineLevel="0" collapsed="false">
      <c r="A151" s="9" t="n">
        <v>276</v>
      </c>
      <c r="B151" s="10"/>
      <c r="C151" s="10" t="s">
        <v>4583</v>
      </c>
      <c r="D151" s="10" t="s">
        <v>24</v>
      </c>
      <c r="E151" s="10" t="n">
        <v>454</v>
      </c>
      <c r="F151" s="11" t="n">
        <v>103</v>
      </c>
      <c r="G151" s="11" t="n">
        <v>87</v>
      </c>
      <c r="H151" s="11" t="n">
        <v>2</v>
      </c>
      <c r="I151" s="11" t="n">
        <v>0</v>
      </c>
      <c r="J151" s="11" t="n">
        <v>2</v>
      </c>
      <c r="K151" s="11" t="n">
        <v>0</v>
      </c>
      <c r="L151" s="11" t="n">
        <v>2</v>
      </c>
      <c r="M151" s="11" t="n">
        <v>2</v>
      </c>
      <c r="N151" s="11" t="n">
        <v>0</v>
      </c>
      <c r="O151" s="11" t="n">
        <f aca="false">SUM(F151:N151)</f>
        <v>198</v>
      </c>
      <c r="P151" s="11" t="n">
        <v>8</v>
      </c>
      <c r="Q151" s="11" t="n">
        <f aca="false">SUM(O151:P151)</f>
        <v>206</v>
      </c>
      <c r="R151" s="11" t="n">
        <f aca="false">E151-Q151</f>
        <v>248</v>
      </c>
      <c r="S151" s="12" t="n">
        <f aca="false">(Q151*100)/E151</f>
        <v>45.3744493392071</v>
      </c>
      <c r="T151" s="12" t="n">
        <f aca="false">(R151*100)/E151</f>
        <v>54.625550660793</v>
      </c>
    </row>
    <row r="152" customFormat="false" ht="12" hidden="false" customHeight="true" outlineLevel="0" collapsed="false">
      <c r="A152" s="9" t="n">
        <v>276</v>
      </c>
      <c r="B152" s="10" t="s">
        <v>4584</v>
      </c>
      <c r="C152" s="10" t="s">
        <v>4585</v>
      </c>
      <c r="D152" s="10" t="s">
        <v>23</v>
      </c>
      <c r="E152" s="10" t="n">
        <v>558</v>
      </c>
      <c r="F152" s="11" t="n">
        <v>109</v>
      </c>
      <c r="G152" s="11" t="n">
        <v>106</v>
      </c>
      <c r="H152" s="11" t="n">
        <v>3</v>
      </c>
      <c r="I152" s="11" t="n">
        <v>1</v>
      </c>
      <c r="J152" s="11" t="n">
        <v>2</v>
      </c>
      <c r="K152" s="11" t="n">
        <v>0</v>
      </c>
      <c r="L152" s="11" t="n">
        <v>0</v>
      </c>
      <c r="M152" s="11" t="n">
        <v>2</v>
      </c>
      <c r="N152" s="11" t="n">
        <v>0</v>
      </c>
      <c r="O152" s="11" t="n">
        <f aca="false">SUM(F152:N152)</f>
        <v>223</v>
      </c>
      <c r="P152" s="11" t="n">
        <v>9</v>
      </c>
      <c r="Q152" s="11" t="n">
        <f aca="false">SUM(O152:P152)</f>
        <v>232</v>
      </c>
      <c r="R152" s="11" t="n">
        <f aca="false">E152-Q152</f>
        <v>326</v>
      </c>
      <c r="S152" s="12" t="n">
        <f aca="false">(Q152*100)/E152</f>
        <v>41.5770609318996</v>
      </c>
      <c r="T152" s="12" t="n">
        <f aca="false">(R152*100)/E152</f>
        <v>58.4229390681004</v>
      </c>
    </row>
    <row r="153" customFormat="false" ht="12" hidden="false" customHeight="true" outlineLevel="0" collapsed="false">
      <c r="A153" s="9" t="n">
        <v>276</v>
      </c>
      <c r="B153" s="10"/>
      <c r="C153" s="10" t="s">
        <v>4585</v>
      </c>
      <c r="D153" s="10" t="s">
        <v>24</v>
      </c>
      <c r="E153" s="10" t="n">
        <v>559</v>
      </c>
      <c r="F153" s="11" t="n">
        <v>100</v>
      </c>
      <c r="G153" s="11" t="n">
        <v>105</v>
      </c>
      <c r="H153" s="11" t="n">
        <v>4</v>
      </c>
      <c r="I153" s="11" t="n">
        <v>0</v>
      </c>
      <c r="J153" s="11" t="n">
        <v>4</v>
      </c>
      <c r="K153" s="11" t="n">
        <v>1</v>
      </c>
      <c r="L153" s="11" t="n">
        <v>0</v>
      </c>
      <c r="M153" s="11" t="n">
        <v>4</v>
      </c>
      <c r="N153" s="11" t="n">
        <v>0</v>
      </c>
      <c r="O153" s="11" t="n">
        <f aca="false">SUM(F153:N153)</f>
        <v>218</v>
      </c>
      <c r="P153" s="11" t="n">
        <v>13</v>
      </c>
      <c r="Q153" s="11" t="n">
        <f aca="false">SUM(O153:P153)</f>
        <v>231</v>
      </c>
      <c r="R153" s="11" t="n">
        <f aca="false">E153-Q153</f>
        <v>328</v>
      </c>
      <c r="S153" s="12" t="n">
        <f aca="false">(Q153*100)/E153</f>
        <v>41.3237924865832</v>
      </c>
      <c r="T153" s="12" t="n">
        <f aca="false">(R153*100)/E153</f>
        <v>58.6762075134168</v>
      </c>
    </row>
    <row r="154" customFormat="false" ht="12" hidden="false" customHeight="true" outlineLevel="0" collapsed="false">
      <c r="A154" s="9" t="n">
        <v>276</v>
      </c>
      <c r="B154" s="10" t="s">
        <v>2586</v>
      </c>
      <c r="C154" s="10" t="s">
        <v>4586</v>
      </c>
      <c r="D154" s="10" t="s">
        <v>23</v>
      </c>
      <c r="E154" s="10" t="n">
        <v>598</v>
      </c>
      <c r="F154" s="11" t="n">
        <v>134</v>
      </c>
      <c r="G154" s="11" t="n">
        <v>137</v>
      </c>
      <c r="H154" s="11" t="n">
        <v>29</v>
      </c>
      <c r="I154" s="11" t="n">
        <v>0</v>
      </c>
      <c r="J154" s="11" t="n">
        <v>3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f aca="false">SUM(F154:N154)</f>
        <v>303</v>
      </c>
      <c r="P154" s="11" t="n">
        <v>7</v>
      </c>
      <c r="Q154" s="11" t="n">
        <f aca="false">SUM(O154:P154)</f>
        <v>310</v>
      </c>
      <c r="R154" s="11" t="n">
        <f aca="false">E154-Q154</f>
        <v>288</v>
      </c>
      <c r="S154" s="12" t="n">
        <f aca="false">(Q154*100)/E154</f>
        <v>51.8394648829431</v>
      </c>
      <c r="T154" s="12" t="n">
        <f aca="false">(R154*100)/E154</f>
        <v>48.1605351170569</v>
      </c>
    </row>
    <row r="155" customFormat="false" ht="12" hidden="false" customHeight="true" outlineLevel="0" collapsed="false">
      <c r="A155" s="9" t="n">
        <v>276</v>
      </c>
      <c r="B155" s="10" t="s">
        <v>4587</v>
      </c>
      <c r="C155" s="10" t="s">
        <v>4588</v>
      </c>
      <c r="D155" s="10" t="s">
        <v>23</v>
      </c>
      <c r="E155" s="10" t="n">
        <v>649</v>
      </c>
      <c r="F155" s="11" t="n">
        <v>184</v>
      </c>
      <c r="G155" s="11" t="n">
        <v>162</v>
      </c>
      <c r="H155" s="11" t="n">
        <v>2</v>
      </c>
      <c r="I155" s="11" t="n">
        <v>5</v>
      </c>
      <c r="J155" s="11" t="n">
        <v>4</v>
      </c>
      <c r="K155" s="11" t="n">
        <v>0</v>
      </c>
      <c r="L155" s="11" t="n">
        <v>0</v>
      </c>
      <c r="M155" s="11" t="n">
        <v>6</v>
      </c>
      <c r="N155" s="11" t="n">
        <v>0</v>
      </c>
      <c r="O155" s="11" t="n">
        <f aca="false">SUM(F155:N155)</f>
        <v>363</v>
      </c>
      <c r="P155" s="11" t="n">
        <v>16</v>
      </c>
      <c r="Q155" s="11" t="n">
        <f aca="false">SUM(O155:P155)</f>
        <v>379</v>
      </c>
      <c r="R155" s="11" t="n">
        <f aca="false">E155-Q155</f>
        <v>270</v>
      </c>
      <c r="S155" s="12" t="n">
        <f aca="false">(Q155*100)/E155</f>
        <v>58.3975346687211</v>
      </c>
      <c r="T155" s="12" t="n">
        <f aca="false">(R155*100)/E155</f>
        <v>41.6024653312789</v>
      </c>
    </row>
    <row r="156" customFormat="false" ht="12" hidden="false" customHeight="true" outlineLevel="0" collapsed="false">
      <c r="A156" s="9" t="n">
        <v>276</v>
      </c>
      <c r="B156" s="10"/>
      <c r="C156" s="10" t="s">
        <v>4588</v>
      </c>
      <c r="D156" s="10" t="s">
        <v>201</v>
      </c>
      <c r="E156" s="10" t="n">
        <v>329</v>
      </c>
      <c r="F156" s="11" t="n">
        <v>14</v>
      </c>
      <c r="G156" s="11" t="n">
        <v>161</v>
      </c>
      <c r="H156" s="11" t="n">
        <v>4</v>
      </c>
      <c r="I156" s="11" t="n">
        <v>1</v>
      </c>
      <c r="J156" s="11" t="n">
        <v>3</v>
      </c>
      <c r="K156" s="11" t="n">
        <v>0</v>
      </c>
      <c r="L156" s="11" t="n">
        <v>1</v>
      </c>
      <c r="M156" s="11" t="n">
        <v>1</v>
      </c>
      <c r="N156" s="11" t="n">
        <v>0</v>
      </c>
      <c r="O156" s="11" t="n">
        <f aca="false">SUM(F156:N156)</f>
        <v>185</v>
      </c>
      <c r="P156" s="11" t="n">
        <v>8</v>
      </c>
      <c r="Q156" s="11" t="n">
        <f aca="false">SUM(O156:P156)</f>
        <v>193</v>
      </c>
      <c r="R156" s="11" t="n">
        <f aca="false">E156-Q156</f>
        <v>136</v>
      </c>
      <c r="S156" s="12" t="n">
        <f aca="false">(Q156*100)/E156</f>
        <v>58.6626139817629</v>
      </c>
      <c r="T156" s="12" t="n">
        <f aca="false">(R156*100)/E156</f>
        <v>41.3373860182371</v>
      </c>
    </row>
    <row r="157" customFormat="false" ht="12" hidden="false" customHeight="true" outlineLevel="0" collapsed="false">
      <c r="A157" s="9" t="n">
        <v>276</v>
      </c>
      <c r="B157" s="10" t="s">
        <v>4589</v>
      </c>
      <c r="C157" s="10" t="s">
        <v>4590</v>
      </c>
      <c r="D157" s="10" t="s">
        <v>23</v>
      </c>
      <c r="E157" s="10" t="n">
        <v>665</v>
      </c>
      <c r="F157" s="11" t="n">
        <v>157</v>
      </c>
      <c r="G157" s="11" t="n">
        <v>195</v>
      </c>
      <c r="H157" s="11" t="n">
        <v>63</v>
      </c>
      <c r="I157" s="11" t="n">
        <v>7</v>
      </c>
      <c r="J157" s="11" t="n">
        <v>35</v>
      </c>
      <c r="K157" s="11" t="n">
        <v>2</v>
      </c>
      <c r="L157" s="11" t="n">
        <v>2</v>
      </c>
      <c r="M157" s="11" t="n">
        <v>8</v>
      </c>
      <c r="N157" s="11" t="n">
        <v>0</v>
      </c>
      <c r="O157" s="11" t="n">
        <f aca="false">SUM(F157:N157)</f>
        <v>469</v>
      </c>
      <c r="P157" s="11" t="n">
        <v>18</v>
      </c>
      <c r="Q157" s="11" t="n">
        <f aca="false">SUM(O157:P157)</f>
        <v>487</v>
      </c>
      <c r="R157" s="11" t="n">
        <f aca="false">E157-Q157</f>
        <v>178</v>
      </c>
      <c r="S157" s="12" t="n">
        <f aca="false">(Q157*100)/E157</f>
        <v>73.2330827067669</v>
      </c>
      <c r="T157" s="12" t="n">
        <f aca="false">(R157*100)/E157</f>
        <v>26.7669172932331</v>
      </c>
    </row>
    <row r="158" customFormat="false" ht="12" hidden="false" customHeight="true" outlineLevel="0" collapsed="false">
      <c r="A158" s="9" t="n">
        <v>276</v>
      </c>
      <c r="B158" s="10" t="s">
        <v>4591</v>
      </c>
      <c r="C158" s="10" t="s">
        <v>4592</v>
      </c>
      <c r="D158" s="10" t="s">
        <v>23</v>
      </c>
      <c r="E158" s="10" t="n">
        <v>160</v>
      </c>
      <c r="F158" s="11" t="n">
        <v>16</v>
      </c>
      <c r="G158" s="11" t="n">
        <v>45</v>
      </c>
      <c r="H158" s="11" t="n">
        <v>8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3</v>
      </c>
      <c r="N158" s="11" t="n">
        <v>0</v>
      </c>
      <c r="O158" s="11" t="n">
        <f aca="false">SUM(F158:N158)</f>
        <v>72</v>
      </c>
      <c r="P158" s="11" t="n">
        <v>2</v>
      </c>
      <c r="Q158" s="11" t="n">
        <f aca="false">SUM(O158:P158)</f>
        <v>74</v>
      </c>
      <c r="R158" s="11" t="n">
        <f aca="false">E158-Q158</f>
        <v>86</v>
      </c>
      <c r="S158" s="12" t="n">
        <f aca="false">(Q158*100)/E158</f>
        <v>46.25</v>
      </c>
      <c r="T158" s="12" t="n">
        <f aca="false">(R158*100)/E158</f>
        <v>53.75</v>
      </c>
    </row>
    <row r="159" customFormat="false" ht="12" hidden="false" customHeight="true" outlineLevel="0" collapsed="false">
      <c r="A159" s="9" t="n">
        <v>276</v>
      </c>
      <c r="B159" s="10"/>
      <c r="C159" s="10" t="s">
        <v>4592</v>
      </c>
      <c r="D159" s="10" t="s">
        <v>201</v>
      </c>
      <c r="E159" s="10" t="n">
        <v>424</v>
      </c>
      <c r="F159" s="11" t="n">
        <v>108</v>
      </c>
      <c r="G159" s="11" t="n">
        <v>182</v>
      </c>
      <c r="H159" s="11" t="n">
        <v>1</v>
      </c>
      <c r="I159" s="11" t="n">
        <v>2</v>
      </c>
      <c r="J159" s="11" t="n">
        <v>10</v>
      </c>
      <c r="K159" s="11" t="n">
        <v>0</v>
      </c>
      <c r="L159" s="11" t="n">
        <v>0</v>
      </c>
      <c r="M159" s="11" t="n">
        <v>3</v>
      </c>
      <c r="N159" s="11" t="n">
        <v>0</v>
      </c>
      <c r="O159" s="11" t="n">
        <f aca="false">SUM(F159:N159)</f>
        <v>306</v>
      </c>
      <c r="P159" s="11" t="n">
        <v>0</v>
      </c>
      <c r="Q159" s="11" t="n">
        <f aca="false">SUM(O159:P159)</f>
        <v>306</v>
      </c>
      <c r="R159" s="11" t="n">
        <f aca="false">E159-Q159</f>
        <v>118</v>
      </c>
      <c r="S159" s="12" t="n">
        <f aca="false">(Q159*100)/E159</f>
        <v>72.1698113207547</v>
      </c>
      <c r="T159" s="12" t="n">
        <f aca="false">(R159*100)/E159</f>
        <v>27.8301886792453</v>
      </c>
    </row>
    <row r="160" customFormat="false" ht="12" hidden="false" customHeight="true" outlineLevel="0" collapsed="false">
      <c r="A160" s="9" t="n">
        <v>276</v>
      </c>
      <c r="B160" s="10" t="s">
        <v>4593</v>
      </c>
      <c r="C160" s="10" t="s">
        <v>4594</v>
      </c>
      <c r="D160" s="10" t="s">
        <v>23</v>
      </c>
      <c r="E160" s="10" t="n">
        <v>411</v>
      </c>
      <c r="F160" s="11" t="n">
        <v>23</v>
      </c>
      <c r="G160" s="11" t="n">
        <v>234</v>
      </c>
      <c r="H160" s="11" t="n">
        <v>14</v>
      </c>
      <c r="I160" s="11" t="n">
        <v>0</v>
      </c>
      <c r="J160" s="11" t="n">
        <v>6</v>
      </c>
      <c r="K160" s="11" t="n">
        <v>0</v>
      </c>
      <c r="L160" s="11" t="n">
        <v>0</v>
      </c>
      <c r="M160" s="11" t="n">
        <v>1</v>
      </c>
      <c r="N160" s="11" t="n">
        <v>0</v>
      </c>
      <c r="O160" s="11" t="n">
        <f aca="false">SUM(F160:N160)</f>
        <v>278</v>
      </c>
      <c r="P160" s="11" t="n">
        <v>8</v>
      </c>
      <c r="Q160" s="11" t="n">
        <f aca="false">SUM(O160:P160)</f>
        <v>286</v>
      </c>
      <c r="R160" s="11" t="n">
        <f aca="false">E160-Q160</f>
        <v>125</v>
      </c>
      <c r="S160" s="12" t="n">
        <f aca="false">(Q160*100)/E160</f>
        <v>69.5863746958638</v>
      </c>
      <c r="T160" s="12" t="n">
        <f aca="false">(R160*100)/E160</f>
        <v>30.4136253041363</v>
      </c>
    </row>
    <row r="161" customFormat="false" ht="12" hidden="false" customHeight="true" outlineLevel="0" collapsed="false">
      <c r="A161" s="9" t="n">
        <v>276</v>
      </c>
      <c r="B161" s="10"/>
      <c r="C161" s="10" t="s">
        <v>4594</v>
      </c>
      <c r="D161" s="10" t="s">
        <v>24</v>
      </c>
      <c r="E161" s="10" t="n">
        <v>412</v>
      </c>
      <c r="F161" s="11" t="n">
        <v>18</v>
      </c>
      <c r="G161" s="11" t="n">
        <v>218</v>
      </c>
      <c r="H161" s="11" t="n">
        <v>11</v>
      </c>
      <c r="I161" s="11" t="n">
        <v>0</v>
      </c>
      <c r="J161" s="11" t="n">
        <v>5</v>
      </c>
      <c r="K161" s="11" t="n">
        <v>0</v>
      </c>
      <c r="L161" s="11" t="n">
        <v>0</v>
      </c>
      <c r="M161" s="11" t="n">
        <v>2</v>
      </c>
      <c r="N161" s="11" t="n">
        <v>0</v>
      </c>
      <c r="O161" s="11" t="n">
        <f aca="false">SUM(F161:N161)</f>
        <v>254</v>
      </c>
      <c r="P161" s="11" t="n">
        <v>17</v>
      </c>
      <c r="Q161" s="11" t="n">
        <f aca="false">SUM(O161:P161)</f>
        <v>271</v>
      </c>
      <c r="R161" s="11" t="n">
        <f aca="false">E161-Q161</f>
        <v>141</v>
      </c>
      <c r="S161" s="12" t="n">
        <f aca="false">(Q161*100)/E161</f>
        <v>65.7766990291262</v>
      </c>
      <c r="T161" s="12" t="n">
        <f aca="false">(R161*100)/E161</f>
        <v>34.2233009708738</v>
      </c>
    </row>
    <row r="162" customFormat="false" ht="12" hidden="false" customHeight="true" outlineLevel="0" collapsed="false">
      <c r="A162" s="9" t="n">
        <v>276</v>
      </c>
      <c r="B162" s="10" t="s">
        <v>4595</v>
      </c>
      <c r="C162" s="10" t="s">
        <v>4596</v>
      </c>
      <c r="D162" s="10" t="s">
        <v>23</v>
      </c>
      <c r="E162" s="10" t="n">
        <v>471</v>
      </c>
      <c r="F162" s="11" t="n">
        <v>69</v>
      </c>
      <c r="G162" s="11" t="n">
        <v>182</v>
      </c>
      <c r="H162" s="11" t="n">
        <v>5</v>
      </c>
      <c r="I162" s="11" t="n">
        <v>8</v>
      </c>
      <c r="J162" s="11" t="n">
        <v>13</v>
      </c>
      <c r="K162" s="11" t="n">
        <v>0</v>
      </c>
      <c r="L162" s="11" t="n">
        <v>0</v>
      </c>
      <c r="M162" s="11" t="n">
        <v>4</v>
      </c>
      <c r="N162" s="11" t="n">
        <v>0</v>
      </c>
      <c r="O162" s="11" t="n">
        <f aca="false">SUM(F162:N162)</f>
        <v>281</v>
      </c>
      <c r="P162" s="11" t="n">
        <v>14</v>
      </c>
      <c r="Q162" s="11" t="n">
        <f aca="false">SUM(O162:P162)</f>
        <v>295</v>
      </c>
      <c r="R162" s="11" t="n">
        <f aca="false">E162-Q162</f>
        <v>176</v>
      </c>
      <c r="S162" s="12" t="n">
        <f aca="false">(Q162*100)/E162</f>
        <v>62.6326963906582</v>
      </c>
      <c r="T162" s="12" t="n">
        <f aca="false">(R162*100)/E162</f>
        <v>37.3673036093418</v>
      </c>
    </row>
    <row r="163" customFormat="false" ht="12" hidden="false" customHeight="true" outlineLevel="0" collapsed="false">
      <c r="A163" s="9" t="n">
        <v>276</v>
      </c>
      <c r="B163" s="10"/>
      <c r="C163" s="10" t="s">
        <v>4596</v>
      </c>
      <c r="D163" s="10" t="s">
        <v>24</v>
      </c>
      <c r="E163" s="10" t="n">
        <v>472</v>
      </c>
      <c r="F163" s="11" t="n">
        <v>78</v>
      </c>
      <c r="G163" s="11" t="n">
        <v>199</v>
      </c>
      <c r="H163" s="11" t="n">
        <v>4</v>
      </c>
      <c r="I163" s="11" t="n">
        <v>12</v>
      </c>
      <c r="J163" s="11" t="n">
        <v>11</v>
      </c>
      <c r="K163" s="11" t="n">
        <v>0</v>
      </c>
      <c r="L163" s="11" t="n">
        <v>0</v>
      </c>
      <c r="M163" s="11" t="n">
        <v>0</v>
      </c>
      <c r="N163" s="11" t="n">
        <v>0</v>
      </c>
      <c r="O163" s="11" t="n">
        <f aca="false">SUM(F163:N163)</f>
        <v>304</v>
      </c>
      <c r="P163" s="11" t="n">
        <v>13</v>
      </c>
      <c r="Q163" s="11" t="n">
        <f aca="false">SUM(O163:P163)</f>
        <v>317</v>
      </c>
      <c r="R163" s="11" t="n">
        <f aca="false">E163-Q163</f>
        <v>155</v>
      </c>
      <c r="S163" s="12" t="n">
        <f aca="false">(Q163*100)/E163</f>
        <v>67.1610169491525</v>
      </c>
      <c r="T163" s="12" t="n">
        <f aca="false">(R163*100)/E163</f>
        <v>32.8389830508475</v>
      </c>
    </row>
    <row r="164" customFormat="false" ht="12" hidden="false" customHeight="true" outlineLevel="0" collapsed="false">
      <c r="A164" s="9" t="n">
        <v>276</v>
      </c>
      <c r="B164" s="10" t="s">
        <v>4597</v>
      </c>
      <c r="C164" s="10" t="s">
        <v>4598</v>
      </c>
      <c r="D164" s="10" t="s">
        <v>23</v>
      </c>
      <c r="E164" s="10" t="n">
        <v>394</v>
      </c>
      <c r="F164" s="11" t="n">
        <v>91</v>
      </c>
      <c r="G164" s="11" t="n">
        <v>96</v>
      </c>
      <c r="H164" s="11" t="n">
        <v>68</v>
      </c>
      <c r="I164" s="11" t="n">
        <v>11</v>
      </c>
      <c r="J164" s="11" t="n">
        <v>1</v>
      </c>
      <c r="K164" s="11" t="n">
        <v>1</v>
      </c>
      <c r="L164" s="11" t="n">
        <v>0</v>
      </c>
      <c r="M164" s="11" t="n">
        <v>1</v>
      </c>
      <c r="N164" s="11" t="n">
        <v>0</v>
      </c>
      <c r="O164" s="11" t="n">
        <f aca="false">SUM(F164:N164)</f>
        <v>269</v>
      </c>
      <c r="P164" s="11" t="n">
        <v>9</v>
      </c>
      <c r="Q164" s="11" t="n">
        <f aca="false">SUM(O164:P164)</f>
        <v>278</v>
      </c>
      <c r="R164" s="11" t="n">
        <f aca="false">E164-Q164</f>
        <v>116</v>
      </c>
      <c r="S164" s="12" t="n">
        <f aca="false">(Q164*100)/E164</f>
        <v>70.5583756345178</v>
      </c>
      <c r="T164" s="12" t="n">
        <f aca="false">(R164*100)/E164</f>
        <v>29.4416243654822</v>
      </c>
    </row>
    <row r="165" customFormat="false" ht="12" hidden="false" customHeight="true" outlineLevel="0" collapsed="false">
      <c r="A165" s="9" t="n">
        <v>276</v>
      </c>
      <c r="B165" s="10"/>
      <c r="C165" s="10" t="s">
        <v>4598</v>
      </c>
      <c r="D165" s="10" t="s">
        <v>24</v>
      </c>
      <c r="E165" s="10" t="n">
        <v>395</v>
      </c>
      <c r="F165" s="11" t="n">
        <v>88</v>
      </c>
      <c r="G165" s="11" t="n">
        <v>103</v>
      </c>
      <c r="H165" s="11" t="n">
        <v>80</v>
      </c>
      <c r="I165" s="11" t="n">
        <v>8</v>
      </c>
      <c r="J165" s="11" t="n">
        <v>0</v>
      </c>
      <c r="K165" s="11" t="n">
        <v>1</v>
      </c>
      <c r="L165" s="11" t="n">
        <v>1</v>
      </c>
      <c r="M165" s="11" t="n">
        <v>3</v>
      </c>
      <c r="N165" s="11" t="n">
        <v>0</v>
      </c>
      <c r="O165" s="11" t="n">
        <f aca="false">SUM(F165:N165)</f>
        <v>284</v>
      </c>
      <c r="P165" s="11" t="n">
        <v>0</v>
      </c>
      <c r="Q165" s="11" t="n">
        <f aca="false">SUM(O165:P165)</f>
        <v>284</v>
      </c>
      <c r="R165" s="11" t="n">
        <f aca="false">E165-Q165</f>
        <v>111</v>
      </c>
      <c r="S165" s="12" t="n">
        <f aca="false">(Q165*100)/E165</f>
        <v>71.8987341772152</v>
      </c>
      <c r="T165" s="12" t="n">
        <f aca="false">(R165*100)/E165</f>
        <v>28.1012658227848</v>
      </c>
    </row>
    <row r="166" customFormat="false" ht="12" hidden="false" customHeight="true" outlineLevel="0" collapsed="false">
      <c r="A166" s="9" t="n">
        <v>276</v>
      </c>
      <c r="B166" s="10" t="s">
        <v>4599</v>
      </c>
      <c r="C166" s="10" t="s">
        <v>4600</v>
      </c>
      <c r="D166" s="10" t="s">
        <v>23</v>
      </c>
      <c r="E166" s="10" t="n">
        <v>414</v>
      </c>
      <c r="F166" s="11" t="n">
        <v>83</v>
      </c>
      <c r="G166" s="11" t="n">
        <v>172</v>
      </c>
      <c r="H166" s="11" t="n">
        <v>1</v>
      </c>
      <c r="I166" s="11" t="n">
        <v>5</v>
      </c>
      <c r="J166" s="11" t="n">
        <v>1</v>
      </c>
      <c r="K166" s="11" t="n">
        <v>1</v>
      </c>
      <c r="L166" s="11" t="n">
        <v>0</v>
      </c>
      <c r="M166" s="11" t="n">
        <v>2</v>
      </c>
      <c r="N166" s="11" t="n">
        <v>0</v>
      </c>
      <c r="O166" s="11" t="n">
        <f aca="false">SUM(F166:N166)</f>
        <v>265</v>
      </c>
      <c r="P166" s="11" t="n">
        <v>6</v>
      </c>
      <c r="Q166" s="11" t="n">
        <f aca="false">SUM(O166:P166)</f>
        <v>271</v>
      </c>
      <c r="R166" s="11" t="n">
        <f aca="false">E166-Q166</f>
        <v>143</v>
      </c>
      <c r="S166" s="12" t="n">
        <f aca="false">(Q166*100)/E166</f>
        <v>65.4589371980676</v>
      </c>
      <c r="T166" s="12" t="n">
        <f aca="false">(R166*100)/E166</f>
        <v>34.5410628019324</v>
      </c>
    </row>
    <row r="167" customFormat="false" ht="12" hidden="false" customHeight="true" outlineLevel="0" collapsed="false">
      <c r="A167" s="9" t="n">
        <v>276</v>
      </c>
      <c r="B167" s="10" t="s">
        <v>4601</v>
      </c>
      <c r="C167" s="10" t="s">
        <v>4602</v>
      </c>
      <c r="D167" s="10" t="s">
        <v>23</v>
      </c>
      <c r="E167" s="10" t="n">
        <v>375</v>
      </c>
      <c r="F167" s="11" t="n">
        <v>41</v>
      </c>
      <c r="G167" s="11" t="n">
        <v>131</v>
      </c>
      <c r="H167" s="11" t="n">
        <v>14</v>
      </c>
      <c r="I167" s="11" t="n">
        <v>1</v>
      </c>
      <c r="J167" s="11" t="n">
        <v>1</v>
      </c>
      <c r="K167" s="11" t="n">
        <v>1</v>
      </c>
      <c r="L167" s="11" t="n">
        <v>0</v>
      </c>
      <c r="M167" s="11" t="n">
        <v>4</v>
      </c>
      <c r="N167" s="11" t="n">
        <v>0</v>
      </c>
      <c r="O167" s="11" t="n">
        <f aca="false">SUM(F167:N167)</f>
        <v>193</v>
      </c>
      <c r="P167" s="11" t="n">
        <v>6</v>
      </c>
      <c r="Q167" s="11" t="n">
        <f aca="false">SUM(O167:P167)</f>
        <v>199</v>
      </c>
      <c r="R167" s="11" t="n">
        <f aca="false">E167-Q167</f>
        <v>176</v>
      </c>
      <c r="S167" s="12" t="n">
        <f aca="false">(Q167*100)/E167</f>
        <v>53.0666666666667</v>
      </c>
      <c r="T167" s="12" t="n">
        <f aca="false">(R167*100)/E167</f>
        <v>46.9333333333333</v>
      </c>
    </row>
    <row r="168" customFormat="false" ht="12" hidden="false" customHeight="true" outlineLevel="0" collapsed="false">
      <c r="A168" s="9" t="n">
        <v>276</v>
      </c>
      <c r="B168" s="10"/>
      <c r="C168" s="10" t="s">
        <v>4602</v>
      </c>
      <c r="D168" s="10" t="s">
        <v>24</v>
      </c>
      <c r="E168" s="10" t="n">
        <v>376</v>
      </c>
      <c r="F168" s="11" t="n">
        <v>62</v>
      </c>
      <c r="G168" s="11" t="n">
        <v>99</v>
      </c>
      <c r="H168" s="11" t="n">
        <v>22</v>
      </c>
      <c r="I168" s="11" t="n">
        <v>1</v>
      </c>
      <c r="J168" s="11" t="n">
        <v>2</v>
      </c>
      <c r="K168" s="11" t="n">
        <v>0</v>
      </c>
      <c r="L168" s="11" t="n">
        <v>0</v>
      </c>
      <c r="M168" s="11" t="n">
        <v>2</v>
      </c>
      <c r="N168" s="11" t="n">
        <v>0</v>
      </c>
      <c r="O168" s="11" t="n">
        <f aca="false">SUM(F168:N168)</f>
        <v>188</v>
      </c>
      <c r="P168" s="11" t="n">
        <v>5</v>
      </c>
      <c r="Q168" s="11" t="n">
        <f aca="false">SUM(O168:P168)</f>
        <v>193</v>
      </c>
      <c r="R168" s="11" t="n">
        <f aca="false">E168-Q168</f>
        <v>183</v>
      </c>
      <c r="S168" s="12" t="n">
        <f aca="false">(Q168*100)/E168</f>
        <v>51.3297872340426</v>
      </c>
      <c r="T168" s="12" t="n">
        <f aca="false">(R168*100)/E168</f>
        <v>48.6702127659574</v>
      </c>
    </row>
    <row r="169" customFormat="false" ht="12" hidden="false" customHeight="true" outlineLevel="0" collapsed="false">
      <c r="A169" s="39"/>
      <c r="B169" s="16" t="s">
        <v>4603</v>
      </c>
      <c r="C169" s="10"/>
      <c r="D169" s="10"/>
      <c r="E169" s="11" t="n">
        <f aca="false">SUM(E130:E168)</f>
        <v>18554</v>
      </c>
      <c r="F169" s="11" t="n">
        <f aca="false">SUM(F130:F168)</f>
        <v>2892</v>
      </c>
      <c r="G169" s="11" t="n">
        <f aca="false">SUM(G130:G168)</f>
        <v>5218</v>
      </c>
      <c r="H169" s="11" t="n">
        <f aca="false">SUM(H130:H168)</f>
        <v>711</v>
      </c>
      <c r="I169" s="11" t="n">
        <f aca="false">SUM(I130:I168)</f>
        <v>100</v>
      </c>
      <c r="J169" s="11" t="n">
        <f aca="false">SUM(J130:J168)</f>
        <v>170</v>
      </c>
      <c r="K169" s="11" t="n">
        <f aca="false">SUM(K130:K168)</f>
        <v>13</v>
      </c>
      <c r="L169" s="11" t="n">
        <f aca="false">SUM(L130:L168)</f>
        <v>14</v>
      </c>
      <c r="M169" s="11" t="n">
        <f aca="false">SUM(M130:M168)</f>
        <v>275</v>
      </c>
      <c r="N169" s="11" t="n">
        <f aca="false">SUM(N130:N168)</f>
        <v>9</v>
      </c>
      <c r="O169" s="11" t="n">
        <f aca="false">SUM(F169:N169)</f>
        <v>9402</v>
      </c>
      <c r="P169" s="11" t="n">
        <f aca="false">SUM(P130:P168)</f>
        <v>333</v>
      </c>
      <c r="Q169" s="11" t="n">
        <f aca="false">SUM(O169:P169)</f>
        <v>9735</v>
      </c>
      <c r="R169" s="11" t="n">
        <f aca="false">E169-Q169</f>
        <v>8819</v>
      </c>
      <c r="S169" s="12" t="n">
        <f aca="false">(Q169*100)/E169</f>
        <v>52.4684704106931</v>
      </c>
      <c r="T169" s="12" t="n">
        <f aca="false">(R169*100)/E169</f>
        <v>47.5315295893069</v>
      </c>
    </row>
    <row r="170" customFormat="false" ht="12" hidden="false" customHeight="true" outlineLevel="0" collapsed="false">
      <c r="A170" s="9" t="n">
        <v>307</v>
      </c>
      <c r="B170" s="10" t="s">
        <v>4604</v>
      </c>
      <c r="C170" s="10" t="s">
        <v>4605</v>
      </c>
      <c r="D170" s="10" t="s">
        <v>23</v>
      </c>
      <c r="E170" s="10" t="n">
        <v>479</v>
      </c>
      <c r="F170" s="11" t="n">
        <v>140</v>
      </c>
      <c r="G170" s="11" t="n">
        <v>139</v>
      </c>
      <c r="H170" s="11" t="n">
        <v>11</v>
      </c>
      <c r="I170" s="11" t="n">
        <v>1</v>
      </c>
      <c r="J170" s="11" t="n">
        <v>1</v>
      </c>
      <c r="K170" s="11" t="n">
        <v>1</v>
      </c>
      <c r="L170" s="11" t="n">
        <v>1</v>
      </c>
      <c r="M170" s="11" t="n">
        <v>1</v>
      </c>
      <c r="N170" s="11" t="n">
        <v>0</v>
      </c>
      <c r="O170" s="11" t="n">
        <f aca="false">SUM(F170:N170)</f>
        <v>295</v>
      </c>
      <c r="P170" s="11" t="n">
        <v>7</v>
      </c>
      <c r="Q170" s="11" t="n">
        <f aca="false">SUM(O170:P170)</f>
        <v>302</v>
      </c>
      <c r="R170" s="11" t="n">
        <f aca="false">E170-Q170</f>
        <v>177</v>
      </c>
      <c r="S170" s="12" t="n">
        <f aca="false">(Q170*100)/E170</f>
        <v>63.0480167014614</v>
      </c>
      <c r="T170" s="12" t="n">
        <f aca="false">(R170*100)/E170</f>
        <v>36.9519832985386</v>
      </c>
    </row>
    <row r="171" customFormat="false" ht="12" hidden="false" customHeight="true" outlineLevel="0" collapsed="false">
      <c r="A171" s="9" t="n">
        <v>307</v>
      </c>
      <c r="B171" s="10"/>
      <c r="C171" s="10" t="s">
        <v>4605</v>
      </c>
      <c r="D171" s="10" t="s">
        <v>24</v>
      </c>
      <c r="E171" s="10" t="n">
        <v>480</v>
      </c>
      <c r="F171" s="11" t="n">
        <v>132</v>
      </c>
      <c r="G171" s="11" t="n">
        <v>138</v>
      </c>
      <c r="H171" s="11" t="n">
        <v>5</v>
      </c>
      <c r="I171" s="11" t="n">
        <v>0</v>
      </c>
      <c r="J171" s="11" t="n">
        <v>1</v>
      </c>
      <c r="K171" s="11" t="n">
        <v>0</v>
      </c>
      <c r="L171" s="11" t="n">
        <v>0</v>
      </c>
      <c r="M171" s="11" t="n">
        <v>0</v>
      </c>
      <c r="N171" s="11" t="n">
        <v>0</v>
      </c>
      <c r="O171" s="11" t="n">
        <f aca="false">SUM(F171:N171)</f>
        <v>276</v>
      </c>
      <c r="P171" s="11" t="n">
        <v>6</v>
      </c>
      <c r="Q171" s="11" t="n">
        <f aca="false">SUM(O171:P171)</f>
        <v>282</v>
      </c>
      <c r="R171" s="11" t="n">
        <f aca="false">E171-Q171</f>
        <v>198</v>
      </c>
      <c r="S171" s="12" t="n">
        <f aca="false">(Q171*100)/E171</f>
        <v>58.75</v>
      </c>
      <c r="T171" s="12" t="n">
        <f aca="false">(R171*100)/E171</f>
        <v>41.25</v>
      </c>
    </row>
    <row r="172" customFormat="false" ht="12" hidden="false" customHeight="true" outlineLevel="0" collapsed="false">
      <c r="A172" s="9" t="n">
        <v>307</v>
      </c>
      <c r="B172" s="10"/>
      <c r="C172" s="10" t="s">
        <v>4606</v>
      </c>
      <c r="D172" s="10" t="s">
        <v>23</v>
      </c>
      <c r="E172" s="10" t="n">
        <v>640</v>
      </c>
      <c r="F172" s="11" t="n">
        <v>193</v>
      </c>
      <c r="G172" s="11" t="n">
        <v>191</v>
      </c>
      <c r="H172" s="11" t="n">
        <v>3</v>
      </c>
      <c r="I172" s="11" t="n">
        <v>3</v>
      </c>
      <c r="J172" s="11" t="n">
        <v>2</v>
      </c>
      <c r="K172" s="11" t="n">
        <v>0</v>
      </c>
      <c r="L172" s="11" t="n">
        <v>1</v>
      </c>
      <c r="M172" s="11" t="n">
        <v>0</v>
      </c>
      <c r="N172" s="11" t="n">
        <v>0</v>
      </c>
      <c r="O172" s="11" t="n">
        <f aca="false">SUM(F172:N172)</f>
        <v>393</v>
      </c>
      <c r="P172" s="11" t="n">
        <v>12</v>
      </c>
      <c r="Q172" s="11" t="n">
        <f aca="false">SUM(O172:P172)</f>
        <v>405</v>
      </c>
      <c r="R172" s="11" t="n">
        <f aca="false">E172-Q172</f>
        <v>235</v>
      </c>
      <c r="S172" s="12" t="n">
        <f aca="false">(Q172*100)/E172</f>
        <v>63.28125</v>
      </c>
      <c r="T172" s="12" t="n">
        <f aca="false">(R172*100)/E172</f>
        <v>36.71875</v>
      </c>
    </row>
    <row r="173" customFormat="false" ht="12" hidden="false" customHeight="true" outlineLevel="0" collapsed="false">
      <c r="A173" s="9" t="n">
        <v>307</v>
      </c>
      <c r="B173" s="10"/>
      <c r="C173" s="10" t="s">
        <v>4606</v>
      </c>
      <c r="D173" s="10" t="s">
        <v>24</v>
      </c>
      <c r="E173" s="10" t="n">
        <v>641</v>
      </c>
      <c r="F173" s="11" t="n">
        <v>205</v>
      </c>
      <c r="G173" s="11" t="n">
        <v>157</v>
      </c>
      <c r="H173" s="11" t="n">
        <v>6</v>
      </c>
      <c r="I173" s="11" t="n">
        <v>2</v>
      </c>
      <c r="J173" s="11" t="n">
        <v>8</v>
      </c>
      <c r="K173" s="11" t="n">
        <v>0</v>
      </c>
      <c r="L173" s="11" t="n">
        <v>0</v>
      </c>
      <c r="M173" s="11" t="n">
        <v>0</v>
      </c>
      <c r="N173" s="11" t="n">
        <v>0</v>
      </c>
      <c r="O173" s="11" t="n">
        <f aca="false">SUM(F173:N173)</f>
        <v>378</v>
      </c>
      <c r="P173" s="11" t="n">
        <v>7</v>
      </c>
      <c r="Q173" s="11" t="n">
        <f aca="false">SUM(O173:P173)</f>
        <v>385</v>
      </c>
      <c r="R173" s="11" t="n">
        <f aca="false">E173-Q173</f>
        <v>256</v>
      </c>
      <c r="S173" s="12" t="n">
        <f aca="false">(Q173*100)/E173</f>
        <v>60.0624024960998</v>
      </c>
      <c r="T173" s="12" t="n">
        <f aca="false">(R173*100)/E173</f>
        <v>39.9375975039002</v>
      </c>
    </row>
    <row r="174" customFormat="false" ht="12" hidden="false" customHeight="true" outlineLevel="0" collapsed="false">
      <c r="A174" s="9" t="n">
        <v>307</v>
      </c>
      <c r="B174" s="10" t="s">
        <v>4607</v>
      </c>
      <c r="C174" s="10" t="s">
        <v>4608</v>
      </c>
      <c r="D174" s="10" t="s">
        <v>23</v>
      </c>
      <c r="E174" s="10" t="n">
        <v>301</v>
      </c>
      <c r="F174" s="11" t="n">
        <v>94</v>
      </c>
      <c r="G174" s="11" t="n">
        <v>97</v>
      </c>
      <c r="H174" s="11" t="n">
        <v>1</v>
      </c>
      <c r="I174" s="11" t="n">
        <v>0</v>
      </c>
      <c r="J174" s="11" t="n">
        <v>2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f aca="false">SUM(F174:N174)</f>
        <v>194</v>
      </c>
      <c r="P174" s="11" t="n">
        <v>0</v>
      </c>
      <c r="Q174" s="11" t="n">
        <f aca="false">SUM(O174:P174)</f>
        <v>194</v>
      </c>
      <c r="R174" s="11" t="n">
        <f aca="false">E174-Q174</f>
        <v>107</v>
      </c>
      <c r="S174" s="12" t="n">
        <f aca="false">(Q174*100)/E174</f>
        <v>64.4518272425249</v>
      </c>
      <c r="T174" s="12" t="n">
        <f aca="false">(R174*100)/E174</f>
        <v>35.5481727574751</v>
      </c>
    </row>
    <row r="175" customFormat="false" ht="12" hidden="false" customHeight="true" outlineLevel="0" collapsed="false">
      <c r="A175" s="9" t="n">
        <v>307</v>
      </c>
      <c r="B175" s="10" t="s">
        <v>4609</v>
      </c>
      <c r="C175" s="10" t="s">
        <v>4610</v>
      </c>
      <c r="D175" s="10" t="s">
        <v>23</v>
      </c>
      <c r="E175" s="10" t="n">
        <v>636</v>
      </c>
      <c r="F175" s="11" t="n">
        <v>110</v>
      </c>
      <c r="G175" s="11" t="n">
        <v>168</v>
      </c>
      <c r="H175" s="11" t="n">
        <v>21</v>
      </c>
      <c r="I175" s="11" t="n">
        <v>4</v>
      </c>
      <c r="J175" s="11" t="n">
        <v>51</v>
      </c>
      <c r="K175" s="11" t="n">
        <v>1</v>
      </c>
      <c r="L175" s="11" t="n">
        <v>1</v>
      </c>
      <c r="M175" s="11" t="n">
        <v>1</v>
      </c>
      <c r="N175" s="11" t="n">
        <v>0</v>
      </c>
      <c r="O175" s="11" t="n">
        <f aca="false">SUM(F175:N175)</f>
        <v>357</v>
      </c>
      <c r="P175" s="11" t="n">
        <v>18</v>
      </c>
      <c r="Q175" s="11" t="n">
        <f aca="false">SUM(O175:P175)</f>
        <v>375</v>
      </c>
      <c r="R175" s="11" t="n">
        <f aca="false">E175-Q175</f>
        <v>261</v>
      </c>
      <c r="S175" s="12" t="n">
        <f aca="false">(Q175*100)/E175</f>
        <v>58.9622641509434</v>
      </c>
      <c r="T175" s="12" t="n">
        <f aca="false">(R175*100)/E175</f>
        <v>41.0377358490566</v>
      </c>
    </row>
    <row r="176" customFormat="false" ht="12" hidden="false" customHeight="true" outlineLevel="0" collapsed="false">
      <c r="A176" s="9" t="n">
        <v>307</v>
      </c>
      <c r="B176" s="10" t="s">
        <v>4611</v>
      </c>
      <c r="C176" s="10" t="s">
        <v>4612</v>
      </c>
      <c r="D176" s="10" t="s">
        <v>23</v>
      </c>
      <c r="E176" s="10" t="n">
        <v>328</v>
      </c>
      <c r="F176" s="11" t="n">
        <v>53</v>
      </c>
      <c r="G176" s="11" t="n">
        <v>87</v>
      </c>
      <c r="H176" s="11" t="n">
        <v>56</v>
      </c>
      <c r="I176" s="11" t="n">
        <v>1</v>
      </c>
      <c r="J176" s="11" t="n">
        <v>4</v>
      </c>
      <c r="K176" s="11" t="n">
        <v>0</v>
      </c>
      <c r="L176" s="11" t="n">
        <v>0</v>
      </c>
      <c r="M176" s="11" t="n">
        <v>0</v>
      </c>
      <c r="N176" s="11" t="n">
        <v>0</v>
      </c>
      <c r="O176" s="11" t="n">
        <f aca="false">SUM(F176:N176)</f>
        <v>201</v>
      </c>
      <c r="P176" s="11" t="n">
        <v>4</v>
      </c>
      <c r="Q176" s="11" t="n">
        <f aca="false">SUM(O176:P176)</f>
        <v>205</v>
      </c>
      <c r="R176" s="11" t="n">
        <f aca="false">E176-Q176</f>
        <v>123</v>
      </c>
      <c r="S176" s="12" t="n">
        <f aca="false">(Q176*100)/E176</f>
        <v>62.5</v>
      </c>
      <c r="T176" s="12" t="n">
        <f aca="false">(R176*100)/E176</f>
        <v>37.5</v>
      </c>
    </row>
    <row r="177" customFormat="false" ht="12" hidden="false" customHeight="true" outlineLevel="0" collapsed="false">
      <c r="A177" s="9" t="n">
        <v>307</v>
      </c>
      <c r="B177" s="10" t="s">
        <v>4613</v>
      </c>
      <c r="C177" s="10" t="s">
        <v>4614</v>
      </c>
      <c r="D177" s="10" t="s">
        <v>23</v>
      </c>
      <c r="E177" s="10" t="n">
        <v>408</v>
      </c>
      <c r="F177" s="11" t="n">
        <v>158</v>
      </c>
      <c r="G177" s="11" t="n">
        <v>90</v>
      </c>
      <c r="H177" s="11" t="n">
        <v>10</v>
      </c>
      <c r="I177" s="11" t="n">
        <v>4</v>
      </c>
      <c r="J177" s="11" t="n">
        <v>2</v>
      </c>
      <c r="K177" s="11" t="n">
        <v>0</v>
      </c>
      <c r="L177" s="11" t="n">
        <v>2</v>
      </c>
      <c r="M177" s="11" t="n">
        <v>0</v>
      </c>
      <c r="N177" s="11" t="n">
        <v>0</v>
      </c>
      <c r="O177" s="11" t="n">
        <f aca="false">SUM(F177:N177)</f>
        <v>266</v>
      </c>
      <c r="P177" s="11" t="n">
        <v>7</v>
      </c>
      <c r="Q177" s="11" t="n">
        <f aca="false">SUM(O177:P177)</f>
        <v>273</v>
      </c>
      <c r="R177" s="11" t="n">
        <f aca="false">E177-Q177</f>
        <v>135</v>
      </c>
      <c r="S177" s="12" t="n">
        <f aca="false">(Q177*100)/E177</f>
        <v>66.9117647058824</v>
      </c>
      <c r="T177" s="12" t="n">
        <f aca="false">(R177*100)/E177</f>
        <v>33.0882352941176</v>
      </c>
    </row>
    <row r="178" customFormat="false" ht="12" hidden="false" customHeight="true" outlineLevel="0" collapsed="false">
      <c r="A178" s="9" t="n">
        <v>307</v>
      </c>
      <c r="B178" s="10"/>
      <c r="C178" s="10" t="s">
        <v>4614</v>
      </c>
      <c r="D178" s="10" t="s">
        <v>24</v>
      </c>
      <c r="E178" s="10" t="n">
        <v>408</v>
      </c>
      <c r="F178" s="11" t="n">
        <v>115</v>
      </c>
      <c r="G178" s="11" t="n">
        <v>100</v>
      </c>
      <c r="H178" s="11" t="n">
        <v>7</v>
      </c>
      <c r="I178" s="11" t="n">
        <v>1</v>
      </c>
      <c r="J178" s="11" t="n">
        <v>1</v>
      </c>
      <c r="K178" s="11" t="n">
        <v>0</v>
      </c>
      <c r="L178" s="11" t="n">
        <v>0</v>
      </c>
      <c r="M178" s="11" t="n">
        <v>3</v>
      </c>
      <c r="N178" s="11" t="n">
        <v>0</v>
      </c>
      <c r="O178" s="11" t="n">
        <f aca="false">SUM(F178:N178)</f>
        <v>227</v>
      </c>
      <c r="P178" s="11" t="n">
        <v>8</v>
      </c>
      <c r="Q178" s="11" t="n">
        <f aca="false">SUM(O178:P178)</f>
        <v>235</v>
      </c>
      <c r="R178" s="11" t="n">
        <f aca="false">E178-Q178</f>
        <v>173</v>
      </c>
      <c r="S178" s="12" t="n">
        <f aca="false">(Q178*100)/E178</f>
        <v>57.5980392156863</v>
      </c>
      <c r="T178" s="12" t="n">
        <f aca="false">(R178*100)/E178</f>
        <v>42.4019607843137</v>
      </c>
    </row>
    <row r="179" customFormat="false" ht="12" hidden="false" customHeight="true" outlineLevel="0" collapsed="false">
      <c r="A179" s="9" t="n">
        <v>307</v>
      </c>
      <c r="B179" s="10" t="s">
        <v>4615</v>
      </c>
      <c r="C179" s="10" t="s">
        <v>4616</v>
      </c>
      <c r="D179" s="10" t="s">
        <v>23</v>
      </c>
      <c r="E179" s="10" t="n">
        <v>415</v>
      </c>
      <c r="F179" s="11" t="n">
        <v>137</v>
      </c>
      <c r="G179" s="11" t="n">
        <v>141</v>
      </c>
      <c r="H179" s="11" t="n">
        <v>1</v>
      </c>
      <c r="I179" s="11" t="n">
        <v>2</v>
      </c>
      <c r="J179" s="11" t="n">
        <v>2</v>
      </c>
      <c r="K179" s="11" t="n">
        <v>0</v>
      </c>
      <c r="L179" s="11" t="n">
        <v>1</v>
      </c>
      <c r="M179" s="11" t="n">
        <v>0</v>
      </c>
      <c r="N179" s="11" t="n">
        <v>0</v>
      </c>
      <c r="O179" s="11" t="n">
        <f aca="false">SUM(F179:N179)</f>
        <v>284</v>
      </c>
      <c r="P179" s="11" t="n">
        <v>3</v>
      </c>
      <c r="Q179" s="11" t="n">
        <f aca="false">SUM(O179:P179)</f>
        <v>287</v>
      </c>
      <c r="R179" s="11" t="n">
        <f aca="false">E179-Q179</f>
        <v>128</v>
      </c>
      <c r="S179" s="12" t="n">
        <f aca="false">(Q179*100)/E179</f>
        <v>69.1566265060241</v>
      </c>
      <c r="T179" s="12" t="n">
        <f aca="false">(R179*100)/E179</f>
        <v>30.8433734939759</v>
      </c>
    </row>
    <row r="180" customFormat="false" ht="12" hidden="false" customHeight="true" outlineLevel="0" collapsed="false">
      <c r="A180" s="9" t="n">
        <v>307</v>
      </c>
      <c r="B180" s="10" t="s">
        <v>4617</v>
      </c>
      <c r="C180" s="10" t="s">
        <v>4618</v>
      </c>
      <c r="D180" s="10" t="s">
        <v>23</v>
      </c>
      <c r="E180" s="10" t="n">
        <v>552</v>
      </c>
      <c r="F180" s="11" t="n">
        <v>180</v>
      </c>
      <c r="G180" s="11" t="n">
        <v>149</v>
      </c>
      <c r="H180" s="11" t="n">
        <v>2</v>
      </c>
      <c r="I180" s="11" t="n">
        <v>0</v>
      </c>
      <c r="J180" s="11" t="n">
        <v>1</v>
      </c>
      <c r="K180" s="11" t="n">
        <v>0</v>
      </c>
      <c r="L180" s="11" t="n">
        <v>0</v>
      </c>
      <c r="M180" s="11" t="n">
        <v>2</v>
      </c>
      <c r="N180" s="11" t="n">
        <v>0</v>
      </c>
      <c r="O180" s="11" t="n">
        <f aca="false">SUM(F180:N180)</f>
        <v>334</v>
      </c>
      <c r="P180" s="11" t="n">
        <v>8</v>
      </c>
      <c r="Q180" s="11" t="n">
        <f aca="false">SUM(O180:P180)</f>
        <v>342</v>
      </c>
      <c r="R180" s="11" t="n">
        <f aca="false">E180-Q180</f>
        <v>210</v>
      </c>
      <c r="S180" s="12" t="n">
        <f aca="false">(Q180*100)/E180</f>
        <v>61.9565217391304</v>
      </c>
      <c r="T180" s="12" t="n">
        <f aca="false">(R180*100)/E180</f>
        <v>38.0434782608696</v>
      </c>
    </row>
    <row r="181" customFormat="false" ht="12" hidden="false" customHeight="true" outlineLevel="0" collapsed="false">
      <c r="A181" s="9" t="n">
        <v>307</v>
      </c>
      <c r="B181" s="10" t="s">
        <v>4619</v>
      </c>
      <c r="C181" s="10" t="s">
        <v>4620</v>
      </c>
      <c r="D181" s="10" t="s">
        <v>23</v>
      </c>
      <c r="E181" s="10" t="n">
        <v>408</v>
      </c>
      <c r="F181" s="11" t="n">
        <v>169</v>
      </c>
      <c r="G181" s="11" t="n">
        <v>87</v>
      </c>
      <c r="H181" s="11" t="n">
        <v>1</v>
      </c>
      <c r="I181" s="11" t="n">
        <v>1</v>
      </c>
      <c r="J181" s="11" t="n">
        <v>0</v>
      </c>
      <c r="K181" s="11" t="n">
        <v>0</v>
      </c>
      <c r="L181" s="11" t="n">
        <v>0</v>
      </c>
      <c r="M181" s="11" t="n">
        <v>1</v>
      </c>
      <c r="N181" s="11" t="n">
        <v>0</v>
      </c>
      <c r="O181" s="11" t="n">
        <f aca="false">SUM(F181:N181)</f>
        <v>259</v>
      </c>
      <c r="P181" s="11" t="n">
        <v>5</v>
      </c>
      <c r="Q181" s="11" t="n">
        <f aca="false">SUM(O181:P181)</f>
        <v>264</v>
      </c>
      <c r="R181" s="11" t="n">
        <f aca="false">E181-Q181</f>
        <v>144</v>
      </c>
      <c r="S181" s="12" t="n">
        <f aca="false">(Q181*100)/E181</f>
        <v>64.7058823529412</v>
      </c>
      <c r="T181" s="12" t="n">
        <f aca="false">(R181*100)/E181</f>
        <v>35.2941176470588</v>
      </c>
    </row>
    <row r="182" customFormat="false" ht="12" hidden="false" customHeight="true" outlineLevel="0" collapsed="false">
      <c r="A182" s="15"/>
      <c r="B182" s="16" t="s">
        <v>4621</v>
      </c>
      <c r="C182" s="10"/>
      <c r="D182" s="10"/>
      <c r="E182" s="11" t="n">
        <f aca="false">SUM(E170:E181)</f>
        <v>5696</v>
      </c>
      <c r="F182" s="11" t="n">
        <f aca="false">SUM(F170:F181)</f>
        <v>1686</v>
      </c>
      <c r="G182" s="11" t="n">
        <f aca="false">SUM(G170:G181)</f>
        <v>1544</v>
      </c>
      <c r="H182" s="11" t="n">
        <f aca="false">SUM(H170:H181)</f>
        <v>124</v>
      </c>
      <c r="I182" s="11" t="n">
        <f aca="false">SUM(I170:I181)</f>
        <v>19</v>
      </c>
      <c r="J182" s="11" t="n">
        <f aca="false">SUM(J170:J181)</f>
        <v>75</v>
      </c>
      <c r="K182" s="11" t="n">
        <f aca="false">SUM(K170:K181)</f>
        <v>2</v>
      </c>
      <c r="L182" s="11" t="n">
        <f aca="false">SUM(L170:L181)</f>
        <v>6</v>
      </c>
      <c r="M182" s="11" t="n">
        <f aca="false">SUM(M170:M181)</f>
        <v>8</v>
      </c>
      <c r="N182" s="11" t="n">
        <f aca="false">SUM(N170:N181)</f>
        <v>0</v>
      </c>
      <c r="O182" s="11" t="n">
        <f aca="false">SUM(F182:N182)</f>
        <v>3464</v>
      </c>
      <c r="P182" s="11" t="n">
        <f aca="false">SUM(P170:P181)</f>
        <v>85</v>
      </c>
      <c r="Q182" s="11" t="n">
        <f aca="false">SUM(O182:P182)</f>
        <v>3549</v>
      </c>
      <c r="R182" s="11" t="n">
        <f aca="false">E182-Q182</f>
        <v>2147</v>
      </c>
      <c r="S182" s="12" t="n">
        <f aca="false">(Q182*100)/E182</f>
        <v>62.3068820224719</v>
      </c>
      <c r="T182" s="12" t="n">
        <f aca="false">(R182*100)/E182</f>
        <v>37.6931179775281</v>
      </c>
    </row>
    <row r="184" customFormat="false" ht="12" hidden="false" customHeight="true" outlineLevel="0" collapsed="false">
      <c r="C184" s="27" t="s">
        <v>163</v>
      </c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</row>
    <row r="185" customFormat="false" ht="12" hidden="false" customHeight="tru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9"/>
      <c r="T185" s="29"/>
    </row>
    <row r="186" customFormat="false" ht="12" hidden="false" customHeight="true" outlineLevel="0" collapsed="false">
      <c r="C186" s="30" t="s">
        <v>3</v>
      </c>
      <c r="D186" s="30" t="s">
        <v>164</v>
      </c>
      <c r="E186" s="30" t="s">
        <v>165</v>
      </c>
      <c r="F186" s="30" t="s">
        <v>6</v>
      </c>
      <c r="G186" s="30" t="s">
        <v>7</v>
      </c>
      <c r="H186" s="30" t="s">
        <v>8</v>
      </c>
      <c r="I186" s="30" t="s">
        <v>9</v>
      </c>
      <c r="J186" s="30" t="s">
        <v>10</v>
      </c>
      <c r="K186" s="30" t="s">
        <v>11</v>
      </c>
      <c r="L186" s="30" t="s">
        <v>12</v>
      </c>
      <c r="M186" s="30" t="s">
        <v>13</v>
      </c>
      <c r="N186" s="30" t="s">
        <v>166</v>
      </c>
      <c r="O186" s="30" t="s">
        <v>167</v>
      </c>
      <c r="P186" s="30" t="s">
        <v>16</v>
      </c>
      <c r="Q186" s="30" t="s">
        <v>168</v>
      </c>
      <c r="R186" s="30" t="s">
        <v>169</v>
      </c>
      <c r="S186" s="31" t="s">
        <v>170</v>
      </c>
      <c r="T186" s="31" t="s">
        <v>171</v>
      </c>
    </row>
    <row r="187" customFormat="false" ht="12" hidden="false" customHeight="true" outlineLevel="0" collapsed="false">
      <c r="C187" s="32" t="n">
        <v>107</v>
      </c>
      <c r="D187" s="32" t="n">
        <v>172</v>
      </c>
      <c r="E187" s="32" t="n">
        <f aca="false">SUM(E3:E182)/2</f>
        <v>88876</v>
      </c>
      <c r="F187" s="32" t="n">
        <f aca="false">SUM(F3:F182)/2</f>
        <v>12431</v>
      </c>
      <c r="G187" s="33" t="n">
        <f aca="false">SUM(G3:G182)/2</f>
        <v>21954</v>
      </c>
      <c r="H187" s="32" t="n">
        <f aca="false">SUM(H3:H182)/2</f>
        <v>3571</v>
      </c>
      <c r="I187" s="32" t="n">
        <f aca="false">SUM(I3:I182)/2</f>
        <v>341</v>
      </c>
      <c r="J187" s="32" t="n">
        <f aca="false">SUM(J3:J182)/2</f>
        <v>2879</v>
      </c>
      <c r="K187" s="32" t="n">
        <f aca="false">SUM(K3:K182)/2</f>
        <v>99</v>
      </c>
      <c r="L187" s="32" t="n">
        <f aca="false">SUM(L3:L182)/2</f>
        <v>84</v>
      </c>
      <c r="M187" s="32" t="n">
        <f aca="false">SUM(M3:M182)/2</f>
        <v>481</v>
      </c>
      <c r="N187" s="32" t="n">
        <f aca="false">SUM(N3:N182)/2</f>
        <v>10</v>
      </c>
      <c r="O187" s="32" t="n">
        <f aca="false">SUM(F187:N187)</f>
        <v>41850</v>
      </c>
      <c r="P187" s="32" t="n">
        <f aca="false">SUM(P3:P182)/2</f>
        <v>1113</v>
      </c>
      <c r="Q187" s="32" t="n">
        <f aca="false">SUM(O187:P187)</f>
        <v>42963</v>
      </c>
      <c r="R187" s="32" t="n">
        <f aca="false">SUM(E187-Q187)</f>
        <v>45913</v>
      </c>
      <c r="S187" s="34" t="n">
        <f aca="false">(Q187*100)/E187</f>
        <v>48.3403843557316</v>
      </c>
      <c r="T187" s="34" t="n">
        <f aca="false">(R187*100)/E187</f>
        <v>51.6596156442684</v>
      </c>
    </row>
    <row r="189" customFormat="false" ht="12" hidden="false" customHeight="true" outlineLevel="0" collapsed="false">
      <c r="F189" s="2"/>
    </row>
  </sheetData>
  <mergeCells count="2">
    <mergeCell ref="A1:T1"/>
    <mergeCell ref="C184:T184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230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2" topLeftCell="BM157" activePane="bottomLeft" state="frozen"/>
      <selection pane="topLeft" activeCell="F1" activeCellId="0" sqref="F1"/>
      <selection pane="bottomLeft" activeCell="K170" activeCellId="0" sqref="K17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3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.75" hidden="false" customHeight="true" outlineLevel="0" collapsed="false">
      <c r="A3" s="9" t="n">
        <v>1</v>
      </c>
      <c r="B3" s="10" t="s">
        <v>359</v>
      </c>
      <c r="C3" s="10" t="s">
        <v>360</v>
      </c>
      <c r="D3" s="10" t="s">
        <v>23</v>
      </c>
      <c r="E3" s="10" t="n">
        <v>394</v>
      </c>
      <c r="F3" s="11" t="n">
        <v>24</v>
      </c>
      <c r="G3" s="11" t="n">
        <v>54</v>
      </c>
      <c r="H3" s="11" t="n">
        <v>15</v>
      </c>
      <c r="I3" s="11" t="n">
        <v>17</v>
      </c>
      <c r="J3" s="11" t="n">
        <v>5</v>
      </c>
      <c r="K3" s="11" t="n">
        <v>6</v>
      </c>
      <c r="L3" s="11" t="n">
        <v>39</v>
      </c>
      <c r="M3" s="11" t="n">
        <v>5</v>
      </c>
      <c r="N3" s="11" t="n">
        <v>0</v>
      </c>
      <c r="O3" s="11" t="n">
        <f aca="false">SUM(F3:N3)</f>
        <v>165</v>
      </c>
      <c r="P3" s="11" t="n">
        <v>3</v>
      </c>
      <c r="Q3" s="11" t="n">
        <f aca="false">SUM(O3:P3)</f>
        <v>168</v>
      </c>
      <c r="R3" s="11" t="n">
        <f aca="false">E3-Q3</f>
        <v>226</v>
      </c>
      <c r="S3" s="12" t="n">
        <f aca="false">(Q3*100)/E3</f>
        <v>42.6395939086294</v>
      </c>
      <c r="T3" s="12" t="n">
        <f aca="false">(R3*100)/E3</f>
        <v>57.3604060913706</v>
      </c>
    </row>
    <row r="4" customFormat="false" ht="12.75" hidden="false" customHeight="true" outlineLevel="0" collapsed="false">
      <c r="A4" s="9" t="n">
        <v>1</v>
      </c>
      <c r="B4" s="10" t="s">
        <v>359</v>
      </c>
      <c r="C4" s="10" t="s">
        <v>360</v>
      </c>
      <c r="D4" s="10" t="s">
        <v>24</v>
      </c>
      <c r="E4" s="10" t="n">
        <v>395</v>
      </c>
      <c r="F4" s="11" t="n">
        <v>18</v>
      </c>
      <c r="G4" s="11" t="n">
        <v>42</v>
      </c>
      <c r="H4" s="11" t="n">
        <v>17</v>
      </c>
      <c r="I4" s="11" t="n">
        <v>3</v>
      </c>
      <c r="J4" s="11" t="n">
        <v>1</v>
      </c>
      <c r="K4" s="11" t="n">
        <v>0</v>
      </c>
      <c r="L4" s="11" t="n">
        <v>50</v>
      </c>
      <c r="M4" s="11" t="n">
        <v>3</v>
      </c>
      <c r="N4" s="11" t="n">
        <v>0</v>
      </c>
      <c r="O4" s="11" t="n">
        <f aca="false">SUM(F4:N4)</f>
        <v>134</v>
      </c>
      <c r="P4" s="11" t="n">
        <v>10</v>
      </c>
      <c r="Q4" s="11" t="n">
        <f aca="false">SUM(O4:P4)</f>
        <v>144</v>
      </c>
      <c r="R4" s="11" t="n">
        <f aca="false">E4-Q4</f>
        <v>251</v>
      </c>
      <c r="S4" s="12" t="n">
        <f aca="false">(Q4*100)/E4</f>
        <v>36.4556962025317</v>
      </c>
      <c r="T4" s="12" t="n">
        <f aca="false">(R4*100)/E4</f>
        <v>63.5443037974684</v>
      </c>
    </row>
    <row r="5" customFormat="false" ht="12.75" hidden="false" customHeight="true" outlineLevel="0" collapsed="false">
      <c r="A5" s="39"/>
      <c r="B5" s="16" t="s">
        <v>361</v>
      </c>
      <c r="C5" s="10"/>
      <c r="D5" s="10"/>
      <c r="E5" s="11" t="n">
        <f aca="false">SUM(E3:E4)</f>
        <v>789</v>
      </c>
      <c r="F5" s="11" t="n">
        <f aca="false">SUM(F3:F4)</f>
        <v>42</v>
      </c>
      <c r="G5" s="11" t="n">
        <f aca="false">SUM(G3:G4)</f>
        <v>96</v>
      </c>
      <c r="H5" s="11" t="n">
        <f aca="false">SUM(H3:H4)</f>
        <v>32</v>
      </c>
      <c r="I5" s="11" t="n">
        <f aca="false">SUM(I3:I4)</f>
        <v>20</v>
      </c>
      <c r="J5" s="11" t="n">
        <f aca="false">SUM(J3:J4)</f>
        <v>6</v>
      </c>
      <c r="K5" s="11" t="n">
        <f aca="false">SUM(K3:K4)</f>
        <v>6</v>
      </c>
      <c r="L5" s="11" t="n">
        <f aca="false">SUM(L3:L4)</f>
        <v>89</v>
      </c>
      <c r="M5" s="11" t="n">
        <f aca="false">SUM(M3:M4)</f>
        <v>8</v>
      </c>
      <c r="N5" s="11" t="n">
        <f aca="false">SUM(N3:N4)</f>
        <v>0</v>
      </c>
      <c r="O5" s="11" t="n">
        <f aca="false">SUM(F5:N5)</f>
        <v>299</v>
      </c>
      <c r="P5" s="11" t="n">
        <f aca="false">SUM(P3:P4)</f>
        <v>13</v>
      </c>
      <c r="Q5" s="11" t="n">
        <f aca="false">SUM(O5:P5)</f>
        <v>312</v>
      </c>
      <c r="R5" s="11" t="n">
        <f aca="false">E5-Q5</f>
        <v>477</v>
      </c>
      <c r="S5" s="12" t="n">
        <f aca="false">(Q5*100)/E5</f>
        <v>39.5437262357414</v>
      </c>
      <c r="T5" s="12" t="n">
        <f aca="false">(R5*100)/E5</f>
        <v>60.4562737642586</v>
      </c>
    </row>
    <row r="6" customFormat="false" ht="12.75" hidden="false" customHeight="true" outlineLevel="0" collapsed="false">
      <c r="A6" s="35" t="n">
        <v>34</v>
      </c>
      <c r="B6" s="10" t="s">
        <v>362</v>
      </c>
      <c r="C6" s="10" t="s">
        <v>363</v>
      </c>
      <c r="D6" s="10" t="s">
        <v>23</v>
      </c>
      <c r="E6" s="10" t="n">
        <v>333</v>
      </c>
      <c r="F6" s="11" t="n">
        <v>19</v>
      </c>
      <c r="G6" s="11" t="n">
        <v>51</v>
      </c>
      <c r="H6" s="11" t="n">
        <v>13</v>
      </c>
      <c r="I6" s="11" t="n">
        <v>3</v>
      </c>
      <c r="J6" s="11" t="n">
        <v>8</v>
      </c>
      <c r="K6" s="11" t="n">
        <v>0</v>
      </c>
      <c r="L6" s="11" t="n">
        <v>24</v>
      </c>
      <c r="M6" s="11" t="n">
        <v>0</v>
      </c>
      <c r="N6" s="11" t="n">
        <v>0</v>
      </c>
      <c r="O6" s="11" t="n">
        <f aca="false">SUM(F6:N6)</f>
        <v>118</v>
      </c>
      <c r="P6" s="11" t="n">
        <v>11</v>
      </c>
      <c r="Q6" s="11" t="n">
        <f aca="false">SUM(O6:P6)</f>
        <v>129</v>
      </c>
      <c r="R6" s="11" t="n">
        <f aca="false">E6-Q6</f>
        <v>204</v>
      </c>
      <c r="S6" s="12" t="n">
        <f aca="false">(Q6*100)/E6</f>
        <v>38.7387387387387</v>
      </c>
      <c r="T6" s="12" t="n">
        <f aca="false">(R6*100)/E6</f>
        <v>61.2612612612613</v>
      </c>
    </row>
    <row r="7" customFormat="false" ht="12.75" hidden="false" customHeight="true" outlineLevel="0" collapsed="false">
      <c r="A7" s="39"/>
      <c r="B7" s="16" t="s">
        <v>364</v>
      </c>
      <c r="C7" s="10"/>
      <c r="D7" s="10"/>
      <c r="E7" s="11" t="n">
        <f aca="false">SUM(E6)</f>
        <v>333</v>
      </c>
      <c r="F7" s="11" t="n">
        <f aca="false">SUM(F6)</f>
        <v>19</v>
      </c>
      <c r="G7" s="11" t="n">
        <f aca="false">SUM(G6)</f>
        <v>51</v>
      </c>
      <c r="H7" s="11" t="n">
        <f aca="false">SUM(H6)</f>
        <v>13</v>
      </c>
      <c r="I7" s="11" t="n">
        <f aca="false">SUM(I6)</f>
        <v>3</v>
      </c>
      <c r="J7" s="11" t="n">
        <f aca="false">SUM(J6)</f>
        <v>8</v>
      </c>
      <c r="K7" s="11" t="n">
        <f aca="false">SUM(K6)</f>
        <v>0</v>
      </c>
      <c r="L7" s="11" t="n">
        <f aca="false">SUM(L6)</f>
        <v>24</v>
      </c>
      <c r="M7" s="11" t="n">
        <f aca="false">SUM(M6)</f>
        <v>0</v>
      </c>
      <c r="N7" s="11" t="n">
        <f aca="false">SUM(N6)</f>
        <v>0</v>
      </c>
      <c r="O7" s="11" t="n">
        <f aca="false">SUM(F7:N7)</f>
        <v>118</v>
      </c>
      <c r="P7" s="11" t="n">
        <f aca="false">SUM(P6)</f>
        <v>11</v>
      </c>
      <c r="Q7" s="11" t="n">
        <f aca="false">SUM(O7:P7)</f>
        <v>129</v>
      </c>
      <c r="R7" s="11" t="n">
        <f aca="false">E7-Q7</f>
        <v>204</v>
      </c>
      <c r="S7" s="12" t="n">
        <f aca="false">(Q7*100)/E7</f>
        <v>38.7387387387387</v>
      </c>
      <c r="T7" s="12" t="n">
        <f aca="false">(R7*100)/E7</f>
        <v>61.2612612612613</v>
      </c>
    </row>
    <row r="8" customFormat="false" ht="12.75" hidden="false" customHeight="true" outlineLevel="0" collapsed="false">
      <c r="A8" s="35" t="n">
        <v>42</v>
      </c>
      <c r="B8" s="10" t="s">
        <v>365</v>
      </c>
      <c r="C8" s="10" t="s">
        <v>366</v>
      </c>
      <c r="D8" s="10" t="s">
        <v>23</v>
      </c>
      <c r="E8" s="10" t="n">
        <v>383</v>
      </c>
      <c r="F8" s="11" t="n">
        <v>24</v>
      </c>
      <c r="G8" s="11" t="n">
        <v>61</v>
      </c>
      <c r="H8" s="11" t="n">
        <v>8</v>
      </c>
      <c r="I8" s="11" t="n">
        <v>2</v>
      </c>
      <c r="J8" s="11" t="n">
        <v>3</v>
      </c>
      <c r="K8" s="11" t="n">
        <v>0</v>
      </c>
      <c r="L8" s="11" t="n">
        <v>10</v>
      </c>
      <c r="M8" s="11" t="n">
        <v>0</v>
      </c>
      <c r="N8" s="11" t="n">
        <v>0</v>
      </c>
      <c r="O8" s="11" t="n">
        <f aca="false">SUM(F8:N8)</f>
        <v>108</v>
      </c>
      <c r="P8" s="11" t="n">
        <v>6</v>
      </c>
      <c r="Q8" s="11" t="n">
        <f aca="false">SUM(O8:P8)</f>
        <v>114</v>
      </c>
      <c r="R8" s="11" t="n">
        <f aca="false">E8-Q8</f>
        <v>269</v>
      </c>
      <c r="S8" s="12" t="n">
        <f aca="false">(Q8*100)/E8</f>
        <v>29.7650130548303</v>
      </c>
      <c r="T8" s="12" t="n">
        <f aca="false">(R8*100)/E8</f>
        <v>70.2349869451697</v>
      </c>
    </row>
    <row r="9" customFormat="false" ht="12.75" hidden="false" customHeight="true" outlineLevel="0" collapsed="false">
      <c r="A9" s="35" t="n">
        <v>42</v>
      </c>
      <c r="B9" s="10"/>
      <c r="C9" s="10" t="s">
        <v>366</v>
      </c>
      <c r="D9" s="10" t="s">
        <v>24</v>
      </c>
      <c r="E9" s="10" t="n">
        <v>383</v>
      </c>
      <c r="F9" s="11" t="n">
        <v>18</v>
      </c>
      <c r="G9" s="11" t="n">
        <v>85</v>
      </c>
      <c r="H9" s="11" t="n">
        <v>7</v>
      </c>
      <c r="I9" s="11" t="n">
        <v>1</v>
      </c>
      <c r="J9" s="11" t="n">
        <v>9</v>
      </c>
      <c r="K9" s="11" t="n">
        <v>0</v>
      </c>
      <c r="L9" s="11" t="n">
        <v>9</v>
      </c>
      <c r="M9" s="11" t="n">
        <v>1</v>
      </c>
      <c r="N9" s="11" t="n">
        <v>0</v>
      </c>
      <c r="O9" s="11" t="n">
        <f aca="false">SUM(F9:N9)</f>
        <v>130</v>
      </c>
      <c r="P9" s="11" t="n">
        <v>1</v>
      </c>
      <c r="Q9" s="11" t="n">
        <f aca="false">SUM(O9:P9)</f>
        <v>131</v>
      </c>
      <c r="R9" s="11" t="n">
        <f aca="false">E9-Q9</f>
        <v>252</v>
      </c>
      <c r="S9" s="12" t="n">
        <f aca="false">(Q9*100)/E9</f>
        <v>34.2036553524804</v>
      </c>
      <c r="T9" s="12" t="n">
        <f aca="false">(R9*100)/E9</f>
        <v>65.7963446475196</v>
      </c>
    </row>
    <row r="10" customFormat="false" ht="12.75" hidden="false" customHeight="true" outlineLevel="0" collapsed="false">
      <c r="A10" s="35" t="n">
        <v>42</v>
      </c>
      <c r="B10" s="10"/>
      <c r="C10" s="10"/>
      <c r="D10" s="10" t="s">
        <v>50</v>
      </c>
      <c r="E10" s="10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2"/>
    </row>
    <row r="11" customFormat="false" ht="12.75" hidden="false" customHeight="true" outlineLevel="0" collapsed="false">
      <c r="A11" s="9" t="n">
        <v>42</v>
      </c>
      <c r="B11" s="10"/>
      <c r="C11" s="10" t="s">
        <v>367</v>
      </c>
      <c r="D11" s="10" t="s">
        <v>23</v>
      </c>
      <c r="E11" s="10" t="n">
        <v>465</v>
      </c>
      <c r="F11" s="11" t="n">
        <v>21</v>
      </c>
      <c r="G11" s="11" t="n">
        <v>105</v>
      </c>
      <c r="H11" s="11" t="n">
        <v>5</v>
      </c>
      <c r="I11" s="11" t="n">
        <v>0</v>
      </c>
      <c r="J11" s="11" t="n">
        <v>8</v>
      </c>
      <c r="K11" s="11" t="n">
        <v>2</v>
      </c>
      <c r="L11" s="11" t="n">
        <v>12</v>
      </c>
      <c r="M11" s="11" t="n">
        <v>1</v>
      </c>
      <c r="N11" s="11" t="n">
        <v>0</v>
      </c>
      <c r="O11" s="11" t="n">
        <f aca="false">SUM(F11:N11)</f>
        <v>154</v>
      </c>
      <c r="P11" s="11" t="n">
        <v>2</v>
      </c>
      <c r="Q11" s="11" t="n">
        <f aca="false">SUM(O11:P11)</f>
        <v>156</v>
      </c>
      <c r="R11" s="11" t="n">
        <f aca="false">E11-Q11</f>
        <v>309</v>
      </c>
      <c r="S11" s="12" t="n">
        <f aca="false">(Q11*100)/E11</f>
        <v>33.5483870967742</v>
      </c>
      <c r="T11" s="12" t="n">
        <f aca="false">(R11*100)/E11</f>
        <v>66.4516129032258</v>
      </c>
    </row>
    <row r="12" customFormat="false" ht="12.75" hidden="false" customHeight="true" outlineLevel="0" collapsed="false">
      <c r="A12" s="9" t="n">
        <v>42</v>
      </c>
      <c r="B12" s="10"/>
      <c r="C12" s="10" t="s">
        <v>367</v>
      </c>
      <c r="D12" s="10" t="s">
        <v>24</v>
      </c>
      <c r="E12" s="10" t="n">
        <v>466</v>
      </c>
      <c r="F12" s="11" t="n">
        <v>16</v>
      </c>
      <c r="G12" s="11" t="n">
        <v>85</v>
      </c>
      <c r="H12" s="11" t="n">
        <v>12</v>
      </c>
      <c r="I12" s="11" t="n">
        <v>1</v>
      </c>
      <c r="J12" s="11" t="n">
        <v>8</v>
      </c>
      <c r="K12" s="11" t="n">
        <v>1</v>
      </c>
      <c r="L12" s="11" t="n">
        <v>8</v>
      </c>
      <c r="M12" s="11" t="n">
        <v>0</v>
      </c>
      <c r="N12" s="11" t="n">
        <v>0</v>
      </c>
      <c r="O12" s="11" t="n">
        <f aca="false">SUM(F12:N12)</f>
        <v>131</v>
      </c>
      <c r="P12" s="11" t="n">
        <v>7</v>
      </c>
      <c r="Q12" s="11" t="n">
        <f aca="false">SUM(O12:P12)</f>
        <v>138</v>
      </c>
      <c r="R12" s="11" t="n">
        <f aca="false">E12-Q12</f>
        <v>328</v>
      </c>
      <c r="S12" s="12" t="n">
        <f aca="false">(Q12*100)/E12</f>
        <v>29.6137339055794</v>
      </c>
      <c r="T12" s="12" t="n">
        <f aca="false">(R12*100)/E12</f>
        <v>70.3862660944206</v>
      </c>
    </row>
    <row r="13" customFormat="false" ht="12.75" hidden="false" customHeight="true" outlineLevel="0" collapsed="false">
      <c r="A13" s="9" t="n">
        <v>42</v>
      </c>
      <c r="B13" s="10" t="s">
        <v>368</v>
      </c>
      <c r="C13" s="10" t="s">
        <v>369</v>
      </c>
      <c r="D13" s="10" t="s">
        <v>23</v>
      </c>
      <c r="E13" s="10" t="n">
        <v>305</v>
      </c>
      <c r="F13" s="11" t="n">
        <v>11</v>
      </c>
      <c r="G13" s="11" t="n">
        <v>68</v>
      </c>
      <c r="H13" s="11" t="n">
        <v>61</v>
      </c>
      <c r="I13" s="11" t="n">
        <v>18</v>
      </c>
      <c r="J13" s="11" t="n">
        <v>3</v>
      </c>
      <c r="K13" s="11" t="n">
        <v>2</v>
      </c>
      <c r="L13" s="11" t="n">
        <v>17</v>
      </c>
      <c r="M13" s="11" t="n">
        <v>1</v>
      </c>
      <c r="N13" s="11" t="n">
        <v>0</v>
      </c>
      <c r="O13" s="11" t="n">
        <f aca="false">SUM(F13:N13)</f>
        <v>181</v>
      </c>
      <c r="P13" s="11" t="n">
        <v>1</v>
      </c>
      <c r="Q13" s="11" t="n">
        <f aca="false">SUM(O13:P13)</f>
        <v>182</v>
      </c>
      <c r="R13" s="11" t="n">
        <f aca="false">E13-Q13</f>
        <v>123</v>
      </c>
      <c r="S13" s="12" t="n">
        <f aca="false">(Q13*100)/E13</f>
        <v>59.672131147541</v>
      </c>
      <c r="T13" s="12" t="n">
        <f aca="false">(R13*100)/E13</f>
        <v>40.327868852459</v>
      </c>
    </row>
    <row r="14" customFormat="false" ht="12.75" hidden="false" customHeight="true" outlineLevel="0" collapsed="false">
      <c r="A14" s="9" t="n">
        <v>42</v>
      </c>
      <c r="B14" s="10" t="s">
        <v>370</v>
      </c>
      <c r="C14" s="10" t="s">
        <v>369</v>
      </c>
      <c r="D14" s="10" t="s">
        <v>201</v>
      </c>
      <c r="E14" s="10" t="n">
        <v>266</v>
      </c>
      <c r="F14" s="11" t="n">
        <v>3</v>
      </c>
      <c r="G14" s="11" t="n">
        <v>89</v>
      </c>
      <c r="H14" s="11" t="n">
        <v>15</v>
      </c>
      <c r="I14" s="11" t="n">
        <v>8</v>
      </c>
      <c r="J14" s="11" t="n">
        <v>1</v>
      </c>
      <c r="K14" s="11" t="n">
        <v>0</v>
      </c>
      <c r="L14" s="11" t="n">
        <v>28</v>
      </c>
      <c r="M14" s="11" t="n">
        <v>0</v>
      </c>
      <c r="N14" s="11" t="n">
        <v>0</v>
      </c>
      <c r="O14" s="11" t="n">
        <f aca="false">SUM(F14:N14)</f>
        <v>144</v>
      </c>
      <c r="P14" s="11" t="n">
        <v>6</v>
      </c>
      <c r="Q14" s="11" t="n">
        <f aca="false">SUM(O14:P14)</f>
        <v>150</v>
      </c>
      <c r="R14" s="11" t="n">
        <f aca="false">E14-Q14</f>
        <v>116</v>
      </c>
      <c r="S14" s="12" t="n">
        <f aca="false">(Q14*100)/E14</f>
        <v>56.390977443609</v>
      </c>
      <c r="T14" s="12" t="n">
        <f aca="false">(R14*100)/E14</f>
        <v>43.609022556391</v>
      </c>
    </row>
    <row r="15" customFormat="false" ht="12.75" hidden="false" customHeight="true" outlineLevel="0" collapsed="false">
      <c r="A15" s="9" t="n">
        <v>42</v>
      </c>
      <c r="B15" s="10" t="s">
        <v>371</v>
      </c>
      <c r="C15" s="10" t="s">
        <v>372</v>
      </c>
      <c r="D15" s="10" t="s">
        <v>23</v>
      </c>
      <c r="E15" s="10" t="n">
        <v>263</v>
      </c>
      <c r="F15" s="11" t="n">
        <v>13</v>
      </c>
      <c r="G15" s="11" t="n">
        <v>30</v>
      </c>
      <c r="H15" s="11" t="n">
        <v>1</v>
      </c>
      <c r="I15" s="11" t="n">
        <v>1</v>
      </c>
      <c r="J15" s="11" t="n">
        <v>1</v>
      </c>
      <c r="K15" s="11" t="n">
        <v>0</v>
      </c>
      <c r="L15" s="11" t="n">
        <v>0</v>
      </c>
      <c r="M15" s="11" t="n">
        <v>0</v>
      </c>
      <c r="N15" s="11" t="n">
        <v>1</v>
      </c>
      <c r="O15" s="11" t="n">
        <f aca="false">SUM(F15:N15)</f>
        <v>47</v>
      </c>
      <c r="P15" s="11" t="n">
        <v>2</v>
      </c>
      <c r="Q15" s="11" t="n">
        <f aca="false">SUM(O15:P15)</f>
        <v>49</v>
      </c>
      <c r="R15" s="11" t="n">
        <f aca="false">E15-Q15</f>
        <v>214</v>
      </c>
      <c r="S15" s="12" t="n">
        <f aca="false">(Q15*100)/E15</f>
        <v>18.6311787072243</v>
      </c>
      <c r="T15" s="12" t="n">
        <f aca="false">(R15*100)/E15</f>
        <v>81.3688212927757</v>
      </c>
    </row>
    <row r="16" customFormat="false" ht="12.75" hidden="false" customHeight="true" outlineLevel="0" collapsed="false">
      <c r="A16" s="9" t="n">
        <v>42</v>
      </c>
      <c r="B16" s="10" t="s">
        <v>373</v>
      </c>
      <c r="C16" s="10" t="s">
        <v>374</v>
      </c>
      <c r="D16" s="10" t="s">
        <v>23</v>
      </c>
      <c r="E16" s="10" t="n">
        <v>309</v>
      </c>
      <c r="F16" s="11" t="n">
        <v>82</v>
      </c>
      <c r="G16" s="11" t="n">
        <v>55</v>
      </c>
      <c r="H16" s="11" t="n">
        <v>4</v>
      </c>
      <c r="I16" s="11" t="n">
        <v>3</v>
      </c>
      <c r="J16" s="11" t="n">
        <v>6</v>
      </c>
      <c r="K16" s="11" t="n">
        <v>2</v>
      </c>
      <c r="L16" s="11" t="n">
        <v>3</v>
      </c>
      <c r="M16" s="11" t="n">
        <v>5</v>
      </c>
      <c r="N16" s="11" t="n">
        <v>0</v>
      </c>
      <c r="O16" s="11" t="n">
        <f aca="false">SUM(F16:N16)</f>
        <v>160</v>
      </c>
      <c r="P16" s="11" t="n">
        <v>10</v>
      </c>
      <c r="Q16" s="11" t="n">
        <f aca="false">SUM(O16:P16)</f>
        <v>170</v>
      </c>
      <c r="R16" s="11" t="n">
        <f aca="false">E16-Q16</f>
        <v>139</v>
      </c>
      <c r="S16" s="12" t="n">
        <f aca="false">(Q16*100)/E16</f>
        <v>55.0161812297735</v>
      </c>
      <c r="T16" s="12" t="n">
        <f aca="false">(R16*100)/E16</f>
        <v>44.9838187702265</v>
      </c>
    </row>
    <row r="17" customFormat="false" ht="12.75" hidden="false" customHeight="true" outlineLevel="0" collapsed="false">
      <c r="A17" s="9" t="n">
        <v>42</v>
      </c>
      <c r="B17" s="10" t="s">
        <v>375</v>
      </c>
      <c r="C17" s="10" t="s">
        <v>376</v>
      </c>
      <c r="D17" s="10" t="s">
        <v>23</v>
      </c>
      <c r="E17" s="10" t="n">
        <v>549</v>
      </c>
      <c r="F17" s="11" t="n">
        <v>64</v>
      </c>
      <c r="G17" s="11" t="n">
        <v>81</v>
      </c>
      <c r="H17" s="11" t="n">
        <v>11</v>
      </c>
      <c r="I17" s="11" t="n">
        <v>7</v>
      </c>
      <c r="J17" s="11" t="n">
        <v>1</v>
      </c>
      <c r="K17" s="11" t="n">
        <v>0</v>
      </c>
      <c r="L17" s="11" t="n">
        <v>2</v>
      </c>
      <c r="M17" s="11" t="n">
        <v>5</v>
      </c>
      <c r="N17" s="11" t="n">
        <v>0</v>
      </c>
      <c r="O17" s="11" t="n">
        <f aca="false">SUM(F17:N17)</f>
        <v>171</v>
      </c>
      <c r="P17" s="11" t="n">
        <v>18</v>
      </c>
      <c r="Q17" s="11" t="n">
        <f aca="false">SUM(O17:P17)</f>
        <v>189</v>
      </c>
      <c r="R17" s="11" t="n">
        <f aca="false">E17-Q17</f>
        <v>360</v>
      </c>
      <c r="S17" s="12" t="n">
        <f aca="false">(Q17*100)/E17</f>
        <v>34.4262295081967</v>
      </c>
      <c r="T17" s="12" t="n">
        <f aca="false">(R17*100)/E17</f>
        <v>65.5737704918033</v>
      </c>
    </row>
    <row r="18" customFormat="false" ht="12.75" hidden="false" customHeight="true" outlineLevel="0" collapsed="false">
      <c r="A18" s="9" t="n">
        <v>42</v>
      </c>
      <c r="B18" s="10" t="s">
        <v>377</v>
      </c>
      <c r="C18" s="10" t="s">
        <v>378</v>
      </c>
      <c r="D18" s="10" t="s">
        <v>23</v>
      </c>
      <c r="E18" s="10" t="n">
        <v>310</v>
      </c>
      <c r="F18" s="11" t="n">
        <v>63</v>
      </c>
      <c r="G18" s="11" t="n">
        <v>103</v>
      </c>
      <c r="H18" s="11" t="n">
        <v>20</v>
      </c>
      <c r="I18" s="11" t="n">
        <v>11</v>
      </c>
      <c r="J18" s="11" t="n">
        <v>3</v>
      </c>
      <c r="K18" s="11" t="n">
        <v>3</v>
      </c>
      <c r="L18" s="11" t="n">
        <v>1</v>
      </c>
      <c r="M18" s="11" t="n">
        <v>3</v>
      </c>
      <c r="N18" s="11" t="n">
        <v>0</v>
      </c>
      <c r="O18" s="11" t="n">
        <f aca="false">SUM(F18:N18)</f>
        <v>207</v>
      </c>
      <c r="P18" s="11" t="n">
        <v>8</v>
      </c>
      <c r="Q18" s="11" t="n">
        <f aca="false">SUM(O18:P18)</f>
        <v>215</v>
      </c>
      <c r="R18" s="11" t="n">
        <f aca="false">E18-Q18</f>
        <v>95</v>
      </c>
      <c r="S18" s="12" t="n">
        <f aca="false">(Q18*100)/E18</f>
        <v>69.3548387096774</v>
      </c>
      <c r="T18" s="12" t="n">
        <f aca="false">(R18*100)/E18</f>
        <v>30.6451612903226</v>
      </c>
    </row>
    <row r="19" customFormat="false" ht="12.75" hidden="false" customHeight="true" outlineLevel="0" collapsed="false">
      <c r="A19" s="9" t="n">
        <v>42</v>
      </c>
      <c r="B19" s="10" t="s">
        <v>379</v>
      </c>
      <c r="C19" s="10" t="s">
        <v>378</v>
      </c>
      <c r="D19" s="10" t="s">
        <v>201</v>
      </c>
      <c r="E19" s="10" t="n">
        <v>250</v>
      </c>
      <c r="F19" s="11" t="n">
        <v>33</v>
      </c>
      <c r="G19" s="11" t="n">
        <v>69</v>
      </c>
      <c r="H19" s="11" t="n">
        <v>11</v>
      </c>
      <c r="I19" s="11" t="n">
        <v>4</v>
      </c>
      <c r="J19" s="11" t="n">
        <v>0</v>
      </c>
      <c r="K19" s="11" t="n">
        <v>0</v>
      </c>
      <c r="L19" s="11" t="n">
        <v>1</v>
      </c>
      <c r="M19" s="11" t="n">
        <v>1</v>
      </c>
      <c r="N19" s="11" t="n">
        <v>0</v>
      </c>
      <c r="O19" s="11" t="n">
        <f aca="false">SUM(F19:N19)</f>
        <v>119</v>
      </c>
      <c r="P19" s="11" t="n">
        <v>4</v>
      </c>
      <c r="Q19" s="11" t="n">
        <f aca="false">SUM(O19:P19)</f>
        <v>123</v>
      </c>
      <c r="R19" s="11" t="n">
        <f aca="false">E19-Q19</f>
        <v>127</v>
      </c>
      <c r="S19" s="12" t="n">
        <f aca="false">(Q19*100)/E19</f>
        <v>49.2</v>
      </c>
      <c r="T19" s="12" t="n">
        <f aca="false">(R19*100)/E19</f>
        <v>50.8</v>
      </c>
    </row>
    <row r="20" customFormat="false" ht="12.75" hidden="false" customHeight="true" outlineLevel="0" collapsed="false">
      <c r="A20" s="39"/>
      <c r="B20" s="16" t="s">
        <v>380</v>
      </c>
      <c r="C20" s="10"/>
      <c r="D20" s="10"/>
      <c r="E20" s="11" t="n">
        <f aca="false">SUM(E8:E19)</f>
        <v>3949</v>
      </c>
      <c r="F20" s="11" t="n">
        <f aca="false">SUM(F8:F19)</f>
        <v>348</v>
      </c>
      <c r="G20" s="11" t="n">
        <f aca="false">SUM(G8:G19)</f>
        <v>831</v>
      </c>
      <c r="H20" s="11" t="n">
        <f aca="false">SUM(H8:H19)</f>
        <v>155</v>
      </c>
      <c r="I20" s="11" t="n">
        <f aca="false">SUM(I8:I19)</f>
        <v>56</v>
      </c>
      <c r="J20" s="11" t="n">
        <f aca="false">SUM(J8:J19)</f>
        <v>43</v>
      </c>
      <c r="K20" s="11" t="n">
        <f aca="false">SUM(K8:K19)</f>
        <v>10</v>
      </c>
      <c r="L20" s="11" t="n">
        <f aca="false">SUM(L8:L19)</f>
        <v>91</v>
      </c>
      <c r="M20" s="11" t="n">
        <f aca="false">SUM(M8:M19)</f>
        <v>17</v>
      </c>
      <c r="N20" s="11" t="n">
        <f aca="false">SUM(N8:N19)</f>
        <v>1</v>
      </c>
      <c r="O20" s="11" t="n">
        <f aca="false">SUM(F20:N20)</f>
        <v>1552</v>
      </c>
      <c r="P20" s="11" t="n">
        <f aca="false">SUM(P8:P19)</f>
        <v>65</v>
      </c>
      <c r="Q20" s="11" t="n">
        <f aca="false">SUM(O20:P20)</f>
        <v>1617</v>
      </c>
      <c r="R20" s="11" t="n">
        <f aca="false">E20-Q20</f>
        <v>2332</v>
      </c>
      <c r="S20" s="12" t="n">
        <f aca="false">(Q20*100)/E20</f>
        <v>40.9470752089137</v>
      </c>
      <c r="T20" s="12" t="n">
        <f aca="false">(R20*100)/E20</f>
        <v>59.0529247910864</v>
      </c>
    </row>
    <row r="21" customFormat="false" ht="12.75" hidden="false" customHeight="true" outlineLevel="0" collapsed="false">
      <c r="A21" s="35" t="n">
        <v>62</v>
      </c>
      <c r="B21" s="10" t="s">
        <v>381</v>
      </c>
      <c r="C21" s="10" t="s">
        <v>382</v>
      </c>
      <c r="D21" s="10" t="s">
        <v>23</v>
      </c>
      <c r="E21" s="10" t="n">
        <v>417</v>
      </c>
      <c r="F21" s="11" t="n">
        <v>5</v>
      </c>
      <c r="G21" s="11" t="n">
        <v>94</v>
      </c>
      <c r="H21" s="11" t="n">
        <v>86</v>
      </c>
      <c r="I21" s="11" t="n">
        <v>4</v>
      </c>
      <c r="J21" s="11" t="n">
        <v>2</v>
      </c>
      <c r="K21" s="11" t="n">
        <v>0</v>
      </c>
      <c r="L21" s="11" t="n">
        <v>0</v>
      </c>
      <c r="M21" s="11" t="n">
        <v>1</v>
      </c>
      <c r="N21" s="11" t="n">
        <v>0</v>
      </c>
      <c r="O21" s="11" t="n">
        <f aca="false">SUM(F21:N21)</f>
        <v>192</v>
      </c>
      <c r="P21" s="11" t="n">
        <v>5</v>
      </c>
      <c r="Q21" s="11" t="n">
        <f aca="false">SUM(O21:P21)</f>
        <v>197</v>
      </c>
      <c r="R21" s="11" t="n">
        <f aca="false">E21-Q21</f>
        <v>220</v>
      </c>
      <c r="S21" s="12" t="n">
        <f aca="false">(Q21*100)/E21</f>
        <v>47.242206235012</v>
      </c>
      <c r="T21" s="12" t="n">
        <f aca="false">(R21*100)/E21</f>
        <v>52.757793764988</v>
      </c>
    </row>
    <row r="22" customFormat="false" ht="12.75" hidden="false" customHeight="true" outlineLevel="0" collapsed="false">
      <c r="A22" s="39"/>
      <c r="B22" s="16" t="s">
        <v>383</v>
      </c>
      <c r="C22" s="10"/>
      <c r="D22" s="10"/>
      <c r="E22" s="11" t="n">
        <f aca="false">SUM(E21)</f>
        <v>417</v>
      </c>
      <c r="F22" s="11" t="n">
        <f aca="false">SUM(F21)</f>
        <v>5</v>
      </c>
      <c r="G22" s="11" t="n">
        <f aca="false">SUM(G21)</f>
        <v>94</v>
      </c>
      <c r="H22" s="11" t="n">
        <f aca="false">SUM(H21)</f>
        <v>86</v>
      </c>
      <c r="I22" s="11" t="n">
        <f aca="false">SUM(I21)</f>
        <v>4</v>
      </c>
      <c r="J22" s="11" t="n">
        <f aca="false">SUM(J21)</f>
        <v>2</v>
      </c>
      <c r="K22" s="11" t="n">
        <f aca="false">SUM(K21)</f>
        <v>0</v>
      </c>
      <c r="L22" s="11" t="n">
        <f aca="false">SUM(L21)</f>
        <v>0</v>
      </c>
      <c r="M22" s="11" t="n">
        <f aca="false">SUM(M21)</f>
        <v>1</v>
      </c>
      <c r="N22" s="11" t="n">
        <f aca="false">SUM(N21)</f>
        <v>0</v>
      </c>
      <c r="O22" s="11" t="n">
        <f aca="false">SUM(F22:N22)</f>
        <v>192</v>
      </c>
      <c r="P22" s="11" t="n">
        <f aca="false">SUM(P21)</f>
        <v>5</v>
      </c>
      <c r="Q22" s="11" t="n">
        <f aca="false">SUM(O22:P22)</f>
        <v>197</v>
      </c>
      <c r="R22" s="11" t="n">
        <f aca="false">E22-Q22</f>
        <v>220</v>
      </c>
      <c r="S22" s="12" t="n">
        <f aca="false">(Q22*100)/E22</f>
        <v>47.242206235012</v>
      </c>
      <c r="T22" s="12" t="n">
        <f aca="false">(R22*100)/E22</f>
        <v>52.757793764988</v>
      </c>
    </row>
    <row r="23" customFormat="false" ht="12.75" hidden="false" customHeight="true" outlineLevel="0" collapsed="false">
      <c r="A23" s="35" t="n">
        <v>65</v>
      </c>
      <c r="B23" s="10" t="s">
        <v>384</v>
      </c>
      <c r="C23" s="10" t="s">
        <v>385</v>
      </c>
      <c r="D23" s="10" t="s">
        <v>23</v>
      </c>
      <c r="E23" s="10" t="n">
        <v>436</v>
      </c>
      <c r="F23" s="11" t="n">
        <v>14</v>
      </c>
      <c r="G23" s="11" t="n">
        <v>98</v>
      </c>
      <c r="H23" s="11" t="n">
        <v>14</v>
      </c>
      <c r="I23" s="11" t="n">
        <v>0</v>
      </c>
      <c r="J23" s="11" t="n">
        <v>0</v>
      </c>
      <c r="K23" s="11" t="n">
        <v>1</v>
      </c>
      <c r="L23" s="11" t="n">
        <v>6</v>
      </c>
      <c r="M23" s="11" t="n">
        <v>0</v>
      </c>
      <c r="N23" s="11" t="n">
        <v>0</v>
      </c>
      <c r="O23" s="11" t="n">
        <f aca="false">SUM(F23:N23)</f>
        <v>133</v>
      </c>
      <c r="P23" s="11" t="n">
        <v>0</v>
      </c>
      <c r="Q23" s="11" t="n">
        <f aca="false">SUM(O23:P23)</f>
        <v>133</v>
      </c>
      <c r="R23" s="11" t="n">
        <f aca="false">E23-Q23</f>
        <v>303</v>
      </c>
      <c r="S23" s="12" t="n">
        <f aca="false">(Q23*100)/E23</f>
        <v>30.5045871559633</v>
      </c>
      <c r="T23" s="12" t="n">
        <f aca="false">(R23*100)/E23</f>
        <v>69.4954128440367</v>
      </c>
    </row>
    <row r="24" customFormat="false" ht="12.75" hidden="false" customHeight="true" outlineLevel="0" collapsed="false">
      <c r="A24" s="9" t="n">
        <v>65</v>
      </c>
      <c r="B24" s="10"/>
      <c r="C24" s="10" t="s">
        <v>385</v>
      </c>
      <c r="D24" s="10" t="s">
        <v>24</v>
      </c>
      <c r="E24" s="10" t="n">
        <v>437</v>
      </c>
      <c r="F24" s="11" t="n">
        <v>13</v>
      </c>
      <c r="G24" s="11" t="n">
        <v>74</v>
      </c>
      <c r="H24" s="11" t="n">
        <v>11</v>
      </c>
      <c r="I24" s="11" t="n">
        <v>2</v>
      </c>
      <c r="J24" s="11" t="n">
        <v>0</v>
      </c>
      <c r="K24" s="11" t="n">
        <v>0</v>
      </c>
      <c r="L24" s="11" t="n">
        <v>2</v>
      </c>
      <c r="M24" s="11" t="n">
        <v>1</v>
      </c>
      <c r="N24" s="11" t="n">
        <v>0</v>
      </c>
      <c r="O24" s="11" t="n">
        <f aca="false">SUM(F24:N24)</f>
        <v>103</v>
      </c>
      <c r="P24" s="11" t="n">
        <v>1</v>
      </c>
      <c r="Q24" s="11" t="n">
        <f aca="false">SUM(O24:P24)</f>
        <v>104</v>
      </c>
      <c r="R24" s="11" t="n">
        <f aca="false">E24-Q24</f>
        <v>333</v>
      </c>
      <c r="S24" s="12" t="n">
        <f aca="false">(Q24*100)/E24</f>
        <v>23.7986270022883</v>
      </c>
      <c r="T24" s="12" t="n">
        <f aca="false">(R24*100)/E24</f>
        <v>76.2013729977117</v>
      </c>
    </row>
    <row r="25" customFormat="false" ht="12.75" hidden="false" customHeight="true" outlineLevel="0" collapsed="false">
      <c r="A25" s="39"/>
      <c r="B25" s="16" t="s">
        <v>386</v>
      </c>
      <c r="C25" s="10"/>
      <c r="D25" s="10"/>
      <c r="E25" s="11" t="n">
        <f aca="false">SUM(E23:E24)</f>
        <v>873</v>
      </c>
      <c r="F25" s="11" t="n">
        <f aca="false">SUM(F23:F24)</f>
        <v>27</v>
      </c>
      <c r="G25" s="11" t="n">
        <f aca="false">SUM(G23:G24)</f>
        <v>172</v>
      </c>
      <c r="H25" s="11" t="n">
        <f aca="false">SUM(H23:H24)</f>
        <v>25</v>
      </c>
      <c r="I25" s="11" t="n">
        <f aca="false">SUM(I23:I24)</f>
        <v>2</v>
      </c>
      <c r="J25" s="11" t="n">
        <f aca="false">SUM(J23:J24)</f>
        <v>0</v>
      </c>
      <c r="K25" s="11" t="n">
        <f aca="false">SUM(K23:K24)</f>
        <v>1</v>
      </c>
      <c r="L25" s="11" t="n">
        <f aca="false">SUM(L23:L24)</f>
        <v>8</v>
      </c>
      <c r="M25" s="11" t="n">
        <f aca="false">SUM(M23:M24)</f>
        <v>1</v>
      </c>
      <c r="N25" s="11" t="n">
        <f aca="false">SUM(N23:N24)</f>
        <v>0</v>
      </c>
      <c r="O25" s="11" t="n">
        <f aca="false">SUM(F25:N25)</f>
        <v>236</v>
      </c>
      <c r="P25" s="11" t="n">
        <f aca="false">SUM(P23:P24)</f>
        <v>1</v>
      </c>
      <c r="Q25" s="11" t="n">
        <f aca="false">SUM(O25:P25)</f>
        <v>237</v>
      </c>
      <c r="R25" s="11" t="n">
        <f aca="false">E25-Q25</f>
        <v>636</v>
      </c>
      <c r="S25" s="12" t="n">
        <f aca="false">(Q25*100)/E25</f>
        <v>27.1477663230241</v>
      </c>
      <c r="T25" s="12" t="n">
        <f aca="false">(R25*100)/E25</f>
        <v>72.8522336769759</v>
      </c>
    </row>
    <row r="26" customFormat="false" ht="12.75" hidden="false" customHeight="true" outlineLevel="0" collapsed="false">
      <c r="A26" s="35" t="n">
        <v>94</v>
      </c>
      <c r="B26" s="10" t="s">
        <v>387</v>
      </c>
      <c r="C26" s="10" t="s">
        <v>388</v>
      </c>
      <c r="D26" s="10" t="s">
        <v>23</v>
      </c>
      <c r="E26" s="10" t="n">
        <v>594</v>
      </c>
      <c r="F26" s="11" t="n">
        <v>42</v>
      </c>
      <c r="G26" s="11" t="n">
        <v>72</v>
      </c>
      <c r="H26" s="11" t="n">
        <v>33</v>
      </c>
      <c r="I26" s="11" t="n">
        <v>5</v>
      </c>
      <c r="J26" s="11" t="n">
        <v>1</v>
      </c>
      <c r="K26" s="11" t="n">
        <v>0</v>
      </c>
      <c r="L26" s="11" t="n">
        <v>15</v>
      </c>
      <c r="M26" s="11" t="n">
        <v>0</v>
      </c>
      <c r="N26" s="11" t="n">
        <v>0</v>
      </c>
      <c r="O26" s="11" t="n">
        <f aca="false">SUM(F26:N26)</f>
        <v>168</v>
      </c>
      <c r="P26" s="11" t="n">
        <v>7</v>
      </c>
      <c r="Q26" s="11" t="n">
        <f aca="false">SUM(O26:P26)</f>
        <v>175</v>
      </c>
      <c r="R26" s="11" t="n">
        <f aca="false">E26-Q26</f>
        <v>419</v>
      </c>
      <c r="S26" s="12" t="n">
        <f aca="false">(Q26*100)/E26</f>
        <v>29.4612794612795</v>
      </c>
      <c r="T26" s="12" t="n">
        <f aca="false">(R26*100)/E26</f>
        <v>70.5387205387205</v>
      </c>
    </row>
    <row r="27" customFormat="false" ht="12.75" hidden="false" customHeight="true" outlineLevel="0" collapsed="false">
      <c r="A27" s="9" t="n">
        <v>94</v>
      </c>
      <c r="B27" s="10" t="s">
        <v>389</v>
      </c>
      <c r="C27" s="10" t="s">
        <v>388</v>
      </c>
      <c r="D27" s="10" t="s">
        <v>201</v>
      </c>
      <c r="E27" s="10" t="n">
        <v>196</v>
      </c>
      <c r="F27" s="11" t="n">
        <v>27</v>
      </c>
      <c r="G27" s="11" t="n">
        <v>28</v>
      </c>
      <c r="H27" s="11" t="n">
        <v>40</v>
      </c>
      <c r="I27" s="11" t="n">
        <v>9</v>
      </c>
      <c r="J27" s="11" t="n">
        <v>5</v>
      </c>
      <c r="K27" s="11" t="n">
        <v>0</v>
      </c>
      <c r="L27" s="11" t="n">
        <v>10</v>
      </c>
      <c r="M27" s="11" t="n">
        <v>3</v>
      </c>
      <c r="N27" s="11" t="n">
        <v>0</v>
      </c>
      <c r="O27" s="11" t="n">
        <f aca="false">SUM(F27:N27)</f>
        <v>122</v>
      </c>
      <c r="P27" s="11" t="n">
        <v>1</v>
      </c>
      <c r="Q27" s="11" t="n">
        <f aca="false">SUM(O27:P27)</f>
        <v>123</v>
      </c>
      <c r="R27" s="11" t="n">
        <f aca="false">E27-Q27</f>
        <v>73</v>
      </c>
      <c r="S27" s="12" t="n">
        <f aca="false">(Q27*100)/E27</f>
        <v>62.7551020408163</v>
      </c>
      <c r="T27" s="12" t="n">
        <f aca="false">(R27*100)/E27</f>
        <v>37.2448979591837</v>
      </c>
    </row>
    <row r="28" customFormat="false" ht="12.75" hidden="false" customHeight="true" outlineLevel="0" collapsed="false">
      <c r="A28" s="9" t="n">
        <v>94</v>
      </c>
      <c r="B28" s="10" t="s">
        <v>390</v>
      </c>
      <c r="C28" s="10" t="s">
        <v>391</v>
      </c>
      <c r="D28" s="10" t="s">
        <v>23</v>
      </c>
      <c r="E28" s="10" t="n">
        <v>455</v>
      </c>
      <c r="F28" s="11" t="n">
        <v>12</v>
      </c>
      <c r="G28" s="11" t="n">
        <v>91</v>
      </c>
      <c r="H28" s="11" t="n">
        <v>17</v>
      </c>
      <c r="I28" s="11" t="n">
        <v>1</v>
      </c>
      <c r="J28" s="11" t="n">
        <v>1</v>
      </c>
      <c r="K28" s="11" t="n">
        <v>0</v>
      </c>
      <c r="L28" s="11" t="n">
        <v>6</v>
      </c>
      <c r="M28" s="11" t="n">
        <v>1</v>
      </c>
      <c r="N28" s="11" t="n">
        <v>0</v>
      </c>
      <c r="O28" s="11" t="n">
        <f aca="false">SUM(F28:N28)</f>
        <v>129</v>
      </c>
      <c r="P28" s="11" t="n">
        <v>1</v>
      </c>
      <c r="Q28" s="11" t="n">
        <f aca="false">SUM(O28:P28)</f>
        <v>130</v>
      </c>
      <c r="R28" s="11" t="n">
        <f aca="false">E28-Q28</f>
        <v>325</v>
      </c>
      <c r="S28" s="12" t="n">
        <f aca="false">(Q28*100)/E28</f>
        <v>28.5714285714286</v>
      </c>
      <c r="T28" s="12" t="n">
        <f aca="false">(R28*100)/E28</f>
        <v>71.4285714285714</v>
      </c>
    </row>
    <row r="29" customFormat="false" ht="12.75" hidden="false" customHeight="true" outlineLevel="0" collapsed="false">
      <c r="A29" s="39"/>
      <c r="B29" s="16" t="s">
        <v>392</v>
      </c>
      <c r="C29" s="10"/>
      <c r="D29" s="10"/>
      <c r="E29" s="11" t="n">
        <f aca="false">SUM(E26:E28)</f>
        <v>1245</v>
      </c>
      <c r="F29" s="11" t="n">
        <f aca="false">SUM(F26:F28)</f>
        <v>81</v>
      </c>
      <c r="G29" s="11" t="n">
        <f aca="false">SUM(G26:G28)</f>
        <v>191</v>
      </c>
      <c r="H29" s="11" t="n">
        <f aca="false">SUM(H26:H28)</f>
        <v>90</v>
      </c>
      <c r="I29" s="11" t="n">
        <f aca="false">SUM(I26:I28)</f>
        <v>15</v>
      </c>
      <c r="J29" s="11" t="n">
        <f aca="false">SUM(J26:J28)</f>
        <v>7</v>
      </c>
      <c r="K29" s="11" t="n">
        <f aca="false">SUM(K26:K28)</f>
        <v>0</v>
      </c>
      <c r="L29" s="11" t="n">
        <f aca="false">SUM(L26:L28)</f>
        <v>31</v>
      </c>
      <c r="M29" s="11" t="n">
        <f aca="false">SUM(M26:M28)</f>
        <v>4</v>
      </c>
      <c r="N29" s="11" t="n">
        <f aca="false">SUM(N26:N28)</f>
        <v>0</v>
      </c>
      <c r="O29" s="11" t="n">
        <f aca="false">SUM(F29:N29)</f>
        <v>419</v>
      </c>
      <c r="P29" s="11" t="n">
        <f aca="false">SUM(P26:P28)</f>
        <v>9</v>
      </c>
      <c r="Q29" s="11" t="n">
        <f aca="false">SUM(O29:P29)</f>
        <v>428</v>
      </c>
      <c r="R29" s="11" t="n">
        <f aca="false">E29-Q29</f>
        <v>817</v>
      </c>
      <c r="S29" s="12" t="n">
        <f aca="false">(Q29*100)/E29</f>
        <v>34.3775100401606</v>
      </c>
      <c r="T29" s="12" t="n">
        <f aca="false">(R29*100)/E29</f>
        <v>65.6224899598394</v>
      </c>
    </row>
    <row r="30" customFormat="false" ht="12.75" hidden="false" customHeight="true" outlineLevel="0" collapsed="false">
      <c r="A30" s="35" t="n">
        <v>97</v>
      </c>
      <c r="B30" s="10" t="s">
        <v>393</v>
      </c>
      <c r="C30" s="10" t="s">
        <v>394</v>
      </c>
      <c r="D30" s="10" t="s">
        <v>23</v>
      </c>
      <c r="E30" s="10" t="n">
        <v>412</v>
      </c>
      <c r="F30" s="11" t="n">
        <v>34</v>
      </c>
      <c r="G30" s="11" t="n">
        <v>112</v>
      </c>
      <c r="H30" s="11" t="n">
        <v>8</v>
      </c>
      <c r="I30" s="11" t="n">
        <v>4</v>
      </c>
      <c r="J30" s="11" t="n">
        <v>0</v>
      </c>
      <c r="K30" s="11" t="n">
        <v>0</v>
      </c>
      <c r="L30" s="11" t="n">
        <v>2</v>
      </c>
      <c r="M30" s="11" t="n">
        <v>0</v>
      </c>
      <c r="N30" s="11" t="n">
        <v>0</v>
      </c>
      <c r="O30" s="11" t="n">
        <f aca="false">SUM(F30:N30)</f>
        <v>160</v>
      </c>
      <c r="P30" s="11" t="n">
        <v>4</v>
      </c>
      <c r="Q30" s="11" t="n">
        <f aca="false">SUM(O30:P30)</f>
        <v>164</v>
      </c>
      <c r="R30" s="11" t="n">
        <f aca="false">E30-Q30</f>
        <v>248</v>
      </c>
      <c r="S30" s="12" t="n">
        <f aca="false">(Q30*100)/E30</f>
        <v>39.8058252427185</v>
      </c>
      <c r="T30" s="12" t="n">
        <f aca="false">(R30*100)/E30</f>
        <v>60.1941747572816</v>
      </c>
    </row>
    <row r="31" customFormat="false" ht="12.75" hidden="false" customHeight="true" outlineLevel="0" collapsed="false">
      <c r="A31" s="39"/>
      <c r="B31" s="16" t="s">
        <v>395</v>
      </c>
      <c r="C31" s="10"/>
      <c r="D31" s="10"/>
      <c r="E31" s="11" t="n">
        <f aca="false">SUM(E30)</f>
        <v>412</v>
      </c>
      <c r="F31" s="11" t="n">
        <f aca="false">SUM(F30)</f>
        <v>34</v>
      </c>
      <c r="G31" s="11" t="n">
        <f aca="false">SUM(G30)</f>
        <v>112</v>
      </c>
      <c r="H31" s="11" t="n">
        <f aca="false">SUM(H30)</f>
        <v>8</v>
      </c>
      <c r="I31" s="11" t="n">
        <f aca="false">SUM(I30)</f>
        <v>4</v>
      </c>
      <c r="J31" s="11" t="n">
        <f aca="false">SUM(J30)</f>
        <v>0</v>
      </c>
      <c r="K31" s="11" t="n">
        <f aca="false">SUM(K30)</f>
        <v>0</v>
      </c>
      <c r="L31" s="11" t="n">
        <f aca="false">SUM(L30)</f>
        <v>2</v>
      </c>
      <c r="M31" s="11" t="n">
        <f aca="false">SUM(M30)</f>
        <v>0</v>
      </c>
      <c r="N31" s="11" t="n">
        <f aca="false">SUM(N30)</f>
        <v>0</v>
      </c>
      <c r="O31" s="11" t="n">
        <f aca="false">SUM(F31:N31)</f>
        <v>160</v>
      </c>
      <c r="P31" s="11" t="n">
        <f aca="false">SUM(P30)</f>
        <v>4</v>
      </c>
      <c r="Q31" s="11" t="n">
        <f aca="false">SUM(O31:P31)</f>
        <v>164</v>
      </c>
      <c r="R31" s="11" t="n">
        <f aca="false">E31-Q31</f>
        <v>248</v>
      </c>
      <c r="S31" s="12" t="n">
        <f aca="false">(Q31*100)/E31</f>
        <v>39.8058252427185</v>
      </c>
      <c r="T31" s="12" t="n">
        <f aca="false">(R31*100)/E31</f>
        <v>60.1941747572816</v>
      </c>
    </row>
    <row r="32" customFormat="false" ht="12.75" hidden="false" customHeight="true" outlineLevel="0" collapsed="false">
      <c r="A32" s="35" t="n">
        <v>111</v>
      </c>
      <c r="B32" s="10" t="s">
        <v>396</v>
      </c>
      <c r="C32" s="10" t="s">
        <v>397</v>
      </c>
      <c r="D32" s="10" t="s">
        <v>23</v>
      </c>
      <c r="E32" s="10" t="n">
        <v>280</v>
      </c>
      <c r="F32" s="11" t="n">
        <v>74</v>
      </c>
      <c r="G32" s="11" t="n">
        <v>23</v>
      </c>
      <c r="H32" s="11" t="n">
        <v>15</v>
      </c>
      <c r="I32" s="11" t="n">
        <v>1</v>
      </c>
      <c r="J32" s="11" t="n">
        <v>3</v>
      </c>
      <c r="K32" s="11" t="n">
        <v>1</v>
      </c>
      <c r="L32" s="11" t="n">
        <v>3</v>
      </c>
      <c r="M32" s="11" t="n">
        <v>5</v>
      </c>
      <c r="N32" s="11" t="n">
        <v>0</v>
      </c>
      <c r="O32" s="11" t="n">
        <f aca="false">SUM(F32:N32)</f>
        <v>125</v>
      </c>
      <c r="P32" s="11" t="n">
        <v>5</v>
      </c>
      <c r="Q32" s="11" t="n">
        <f aca="false">SUM(O32:P32)</f>
        <v>130</v>
      </c>
      <c r="R32" s="11" t="n">
        <f aca="false">E32-Q32</f>
        <v>150</v>
      </c>
      <c r="S32" s="12" t="n">
        <f aca="false">(Q32*100)/E32</f>
        <v>46.4285714285714</v>
      </c>
      <c r="T32" s="12" t="n">
        <f aca="false">(R32*100)/E32</f>
        <v>53.5714285714286</v>
      </c>
    </row>
    <row r="33" customFormat="false" ht="12.75" hidden="false" customHeight="true" outlineLevel="0" collapsed="false">
      <c r="A33" s="9" t="n">
        <v>111</v>
      </c>
      <c r="B33" s="10" t="s">
        <v>398</v>
      </c>
      <c r="C33" s="10" t="s">
        <v>399</v>
      </c>
      <c r="D33" s="10" t="s">
        <v>23</v>
      </c>
      <c r="E33" s="10" t="n">
        <v>145</v>
      </c>
      <c r="F33" s="11" t="n">
        <v>11</v>
      </c>
      <c r="G33" s="11" t="n">
        <v>40</v>
      </c>
      <c r="H33" s="11" t="n">
        <v>3</v>
      </c>
      <c r="I33" s="11" t="n">
        <v>1</v>
      </c>
      <c r="J33" s="11" t="n">
        <v>2</v>
      </c>
      <c r="K33" s="11" t="n">
        <v>0</v>
      </c>
      <c r="L33" s="11" t="n">
        <v>1</v>
      </c>
      <c r="M33" s="11" t="n">
        <v>5</v>
      </c>
      <c r="N33" s="11" t="n">
        <v>0</v>
      </c>
      <c r="O33" s="11" t="n">
        <f aca="false">SUM(F33:N33)</f>
        <v>63</v>
      </c>
      <c r="P33" s="11" t="n">
        <v>5</v>
      </c>
      <c r="Q33" s="11" t="n">
        <f aca="false">SUM(O33:P33)</f>
        <v>68</v>
      </c>
      <c r="R33" s="11" t="n">
        <f aca="false">E33-Q33</f>
        <v>77</v>
      </c>
      <c r="S33" s="12" t="n">
        <f aca="false">(Q33*100)/E33</f>
        <v>46.8965517241379</v>
      </c>
      <c r="T33" s="12" t="n">
        <f aca="false">(R33*100)/E33</f>
        <v>53.1034482758621</v>
      </c>
    </row>
    <row r="34" customFormat="false" ht="12.75" hidden="false" customHeight="true" outlineLevel="0" collapsed="false">
      <c r="A34" s="9" t="n">
        <v>111</v>
      </c>
      <c r="B34" s="10" t="s">
        <v>400</v>
      </c>
      <c r="C34" s="10" t="s">
        <v>401</v>
      </c>
      <c r="D34" s="10" t="s">
        <v>23</v>
      </c>
      <c r="E34" s="10" t="n">
        <v>163</v>
      </c>
      <c r="F34" s="11" t="n">
        <v>23</v>
      </c>
      <c r="G34" s="11" t="n">
        <v>30</v>
      </c>
      <c r="H34" s="11" t="n">
        <v>25</v>
      </c>
      <c r="I34" s="11" t="n">
        <v>3</v>
      </c>
      <c r="J34" s="11" t="n">
        <v>1</v>
      </c>
      <c r="K34" s="11" t="n">
        <v>3</v>
      </c>
      <c r="L34" s="11" t="n">
        <v>5</v>
      </c>
      <c r="M34" s="11" t="n">
        <v>0</v>
      </c>
      <c r="N34" s="11" t="n">
        <v>0</v>
      </c>
      <c r="O34" s="11" t="n">
        <f aca="false">SUM(F34:N34)</f>
        <v>90</v>
      </c>
      <c r="P34" s="11" t="n">
        <v>9</v>
      </c>
      <c r="Q34" s="11" t="n">
        <f aca="false">SUM(O34:P34)</f>
        <v>99</v>
      </c>
      <c r="R34" s="11" t="n">
        <f aca="false">E34-Q34</f>
        <v>64</v>
      </c>
      <c r="S34" s="12" t="n">
        <f aca="false">(Q34*100)/E34</f>
        <v>60.7361963190184</v>
      </c>
      <c r="T34" s="12" t="n">
        <f aca="false">(R34*100)/E34</f>
        <v>39.2638036809816</v>
      </c>
    </row>
    <row r="35" customFormat="false" ht="12.75" hidden="false" customHeight="true" outlineLevel="0" collapsed="false">
      <c r="A35" s="39"/>
      <c r="B35" s="16" t="s">
        <v>402</v>
      </c>
      <c r="C35" s="10"/>
      <c r="D35" s="10"/>
      <c r="E35" s="11" t="n">
        <f aca="false">SUM(E32:E34)</f>
        <v>588</v>
      </c>
      <c r="F35" s="11" t="n">
        <f aca="false">SUM(F32:F34)</f>
        <v>108</v>
      </c>
      <c r="G35" s="11" t="n">
        <f aca="false">SUM(G32:G34)</f>
        <v>93</v>
      </c>
      <c r="H35" s="11" t="n">
        <f aca="false">SUM(H32:H34)</f>
        <v>43</v>
      </c>
      <c r="I35" s="11" t="n">
        <f aca="false">SUM(I32:I34)</f>
        <v>5</v>
      </c>
      <c r="J35" s="11" t="n">
        <f aca="false">SUM(J32:J34)</f>
        <v>6</v>
      </c>
      <c r="K35" s="11" t="n">
        <f aca="false">SUM(K32:K34)</f>
        <v>4</v>
      </c>
      <c r="L35" s="11" t="n">
        <f aca="false">SUM(L32:L34)</f>
        <v>9</v>
      </c>
      <c r="M35" s="11" t="n">
        <f aca="false">SUM(M32:M34)</f>
        <v>10</v>
      </c>
      <c r="N35" s="11" t="n">
        <f aca="false">SUM(N32:N34)</f>
        <v>0</v>
      </c>
      <c r="O35" s="11" t="n">
        <f aca="false">SUM(F35:N35)</f>
        <v>278</v>
      </c>
      <c r="P35" s="11" t="n">
        <f aca="false">SUM(P32:P34)</f>
        <v>19</v>
      </c>
      <c r="Q35" s="11" t="n">
        <f aca="false">SUM(O35:P35)</f>
        <v>297</v>
      </c>
      <c r="R35" s="11" t="n">
        <f aca="false">E35-Q35</f>
        <v>291</v>
      </c>
      <c r="S35" s="12" t="n">
        <f aca="false">(Q35*100)/E35</f>
        <v>50.5102040816327</v>
      </c>
      <c r="T35" s="12" t="n">
        <f aca="false">(R35*100)/E35</f>
        <v>49.4897959183674</v>
      </c>
    </row>
    <row r="36" customFormat="false" ht="12.75" hidden="false" customHeight="true" outlineLevel="0" collapsed="false">
      <c r="A36" s="35" t="n">
        <v>119</v>
      </c>
      <c r="B36" s="10" t="s">
        <v>403</v>
      </c>
      <c r="C36" s="10" t="s">
        <v>404</v>
      </c>
      <c r="D36" s="10" t="s">
        <v>23</v>
      </c>
      <c r="E36" s="10" t="n">
        <v>352</v>
      </c>
      <c r="F36" s="11" t="n">
        <v>65</v>
      </c>
      <c r="G36" s="11" t="n">
        <v>21</v>
      </c>
      <c r="H36" s="11" t="n">
        <v>60</v>
      </c>
      <c r="I36" s="11" t="n">
        <v>14</v>
      </c>
      <c r="J36" s="11" t="n">
        <v>10</v>
      </c>
      <c r="K36" s="11" t="n">
        <v>5</v>
      </c>
      <c r="L36" s="11" t="n">
        <v>18</v>
      </c>
      <c r="M36" s="11" t="n">
        <v>4</v>
      </c>
      <c r="N36" s="11" t="n">
        <v>0</v>
      </c>
      <c r="O36" s="11" t="n">
        <f aca="false">SUM(F36:N36)</f>
        <v>197</v>
      </c>
      <c r="P36" s="11" t="n">
        <v>14</v>
      </c>
      <c r="Q36" s="11" t="n">
        <f aca="false">SUM(O36:P36)</f>
        <v>211</v>
      </c>
      <c r="R36" s="11" t="n">
        <f aca="false">E36-Q36</f>
        <v>141</v>
      </c>
      <c r="S36" s="12" t="n">
        <f aca="false">(Q36*100)/E36</f>
        <v>59.9431818181818</v>
      </c>
      <c r="T36" s="12" t="n">
        <f aca="false">(R36*100)/E36</f>
        <v>40.0568181818182</v>
      </c>
    </row>
    <row r="37" customFormat="false" ht="12.75" hidden="false" customHeight="true" outlineLevel="0" collapsed="false">
      <c r="A37" s="39"/>
      <c r="B37" s="16" t="s">
        <v>405</v>
      </c>
      <c r="C37" s="10"/>
      <c r="D37" s="10"/>
      <c r="E37" s="11" t="n">
        <f aca="false">SUM(E36)</f>
        <v>352</v>
      </c>
      <c r="F37" s="11" t="n">
        <f aca="false">SUM(F36)</f>
        <v>65</v>
      </c>
      <c r="G37" s="11" t="n">
        <f aca="false">SUM(G36)</f>
        <v>21</v>
      </c>
      <c r="H37" s="11" t="n">
        <f aca="false">SUM(H36)</f>
        <v>60</v>
      </c>
      <c r="I37" s="11" t="n">
        <f aca="false">SUM(I36)</f>
        <v>14</v>
      </c>
      <c r="J37" s="11" t="n">
        <f aca="false">SUM(J36)</f>
        <v>10</v>
      </c>
      <c r="K37" s="11" t="n">
        <f aca="false">SUM(K36)</f>
        <v>5</v>
      </c>
      <c r="L37" s="11" t="n">
        <f aca="false">SUM(L36)</f>
        <v>18</v>
      </c>
      <c r="M37" s="11" t="n">
        <f aca="false">SUM(M36)</f>
        <v>4</v>
      </c>
      <c r="N37" s="11" t="n">
        <f aca="false">SUM(N36)</f>
        <v>0</v>
      </c>
      <c r="O37" s="11" t="n">
        <f aca="false">SUM(F37:N37)</f>
        <v>197</v>
      </c>
      <c r="P37" s="11" t="n">
        <f aca="false">SUM(P36)</f>
        <v>14</v>
      </c>
      <c r="Q37" s="11" t="n">
        <f aca="false">SUM(O37:P37)</f>
        <v>211</v>
      </c>
      <c r="R37" s="11" t="n">
        <f aca="false">E37-Q37</f>
        <v>141</v>
      </c>
      <c r="S37" s="12" t="n">
        <f aca="false">(Q37*100)/E37</f>
        <v>59.9431818181818</v>
      </c>
      <c r="T37" s="12" t="n">
        <f aca="false">(R37*100)/E37</f>
        <v>40.0568181818182</v>
      </c>
    </row>
    <row r="38" customFormat="false" ht="12.75" hidden="false" customHeight="true" outlineLevel="0" collapsed="false">
      <c r="A38" s="35" t="n">
        <v>125</v>
      </c>
      <c r="B38" s="10" t="s">
        <v>406</v>
      </c>
      <c r="C38" s="10" t="s">
        <v>407</v>
      </c>
      <c r="D38" s="10" t="s">
        <v>23</v>
      </c>
      <c r="E38" s="10" t="n">
        <v>480</v>
      </c>
      <c r="F38" s="11" t="n">
        <v>40</v>
      </c>
      <c r="G38" s="11" t="n">
        <v>57</v>
      </c>
      <c r="H38" s="11" t="n">
        <v>23</v>
      </c>
      <c r="I38" s="11" t="n">
        <v>11</v>
      </c>
      <c r="J38" s="11" t="n">
        <v>6</v>
      </c>
      <c r="K38" s="11" t="n">
        <v>4</v>
      </c>
      <c r="L38" s="11" t="n">
        <v>13</v>
      </c>
      <c r="M38" s="11" t="n">
        <v>6</v>
      </c>
      <c r="N38" s="11" t="n">
        <v>0</v>
      </c>
      <c r="O38" s="11" t="n">
        <f aca="false">SUM(F38:N38)</f>
        <v>160</v>
      </c>
      <c r="P38" s="11" t="n">
        <v>47</v>
      </c>
      <c r="Q38" s="11" t="n">
        <f aca="false">SUM(O38:P38)</f>
        <v>207</v>
      </c>
      <c r="R38" s="11" t="n">
        <f aca="false">E38-Q38</f>
        <v>273</v>
      </c>
      <c r="S38" s="12" t="n">
        <f aca="false">(Q38*100)/E38</f>
        <v>43.125</v>
      </c>
      <c r="T38" s="12" t="n">
        <f aca="false">(R38*100)/E38</f>
        <v>56.875</v>
      </c>
    </row>
    <row r="39" customFormat="false" ht="12.75" hidden="false" customHeight="true" outlineLevel="0" collapsed="false">
      <c r="A39" s="9" t="n">
        <v>125</v>
      </c>
      <c r="B39" s="10"/>
      <c r="C39" s="10" t="s">
        <v>407</v>
      </c>
      <c r="D39" s="10" t="s">
        <v>24</v>
      </c>
      <c r="E39" s="10" t="n">
        <v>481</v>
      </c>
      <c r="F39" s="11" t="n">
        <v>42</v>
      </c>
      <c r="G39" s="11" t="n">
        <v>62</v>
      </c>
      <c r="H39" s="11" t="n">
        <v>22</v>
      </c>
      <c r="I39" s="11" t="n">
        <v>13</v>
      </c>
      <c r="J39" s="11" t="n">
        <v>2</v>
      </c>
      <c r="K39" s="11" t="n">
        <v>2</v>
      </c>
      <c r="L39" s="11" t="n">
        <v>24</v>
      </c>
      <c r="M39" s="11" t="n">
        <v>5</v>
      </c>
      <c r="N39" s="11" t="n">
        <v>0</v>
      </c>
      <c r="O39" s="11" t="n">
        <f aca="false">SUM(F39:N39)</f>
        <v>172</v>
      </c>
      <c r="P39" s="11" t="n">
        <v>28</v>
      </c>
      <c r="Q39" s="11" t="n">
        <f aca="false">SUM(O39:P39)</f>
        <v>200</v>
      </c>
      <c r="R39" s="11" t="n">
        <f aca="false">E39-Q39</f>
        <v>281</v>
      </c>
      <c r="S39" s="12" t="n">
        <f aca="false">(Q39*100)/E39</f>
        <v>41.5800415800416</v>
      </c>
      <c r="T39" s="12" t="n">
        <f aca="false">(R39*100)/E39</f>
        <v>58.4199584199584</v>
      </c>
    </row>
    <row r="40" customFormat="false" ht="12.75" hidden="false" customHeight="true" outlineLevel="0" collapsed="false">
      <c r="A40" s="15"/>
      <c r="B40" s="16" t="s">
        <v>408</v>
      </c>
      <c r="C40" s="10"/>
      <c r="D40" s="10"/>
      <c r="E40" s="11" t="n">
        <f aca="false">SUM(E38:E39)</f>
        <v>961</v>
      </c>
      <c r="F40" s="11" t="n">
        <f aca="false">SUM(F38:F39)</f>
        <v>82</v>
      </c>
      <c r="G40" s="11" t="n">
        <f aca="false">SUM(G38:G39)</f>
        <v>119</v>
      </c>
      <c r="H40" s="11" t="n">
        <f aca="false">SUM(H38:H39)</f>
        <v>45</v>
      </c>
      <c r="I40" s="11" t="n">
        <f aca="false">SUM(I38:I39)</f>
        <v>24</v>
      </c>
      <c r="J40" s="11" t="n">
        <f aca="false">SUM(J38:J39)</f>
        <v>8</v>
      </c>
      <c r="K40" s="11" t="n">
        <f aca="false">SUM(K38:K39)</f>
        <v>6</v>
      </c>
      <c r="L40" s="11" t="n">
        <f aca="false">SUM(L38:L39)</f>
        <v>37</v>
      </c>
      <c r="M40" s="11" t="n">
        <f aca="false">SUM(M38:M39)</f>
        <v>11</v>
      </c>
      <c r="N40" s="11" t="n">
        <f aca="false">SUM(N38:N39)</f>
        <v>0</v>
      </c>
      <c r="O40" s="11" t="n">
        <f aca="false">SUM(F40:N40)</f>
        <v>332</v>
      </c>
      <c r="P40" s="11" t="n">
        <f aca="false">SUM(P38:P39)</f>
        <v>75</v>
      </c>
      <c r="Q40" s="11" t="n">
        <f aca="false">SUM(O40:P40)</f>
        <v>407</v>
      </c>
      <c r="R40" s="11" t="n">
        <f aca="false">E40-Q40</f>
        <v>554</v>
      </c>
      <c r="S40" s="12" t="n">
        <f aca="false">(Q40*100)/E40</f>
        <v>42.3517169614984</v>
      </c>
      <c r="T40" s="12" t="n">
        <f aca="false">(R40*100)/E40</f>
        <v>57.6482830385016</v>
      </c>
    </row>
    <row r="41" customFormat="false" ht="12.75" hidden="false" customHeight="true" outlineLevel="0" collapsed="false">
      <c r="A41" s="9" t="n">
        <v>135</v>
      </c>
      <c r="B41" s="10" t="s">
        <v>409</v>
      </c>
      <c r="C41" s="10" t="s">
        <v>410</v>
      </c>
      <c r="D41" s="10" t="s">
        <v>23</v>
      </c>
      <c r="E41" s="10" t="n">
        <v>381</v>
      </c>
      <c r="F41" s="11" t="n">
        <v>39</v>
      </c>
      <c r="G41" s="11" t="n">
        <v>29</v>
      </c>
      <c r="H41" s="11" t="n">
        <v>13</v>
      </c>
      <c r="I41" s="11" t="n">
        <v>4</v>
      </c>
      <c r="J41" s="11" t="n">
        <v>2</v>
      </c>
      <c r="K41" s="11" t="n">
        <v>0</v>
      </c>
      <c r="L41" s="11" t="n">
        <v>6</v>
      </c>
      <c r="M41" s="11" t="n">
        <v>2</v>
      </c>
      <c r="N41" s="11" t="n">
        <v>0</v>
      </c>
      <c r="O41" s="11" t="n">
        <f aca="false">SUM(F41:N41)</f>
        <v>95</v>
      </c>
      <c r="P41" s="11" t="n">
        <v>4</v>
      </c>
      <c r="Q41" s="11" t="n">
        <f aca="false">SUM(O41:P41)</f>
        <v>99</v>
      </c>
      <c r="R41" s="11" t="n">
        <f aca="false">E41-Q41</f>
        <v>282</v>
      </c>
      <c r="S41" s="12" t="n">
        <f aca="false">(Q41*100)/E41</f>
        <v>25.9842519685039</v>
      </c>
      <c r="T41" s="12" t="n">
        <f aca="false">(R41*100)/E41</f>
        <v>74.0157480314961</v>
      </c>
    </row>
    <row r="42" customFormat="false" ht="12.75" hidden="false" customHeight="true" outlineLevel="0" collapsed="false">
      <c r="A42" s="15"/>
      <c r="B42" s="16" t="s">
        <v>411</v>
      </c>
      <c r="C42" s="10"/>
      <c r="D42" s="10"/>
      <c r="E42" s="11" t="n">
        <f aca="false">SUM(E41)</f>
        <v>381</v>
      </c>
      <c r="F42" s="11" t="n">
        <f aca="false">SUM(F41)</f>
        <v>39</v>
      </c>
      <c r="G42" s="11" t="n">
        <f aca="false">SUM(G41)</f>
        <v>29</v>
      </c>
      <c r="H42" s="11" t="n">
        <f aca="false">SUM(H41)</f>
        <v>13</v>
      </c>
      <c r="I42" s="11" t="n">
        <f aca="false">SUM(I41)</f>
        <v>4</v>
      </c>
      <c r="J42" s="11" t="n">
        <f aca="false">SUM(J41)</f>
        <v>2</v>
      </c>
      <c r="K42" s="11" t="n">
        <f aca="false">SUM(K41)</f>
        <v>0</v>
      </c>
      <c r="L42" s="11" t="n">
        <f aca="false">SUM(L41)</f>
        <v>6</v>
      </c>
      <c r="M42" s="11" t="n">
        <f aca="false">SUM(M41)</f>
        <v>2</v>
      </c>
      <c r="N42" s="11" t="n">
        <f aca="false">SUM(N41)</f>
        <v>0</v>
      </c>
      <c r="O42" s="11" t="n">
        <f aca="false">SUM(F42:N42)</f>
        <v>95</v>
      </c>
      <c r="P42" s="11" t="n">
        <f aca="false">SUM(P41)</f>
        <v>4</v>
      </c>
      <c r="Q42" s="11" t="n">
        <f aca="false">SUM(O42:P42)</f>
        <v>99</v>
      </c>
      <c r="R42" s="11" t="n">
        <f aca="false">E42-Q42</f>
        <v>282</v>
      </c>
      <c r="S42" s="12" t="n">
        <f aca="false">(Q42*100)/E42</f>
        <v>25.9842519685039</v>
      </c>
      <c r="T42" s="12" t="n">
        <f aca="false">(R42*100)/E42</f>
        <v>74.0157480314961</v>
      </c>
    </row>
    <row r="43" customFormat="false" ht="12.75" hidden="false" customHeight="true" outlineLevel="0" collapsed="false">
      <c r="A43" s="35" t="n">
        <v>153</v>
      </c>
      <c r="B43" s="10" t="s">
        <v>412</v>
      </c>
      <c r="C43" s="10" t="s">
        <v>413</v>
      </c>
      <c r="D43" s="10" t="s">
        <v>23</v>
      </c>
      <c r="E43" s="10" t="n">
        <v>426</v>
      </c>
      <c r="F43" s="11" t="n">
        <v>5</v>
      </c>
      <c r="G43" s="11" t="n">
        <v>46</v>
      </c>
      <c r="H43" s="11" t="n">
        <v>5</v>
      </c>
      <c r="I43" s="11" t="n">
        <v>1</v>
      </c>
      <c r="J43" s="11" t="n">
        <v>2</v>
      </c>
      <c r="K43" s="11" t="n">
        <v>0</v>
      </c>
      <c r="L43" s="11" t="n">
        <v>18</v>
      </c>
      <c r="M43" s="11" t="n">
        <v>0</v>
      </c>
      <c r="N43" s="11" t="n">
        <v>0</v>
      </c>
      <c r="O43" s="11" t="n">
        <f aca="false">SUM(F43:N43)</f>
        <v>77</v>
      </c>
      <c r="P43" s="11" t="n">
        <v>3</v>
      </c>
      <c r="Q43" s="11" t="n">
        <f aca="false">SUM(O43:P43)</f>
        <v>80</v>
      </c>
      <c r="R43" s="11" t="n">
        <f aca="false">E43-Q43</f>
        <v>346</v>
      </c>
      <c r="S43" s="12" t="n">
        <f aca="false">(Q43*100)/E43</f>
        <v>18.7793427230047</v>
      </c>
      <c r="T43" s="12" t="n">
        <f aca="false">(R43*100)/E43</f>
        <v>81.2206572769953</v>
      </c>
    </row>
    <row r="44" customFormat="false" ht="12.75" hidden="false" customHeight="true" outlineLevel="0" collapsed="false">
      <c r="A44" s="9" t="n">
        <v>153</v>
      </c>
      <c r="B44" s="10" t="s">
        <v>412</v>
      </c>
      <c r="C44" s="10" t="s">
        <v>413</v>
      </c>
      <c r="D44" s="10" t="s">
        <v>24</v>
      </c>
      <c r="E44" s="10" t="n">
        <v>426</v>
      </c>
      <c r="F44" s="11" t="n">
        <v>7</v>
      </c>
      <c r="G44" s="11" t="n">
        <v>33</v>
      </c>
      <c r="H44" s="11" t="n">
        <v>7</v>
      </c>
      <c r="I44" s="11" t="n">
        <v>0</v>
      </c>
      <c r="J44" s="11" t="n">
        <v>2</v>
      </c>
      <c r="K44" s="11" t="n">
        <v>0</v>
      </c>
      <c r="L44" s="11" t="n">
        <v>13</v>
      </c>
      <c r="M44" s="11" t="n">
        <v>0</v>
      </c>
      <c r="N44" s="11" t="n">
        <v>0</v>
      </c>
      <c r="O44" s="11" t="n">
        <f aca="false">SUM(F44:N44)</f>
        <v>62</v>
      </c>
      <c r="P44" s="11" t="n">
        <v>1</v>
      </c>
      <c r="Q44" s="11" t="n">
        <f aca="false">SUM(O44:P44)</f>
        <v>63</v>
      </c>
      <c r="R44" s="11" t="n">
        <f aca="false">E44-Q44</f>
        <v>363</v>
      </c>
      <c r="S44" s="12" t="n">
        <f aca="false">(Q44*100)/E44</f>
        <v>14.7887323943662</v>
      </c>
      <c r="T44" s="12" t="n">
        <f aca="false">(R44*100)/E44</f>
        <v>85.2112676056338</v>
      </c>
    </row>
    <row r="45" customFormat="false" ht="12.75" hidden="false" customHeight="true" outlineLevel="0" collapsed="false">
      <c r="A45" s="9" t="n">
        <v>153</v>
      </c>
      <c r="B45" s="10" t="s">
        <v>414</v>
      </c>
      <c r="C45" s="10" t="s">
        <v>413</v>
      </c>
      <c r="D45" s="10" t="s">
        <v>201</v>
      </c>
      <c r="E45" s="10" t="n">
        <v>191</v>
      </c>
      <c r="F45" s="11" t="n">
        <v>55</v>
      </c>
      <c r="G45" s="11" t="n">
        <v>17</v>
      </c>
      <c r="H45" s="11" t="n">
        <v>32</v>
      </c>
      <c r="I45" s="11" t="n">
        <v>0</v>
      </c>
      <c r="J45" s="11" t="n">
        <v>1</v>
      </c>
      <c r="K45" s="11" t="n">
        <v>1</v>
      </c>
      <c r="L45" s="11" t="n">
        <v>8</v>
      </c>
      <c r="M45" s="11" t="n">
        <v>0</v>
      </c>
      <c r="N45" s="11" t="n">
        <v>0</v>
      </c>
      <c r="O45" s="11" t="n">
        <f aca="false">SUM(F45:N45)</f>
        <v>114</v>
      </c>
      <c r="P45" s="11" t="n">
        <v>5</v>
      </c>
      <c r="Q45" s="11" t="n">
        <f aca="false">SUM(O45:P45)</f>
        <v>119</v>
      </c>
      <c r="R45" s="11" t="n">
        <f aca="false">E45-Q45</f>
        <v>72</v>
      </c>
      <c r="S45" s="12" t="n">
        <f aca="false">(Q45*100)/E45</f>
        <v>62.303664921466</v>
      </c>
      <c r="T45" s="12" t="n">
        <f aca="false">(R45*100)/E45</f>
        <v>37.696335078534</v>
      </c>
    </row>
    <row r="46" customFormat="false" ht="12.75" hidden="false" customHeight="true" outlineLevel="0" collapsed="false">
      <c r="A46" s="9" t="n">
        <v>153</v>
      </c>
      <c r="B46" s="10"/>
      <c r="C46" s="10"/>
      <c r="D46" s="10" t="s">
        <v>50</v>
      </c>
      <c r="E46" s="10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2"/>
      <c r="T46" s="12"/>
    </row>
    <row r="47" customFormat="false" ht="12.75" hidden="false" customHeight="true" outlineLevel="0" collapsed="false">
      <c r="A47" s="9" t="n">
        <v>153</v>
      </c>
      <c r="B47" s="10" t="s">
        <v>415</v>
      </c>
      <c r="C47" s="10" t="s">
        <v>416</v>
      </c>
      <c r="D47" s="10" t="s">
        <v>23</v>
      </c>
      <c r="E47" s="10" t="n">
        <v>517</v>
      </c>
      <c r="F47" s="11" t="n">
        <v>82</v>
      </c>
      <c r="G47" s="11" t="n">
        <v>17</v>
      </c>
      <c r="H47" s="11" t="n">
        <v>3</v>
      </c>
      <c r="I47" s="11" t="n">
        <v>4</v>
      </c>
      <c r="J47" s="11" t="n">
        <v>2</v>
      </c>
      <c r="K47" s="11" t="n">
        <v>1</v>
      </c>
      <c r="L47" s="11" t="n">
        <v>22</v>
      </c>
      <c r="M47" s="11" t="n">
        <v>4</v>
      </c>
      <c r="N47" s="11" t="n">
        <v>0</v>
      </c>
      <c r="O47" s="11" t="n">
        <f aca="false">SUM(F47:N47)</f>
        <v>135</v>
      </c>
      <c r="P47" s="11" t="n">
        <v>15</v>
      </c>
      <c r="Q47" s="11" t="n">
        <f aca="false">SUM(O47:P47)</f>
        <v>150</v>
      </c>
      <c r="R47" s="11" t="n">
        <f aca="false">E47-Q47</f>
        <v>367</v>
      </c>
      <c r="S47" s="12" t="n">
        <f aca="false">(Q47*100)/E47</f>
        <v>29.0135396518375</v>
      </c>
      <c r="T47" s="12" t="n">
        <f aca="false">(R47*100)/E47</f>
        <v>70.9864603481625</v>
      </c>
    </row>
    <row r="48" customFormat="false" ht="12.75" hidden="false" customHeight="true" outlineLevel="0" collapsed="false">
      <c r="A48" s="9" t="n">
        <v>153</v>
      </c>
      <c r="B48" s="10" t="s">
        <v>417</v>
      </c>
      <c r="C48" s="10" t="s">
        <v>418</v>
      </c>
      <c r="D48" s="10" t="s">
        <v>23</v>
      </c>
      <c r="E48" s="10" t="n">
        <v>437</v>
      </c>
      <c r="F48" s="11" t="n">
        <v>19</v>
      </c>
      <c r="G48" s="11" t="n">
        <v>56</v>
      </c>
      <c r="H48" s="11" t="n">
        <v>81</v>
      </c>
      <c r="I48" s="11" t="n">
        <v>16</v>
      </c>
      <c r="J48" s="11" t="n">
        <v>5</v>
      </c>
      <c r="K48" s="11" t="n">
        <v>1</v>
      </c>
      <c r="L48" s="11" t="n">
        <v>3</v>
      </c>
      <c r="M48" s="11" t="n">
        <v>1</v>
      </c>
      <c r="N48" s="11" t="n">
        <v>0</v>
      </c>
      <c r="O48" s="11" t="n">
        <f aca="false">SUM(F48:N48)</f>
        <v>182</v>
      </c>
      <c r="P48" s="11" t="n">
        <v>10</v>
      </c>
      <c r="Q48" s="11" t="n">
        <f aca="false">SUM(O48:P48)</f>
        <v>192</v>
      </c>
      <c r="R48" s="11" t="n">
        <f aca="false">E48-Q48</f>
        <v>245</v>
      </c>
      <c r="S48" s="12" t="n">
        <f aca="false">(Q48*100)/E48</f>
        <v>43.9359267734554</v>
      </c>
      <c r="T48" s="12" t="n">
        <f aca="false">(R48*100)/E48</f>
        <v>56.0640732265446</v>
      </c>
    </row>
    <row r="49" customFormat="false" ht="12.75" hidden="false" customHeight="true" outlineLevel="0" collapsed="false">
      <c r="A49" s="39"/>
      <c r="B49" s="16" t="s">
        <v>419</v>
      </c>
      <c r="C49" s="10"/>
      <c r="D49" s="10"/>
      <c r="E49" s="11" t="n">
        <f aca="false">SUM(E43:E48)</f>
        <v>1997</v>
      </c>
      <c r="F49" s="11" t="n">
        <f aca="false">SUM(F43:F48)</f>
        <v>168</v>
      </c>
      <c r="G49" s="11" t="n">
        <f aca="false">SUM(G43:G48)</f>
        <v>169</v>
      </c>
      <c r="H49" s="11" t="n">
        <f aca="false">SUM(H43:H48)</f>
        <v>128</v>
      </c>
      <c r="I49" s="11" t="n">
        <f aca="false">SUM(I43:I48)</f>
        <v>21</v>
      </c>
      <c r="J49" s="11" t="n">
        <f aca="false">SUM(J43:J48)</f>
        <v>12</v>
      </c>
      <c r="K49" s="11" t="n">
        <f aca="false">SUM(K43:K48)</f>
        <v>3</v>
      </c>
      <c r="L49" s="11" t="n">
        <f aca="false">SUM(L43:L48)</f>
        <v>64</v>
      </c>
      <c r="M49" s="11" t="n">
        <f aca="false">SUM(M43:M48)</f>
        <v>5</v>
      </c>
      <c r="N49" s="11" t="n">
        <f aca="false">SUM(N43:N48)</f>
        <v>0</v>
      </c>
      <c r="O49" s="11" t="n">
        <f aca="false">SUM(F49:N49)</f>
        <v>570</v>
      </c>
      <c r="P49" s="11" t="n">
        <f aca="false">SUM(P43:P48)</f>
        <v>34</v>
      </c>
      <c r="Q49" s="11" t="n">
        <f aca="false">SUM(O49:P49)</f>
        <v>604</v>
      </c>
      <c r="R49" s="11" t="n">
        <f aca="false">E49-Q49</f>
        <v>1393</v>
      </c>
      <c r="S49" s="12" t="n">
        <f aca="false">(Q49*100)/E49</f>
        <v>30.2453680520781</v>
      </c>
      <c r="T49" s="12" t="n">
        <f aca="false">(R49*100)/E49</f>
        <v>69.7546319479219</v>
      </c>
    </row>
    <row r="50" customFormat="false" ht="12.75" hidden="false" customHeight="true" outlineLevel="0" collapsed="false">
      <c r="A50" s="35" t="n">
        <v>172</v>
      </c>
      <c r="B50" s="10" t="s">
        <v>420</v>
      </c>
      <c r="C50" s="10" t="s">
        <v>421</v>
      </c>
      <c r="D50" s="10" t="s">
        <v>23</v>
      </c>
      <c r="E50" s="10" t="n">
        <v>490</v>
      </c>
      <c r="F50" s="11" t="n">
        <v>20</v>
      </c>
      <c r="G50" s="11" t="n">
        <v>143</v>
      </c>
      <c r="H50" s="11" t="n">
        <v>26</v>
      </c>
      <c r="I50" s="11" t="n">
        <v>2</v>
      </c>
      <c r="J50" s="11" t="n">
        <v>3</v>
      </c>
      <c r="K50" s="11" t="n">
        <v>0</v>
      </c>
      <c r="L50" s="11" t="n">
        <v>6</v>
      </c>
      <c r="M50" s="11" t="n">
        <v>0</v>
      </c>
      <c r="N50" s="11" t="n">
        <v>0</v>
      </c>
      <c r="O50" s="11" t="n">
        <f aca="false">SUM(F50:N50)</f>
        <v>200</v>
      </c>
      <c r="P50" s="11" t="n">
        <v>9</v>
      </c>
      <c r="Q50" s="11" t="n">
        <f aca="false">SUM(O50:P50)</f>
        <v>209</v>
      </c>
      <c r="R50" s="11" t="n">
        <f aca="false">E50-Q50</f>
        <v>281</v>
      </c>
      <c r="S50" s="12" t="n">
        <f aca="false">(Q50*100)/E50</f>
        <v>42.6530612244898</v>
      </c>
      <c r="T50" s="12" t="n">
        <f aca="false">(R50*100)/E50</f>
        <v>57.3469387755102</v>
      </c>
    </row>
    <row r="51" customFormat="false" ht="12.75" hidden="false" customHeight="true" outlineLevel="0" collapsed="false">
      <c r="A51" s="9" t="n">
        <v>172</v>
      </c>
      <c r="B51" s="10"/>
      <c r="C51" s="10" t="s">
        <v>422</v>
      </c>
      <c r="D51" s="10" t="s">
        <v>23</v>
      </c>
      <c r="E51" s="10" t="n">
        <v>537</v>
      </c>
      <c r="F51" s="11" t="n">
        <v>30</v>
      </c>
      <c r="G51" s="11" t="n">
        <v>119</v>
      </c>
      <c r="H51" s="11" t="n">
        <v>35</v>
      </c>
      <c r="I51" s="11" t="n">
        <v>4</v>
      </c>
      <c r="J51" s="11" t="n">
        <v>3</v>
      </c>
      <c r="K51" s="11" t="n">
        <v>3</v>
      </c>
      <c r="L51" s="11" t="n">
        <v>5</v>
      </c>
      <c r="M51" s="11" t="n">
        <v>1</v>
      </c>
      <c r="N51" s="11" t="n">
        <v>0</v>
      </c>
      <c r="O51" s="11" t="n">
        <f aca="false">SUM(F51:N51)</f>
        <v>200</v>
      </c>
      <c r="P51" s="11" t="n">
        <v>9</v>
      </c>
      <c r="Q51" s="11" t="n">
        <f aca="false">SUM(O51:P51)</f>
        <v>209</v>
      </c>
      <c r="R51" s="11" t="n">
        <f aca="false">E51-Q51</f>
        <v>328</v>
      </c>
      <c r="S51" s="12" t="n">
        <f aca="false">(Q51*100)/E51</f>
        <v>38.9199255121043</v>
      </c>
      <c r="T51" s="12" t="n">
        <f aca="false">(R51*100)/E51</f>
        <v>61.0800744878957</v>
      </c>
    </row>
    <row r="52" customFormat="false" ht="12.75" hidden="false" customHeight="true" outlineLevel="0" collapsed="false">
      <c r="A52" s="39"/>
      <c r="B52" s="16" t="s">
        <v>423</v>
      </c>
      <c r="C52" s="10"/>
      <c r="D52" s="10"/>
      <c r="E52" s="11" t="n">
        <f aca="false">SUM(E50:E51)</f>
        <v>1027</v>
      </c>
      <c r="F52" s="11" t="n">
        <f aca="false">SUM(F50:F51)</f>
        <v>50</v>
      </c>
      <c r="G52" s="11" t="n">
        <f aca="false">SUM(G50:G51)</f>
        <v>262</v>
      </c>
      <c r="H52" s="11" t="n">
        <f aca="false">SUM(H50:H51)</f>
        <v>61</v>
      </c>
      <c r="I52" s="11" t="n">
        <f aca="false">SUM(I50:I51)</f>
        <v>6</v>
      </c>
      <c r="J52" s="11" t="n">
        <f aca="false">SUM(J50:J51)</f>
        <v>6</v>
      </c>
      <c r="K52" s="11" t="n">
        <f aca="false">SUM(K50:K51)</f>
        <v>3</v>
      </c>
      <c r="L52" s="11" t="n">
        <f aca="false">SUM(L50:L51)</f>
        <v>11</v>
      </c>
      <c r="M52" s="11" t="n">
        <f aca="false">SUM(M50:M51)</f>
        <v>1</v>
      </c>
      <c r="N52" s="11" t="n">
        <f aca="false">SUM(N50:N51)</f>
        <v>0</v>
      </c>
      <c r="O52" s="11" t="n">
        <f aca="false">SUM(F52:N52)</f>
        <v>400</v>
      </c>
      <c r="P52" s="11" t="n">
        <f aca="false">SUM(P50:P51)</f>
        <v>18</v>
      </c>
      <c r="Q52" s="11" t="n">
        <f aca="false">SUM(O52:P52)</f>
        <v>418</v>
      </c>
      <c r="R52" s="11" t="n">
        <f aca="false">E52-Q52</f>
        <v>609</v>
      </c>
      <c r="S52" s="12" t="n">
        <f aca="false">(Q52*100)/E52</f>
        <v>40.7010710808179</v>
      </c>
      <c r="T52" s="12" t="n">
        <f aca="false">(R52*100)/E52</f>
        <v>59.2989289191821</v>
      </c>
    </row>
    <row r="53" customFormat="false" ht="12.75" hidden="false" customHeight="true" outlineLevel="0" collapsed="false">
      <c r="A53" s="35" t="n">
        <v>185</v>
      </c>
      <c r="B53" s="10" t="s">
        <v>424</v>
      </c>
      <c r="C53" s="10" t="s">
        <v>425</v>
      </c>
      <c r="D53" s="10" t="s">
        <v>23</v>
      </c>
      <c r="E53" s="10" t="n">
        <v>274</v>
      </c>
      <c r="F53" s="11" t="n">
        <v>30</v>
      </c>
      <c r="G53" s="11" t="n">
        <v>61</v>
      </c>
      <c r="H53" s="11" t="n">
        <v>9</v>
      </c>
      <c r="I53" s="11" t="n">
        <v>2</v>
      </c>
      <c r="J53" s="11" t="n">
        <v>0</v>
      </c>
      <c r="K53" s="11" t="n">
        <v>0</v>
      </c>
      <c r="L53" s="11" t="n">
        <v>2</v>
      </c>
      <c r="M53" s="11" t="n">
        <v>1</v>
      </c>
      <c r="N53" s="11" t="n">
        <v>0</v>
      </c>
      <c r="O53" s="11" t="n">
        <f aca="false">SUM(F53:N53)</f>
        <v>105</v>
      </c>
      <c r="P53" s="11" t="n">
        <v>0</v>
      </c>
      <c r="Q53" s="11" t="n">
        <f aca="false">SUM(O53:P53)</f>
        <v>105</v>
      </c>
      <c r="R53" s="11" t="n">
        <f aca="false">E53-Q53</f>
        <v>169</v>
      </c>
      <c r="S53" s="12" t="n">
        <f aca="false">(Q53*100)/E53</f>
        <v>38.3211678832117</v>
      </c>
      <c r="T53" s="12" t="n">
        <f aca="false">(R53*100)/E53</f>
        <v>61.6788321167883</v>
      </c>
    </row>
    <row r="54" customFormat="false" ht="12.75" hidden="false" customHeight="true" outlineLevel="0" collapsed="false">
      <c r="A54" s="39"/>
      <c r="B54" s="16" t="s">
        <v>426</v>
      </c>
      <c r="C54" s="10"/>
      <c r="D54" s="10"/>
      <c r="E54" s="11" t="n">
        <f aca="false">SUM(E53)</f>
        <v>274</v>
      </c>
      <c r="F54" s="11" t="n">
        <f aca="false">SUM(F53)</f>
        <v>30</v>
      </c>
      <c r="G54" s="11" t="n">
        <f aca="false">SUM(G53)</f>
        <v>61</v>
      </c>
      <c r="H54" s="11" t="n">
        <f aca="false">SUM(H53)</f>
        <v>9</v>
      </c>
      <c r="I54" s="11" t="n">
        <f aca="false">SUM(I53)</f>
        <v>2</v>
      </c>
      <c r="J54" s="11" t="n">
        <f aca="false">SUM(J53)</f>
        <v>0</v>
      </c>
      <c r="K54" s="11" t="n">
        <f aca="false">SUM(K53)</f>
        <v>0</v>
      </c>
      <c r="L54" s="11" t="n">
        <f aca="false">SUM(L53)</f>
        <v>2</v>
      </c>
      <c r="M54" s="11" t="n">
        <f aca="false">SUM(M53)</f>
        <v>1</v>
      </c>
      <c r="N54" s="11" t="n">
        <f aca="false">SUM(N53)</f>
        <v>0</v>
      </c>
      <c r="O54" s="11" t="n">
        <f aca="false">SUM(F54:N54)</f>
        <v>105</v>
      </c>
      <c r="P54" s="11" t="n">
        <f aca="false">SUM(P53)</f>
        <v>0</v>
      </c>
      <c r="Q54" s="11" t="n">
        <f aca="false">SUM(O54:P54)</f>
        <v>105</v>
      </c>
      <c r="R54" s="11" t="n">
        <f aca="false">E54-Q54</f>
        <v>169</v>
      </c>
      <c r="S54" s="12" t="n">
        <f aca="false">(Q54*100)/E54</f>
        <v>38.3211678832117</v>
      </c>
      <c r="T54" s="12" t="n">
        <f aca="false">(R54*100)/E54</f>
        <v>61.6788321167883</v>
      </c>
    </row>
    <row r="55" customFormat="false" ht="12.75" hidden="false" customHeight="true" outlineLevel="0" collapsed="false">
      <c r="A55" s="35" t="n">
        <v>197</v>
      </c>
      <c r="B55" s="10" t="s">
        <v>427</v>
      </c>
      <c r="C55" s="10" t="s">
        <v>428</v>
      </c>
      <c r="D55" s="10" t="s">
        <v>23</v>
      </c>
      <c r="E55" s="10" t="n">
        <v>345</v>
      </c>
      <c r="F55" s="11" t="n">
        <v>8</v>
      </c>
      <c r="G55" s="11" t="n">
        <v>97</v>
      </c>
      <c r="H55" s="11" t="n">
        <v>40</v>
      </c>
      <c r="I55" s="11" t="n">
        <v>1</v>
      </c>
      <c r="J55" s="11" t="n">
        <v>3</v>
      </c>
      <c r="K55" s="11" t="n">
        <v>0</v>
      </c>
      <c r="L55" s="11" t="n">
        <v>5</v>
      </c>
      <c r="M55" s="11" t="n">
        <v>1</v>
      </c>
      <c r="N55" s="11" t="n">
        <v>0</v>
      </c>
      <c r="O55" s="11" t="n">
        <f aca="false">SUM(F55:N55)</f>
        <v>155</v>
      </c>
      <c r="P55" s="11" t="n">
        <v>8</v>
      </c>
      <c r="Q55" s="11" t="n">
        <f aca="false">SUM(O55:P55)</f>
        <v>163</v>
      </c>
      <c r="R55" s="11" t="n">
        <f aca="false">E55-Q55</f>
        <v>182</v>
      </c>
      <c r="S55" s="12" t="n">
        <f aca="false">(Q55*100)/E55</f>
        <v>47.2463768115942</v>
      </c>
      <c r="T55" s="12" t="n">
        <f aca="false">(R55*100)/E55</f>
        <v>52.7536231884058</v>
      </c>
    </row>
    <row r="56" customFormat="false" ht="12.75" hidden="false" customHeight="true" outlineLevel="0" collapsed="false">
      <c r="A56" s="39"/>
      <c r="B56" s="16" t="s">
        <v>429</v>
      </c>
      <c r="C56" s="10"/>
      <c r="D56" s="10"/>
      <c r="E56" s="11" t="n">
        <f aca="false">SUM(E55)</f>
        <v>345</v>
      </c>
      <c r="F56" s="11" t="n">
        <f aca="false">SUM(F55)</f>
        <v>8</v>
      </c>
      <c r="G56" s="11" t="n">
        <f aca="false">SUM(G55)</f>
        <v>97</v>
      </c>
      <c r="H56" s="11" t="n">
        <f aca="false">SUM(H55)</f>
        <v>40</v>
      </c>
      <c r="I56" s="11" t="n">
        <f aca="false">SUM(I55)</f>
        <v>1</v>
      </c>
      <c r="J56" s="11" t="n">
        <f aca="false">SUM(J55)</f>
        <v>3</v>
      </c>
      <c r="K56" s="11" t="n">
        <f aca="false">SUM(K55)</f>
        <v>0</v>
      </c>
      <c r="L56" s="11" t="n">
        <f aca="false">SUM(L55)</f>
        <v>5</v>
      </c>
      <c r="M56" s="11" t="n">
        <f aca="false">SUM(M55)</f>
        <v>1</v>
      </c>
      <c r="N56" s="11" t="n">
        <f aca="false">SUM(N55)</f>
        <v>0</v>
      </c>
      <c r="O56" s="11" t="n">
        <f aca="false">SUM(F56:N56)</f>
        <v>155</v>
      </c>
      <c r="P56" s="11" t="n">
        <f aca="false">SUM(P55)</f>
        <v>8</v>
      </c>
      <c r="Q56" s="11" t="n">
        <f aca="false">SUM(O56:P56)</f>
        <v>163</v>
      </c>
      <c r="R56" s="11" t="n">
        <f aca="false">E56-Q56</f>
        <v>182</v>
      </c>
      <c r="S56" s="12" t="n">
        <f aca="false">(Q56*100)/E56</f>
        <v>47.2463768115942</v>
      </c>
      <c r="T56" s="12" t="n">
        <f aca="false">(R56*100)/E56</f>
        <v>52.7536231884058</v>
      </c>
    </row>
    <row r="57" customFormat="false" ht="12.75" hidden="false" customHeight="true" outlineLevel="0" collapsed="false">
      <c r="A57" s="35" t="n">
        <v>202</v>
      </c>
      <c r="B57" s="10" t="s">
        <v>430</v>
      </c>
      <c r="C57" s="10" t="s">
        <v>431</v>
      </c>
      <c r="D57" s="10" t="s">
        <v>23</v>
      </c>
      <c r="E57" s="10" t="n">
        <v>480</v>
      </c>
      <c r="F57" s="11" t="n">
        <v>22</v>
      </c>
      <c r="G57" s="11" t="n">
        <v>163</v>
      </c>
      <c r="H57" s="11" t="n">
        <v>11</v>
      </c>
      <c r="I57" s="11" t="n">
        <v>5</v>
      </c>
      <c r="J57" s="11" t="n">
        <v>0</v>
      </c>
      <c r="K57" s="11" t="n">
        <v>1</v>
      </c>
      <c r="L57" s="11" t="n">
        <v>0</v>
      </c>
      <c r="M57" s="11" t="n">
        <v>1</v>
      </c>
      <c r="N57" s="11" t="n">
        <v>0</v>
      </c>
      <c r="O57" s="11" t="n">
        <f aca="false">SUM(F57:N57)</f>
        <v>203</v>
      </c>
      <c r="P57" s="11" t="n">
        <v>0</v>
      </c>
      <c r="Q57" s="11" t="n">
        <f aca="false">SUM(O57:P57)</f>
        <v>203</v>
      </c>
      <c r="R57" s="11" t="n">
        <f aca="false">E57-Q57</f>
        <v>277</v>
      </c>
      <c r="S57" s="12" t="n">
        <f aca="false">(Q57*100)/E57</f>
        <v>42.2916666666667</v>
      </c>
      <c r="T57" s="12" t="n">
        <f aca="false">(R57*100)/E57</f>
        <v>57.7083333333333</v>
      </c>
    </row>
    <row r="58" customFormat="false" ht="12.75" hidden="false" customHeight="true" outlineLevel="0" collapsed="false">
      <c r="A58" s="9" t="n">
        <v>202</v>
      </c>
      <c r="B58" s="10" t="s">
        <v>432</v>
      </c>
      <c r="C58" s="10" t="s">
        <v>433</v>
      </c>
      <c r="D58" s="10" t="s">
        <v>23</v>
      </c>
      <c r="E58" s="10" t="n">
        <v>568</v>
      </c>
      <c r="F58" s="11" t="n">
        <v>15</v>
      </c>
      <c r="G58" s="11" t="n">
        <v>308</v>
      </c>
      <c r="H58" s="11" t="n">
        <v>16</v>
      </c>
      <c r="I58" s="11" t="n">
        <v>11</v>
      </c>
      <c r="J58" s="11" t="n">
        <v>2</v>
      </c>
      <c r="K58" s="11" t="n">
        <v>1</v>
      </c>
      <c r="L58" s="11" t="n">
        <v>6</v>
      </c>
      <c r="M58" s="11" t="n">
        <v>5</v>
      </c>
      <c r="N58" s="11" t="n">
        <v>0</v>
      </c>
      <c r="O58" s="11" t="n">
        <f aca="false">SUM(F58:N58)</f>
        <v>364</v>
      </c>
      <c r="P58" s="11" t="n">
        <v>32</v>
      </c>
      <c r="Q58" s="11" t="n">
        <f aca="false">SUM(O58:P58)</f>
        <v>396</v>
      </c>
      <c r="R58" s="11" t="n">
        <f aca="false">E58-Q58</f>
        <v>172</v>
      </c>
      <c r="S58" s="12" t="n">
        <f aca="false">(Q58*100)/E58</f>
        <v>69.7183098591549</v>
      </c>
      <c r="T58" s="12" t="n">
        <f aca="false">(R58*100)/E58</f>
        <v>30.2816901408451</v>
      </c>
    </row>
    <row r="59" customFormat="false" ht="12.75" hidden="false" customHeight="true" outlineLevel="0" collapsed="false">
      <c r="A59" s="39"/>
      <c r="B59" s="16" t="s">
        <v>434</v>
      </c>
      <c r="C59" s="10"/>
      <c r="D59" s="10"/>
      <c r="E59" s="11" t="n">
        <f aca="false">SUM(E57:E58)</f>
        <v>1048</v>
      </c>
      <c r="F59" s="11" t="n">
        <f aca="false">SUM(F57:F58)</f>
        <v>37</v>
      </c>
      <c r="G59" s="11" t="n">
        <f aca="false">SUM(G57:G58)</f>
        <v>471</v>
      </c>
      <c r="H59" s="11" t="n">
        <f aca="false">SUM(H57:H58)</f>
        <v>27</v>
      </c>
      <c r="I59" s="11" t="n">
        <f aca="false">SUM(I57:I58)</f>
        <v>16</v>
      </c>
      <c r="J59" s="11" t="n">
        <f aca="false">SUM(J57:J58)</f>
        <v>2</v>
      </c>
      <c r="K59" s="11" t="n">
        <f aca="false">SUM(K57:K58)</f>
        <v>2</v>
      </c>
      <c r="L59" s="11" t="n">
        <f aca="false">SUM(L57:L58)</f>
        <v>6</v>
      </c>
      <c r="M59" s="11" t="n">
        <f aca="false">SUM(M57:M58)</f>
        <v>6</v>
      </c>
      <c r="N59" s="11" t="n">
        <f aca="false">SUM(N57:N58)</f>
        <v>0</v>
      </c>
      <c r="O59" s="11" t="n">
        <f aca="false">SUM(F59:N59)</f>
        <v>567</v>
      </c>
      <c r="P59" s="11" t="n">
        <f aca="false">SUM(P57:P58)</f>
        <v>32</v>
      </c>
      <c r="Q59" s="11" t="n">
        <f aca="false">SUM(O59:P59)</f>
        <v>599</v>
      </c>
      <c r="R59" s="11" t="n">
        <f aca="false">E59-Q59</f>
        <v>449</v>
      </c>
      <c r="S59" s="12" t="n">
        <f aca="false">(Q59*100)/E59</f>
        <v>57.1564885496183</v>
      </c>
      <c r="T59" s="12" t="n">
        <f aca="false">(R59*100)/E59</f>
        <v>42.8435114503817</v>
      </c>
    </row>
    <row r="60" customFormat="false" ht="12.75" hidden="false" customHeight="true" outlineLevel="0" collapsed="false">
      <c r="A60" s="35" t="n">
        <v>214</v>
      </c>
      <c r="B60" s="10" t="s">
        <v>435</v>
      </c>
      <c r="C60" s="10" t="s">
        <v>436</v>
      </c>
      <c r="D60" s="10" t="s">
        <v>23</v>
      </c>
      <c r="E60" s="10" t="n">
        <v>491</v>
      </c>
      <c r="F60" s="11" t="n">
        <v>5</v>
      </c>
      <c r="G60" s="11" t="n">
        <v>103</v>
      </c>
      <c r="H60" s="11" t="n">
        <v>5</v>
      </c>
      <c r="I60" s="11" t="n">
        <v>2</v>
      </c>
      <c r="J60" s="11" t="n">
        <v>2</v>
      </c>
      <c r="K60" s="11" t="n">
        <v>0</v>
      </c>
      <c r="L60" s="11" t="n">
        <v>1</v>
      </c>
      <c r="M60" s="11" t="n">
        <v>0</v>
      </c>
      <c r="N60" s="11" t="n">
        <v>0</v>
      </c>
      <c r="O60" s="11" t="n">
        <f aca="false">SUM(F60:N60)</f>
        <v>118</v>
      </c>
      <c r="P60" s="11" t="n">
        <v>6</v>
      </c>
      <c r="Q60" s="11" t="n">
        <f aca="false">SUM(O60:P60)</f>
        <v>124</v>
      </c>
      <c r="R60" s="11" t="n">
        <f aca="false">E60-Q60</f>
        <v>367</v>
      </c>
      <c r="S60" s="12" t="n">
        <f aca="false">(Q60*100)/E60</f>
        <v>25.2545824847251</v>
      </c>
      <c r="T60" s="12" t="n">
        <f aca="false">(R60*100)/E60</f>
        <v>74.745417515275</v>
      </c>
    </row>
    <row r="61" customFormat="false" ht="12.75" hidden="false" customHeight="true" outlineLevel="0" collapsed="false">
      <c r="A61" s="9" t="n">
        <v>214</v>
      </c>
      <c r="B61" s="10"/>
      <c r="C61" s="10" t="s">
        <v>436</v>
      </c>
      <c r="D61" s="10" t="s">
        <v>24</v>
      </c>
      <c r="E61" s="10" t="n">
        <v>491</v>
      </c>
      <c r="F61" s="11" t="n">
        <v>6</v>
      </c>
      <c r="G61" s="11" t="n">
        <v>88</v>
      </c>
      <c r="H61" s="11" t="n">
        <v>1</v>
      </c>
      <c r="I61" s="11" t="n">
        <v>0</v>
      </c>
      <c r="J61" s="11" t="n">
        <v>1</v>
      </c>
      <c r="K61" s="11" t="n">
        <v>0</v>
      </c>
      <c r="L61" s="11" t="n">
        <v>1</v>
      </c>
      <c r="M61" s="11" t="n">
        <v>0</v>
      </c>
      <c r="N61" s="11" t="n">
        <v>0</v>
      </c>
      <c r="O61" s="11" t="n">
        <f aca="false">SUM(F61:N61)</f>
        <v>97</v>
      </c>
      <c r="P61" s="11" t="n">
        <v>7</v>
      </c>
      <c r="Q61" s="11" t="n">
        <f aca="false">SUM(O61:P61)</f>
        <v>104</v>
      </c>
      <c r="R61" s="11" t="n">
        <f aca="false">E61-Q61</f>
        <v>387</v>
      </c>
      <c r="S61" s="12" t="n">
        <f aca="false">(Q61*100)/E61</f>
        <v>21.1812627291242</v>
      </c>
      <c r="T61" s="12" t="n">
        <f aca="false">(R61*100)/E61</f>
        <v>78.8187372708758</v>
      </c>
    </row>
    <row r="62" customFormat="false" ht="12.75" hidden="false" customHeight="true" outlineLevel="0" collapsed="false">
      <c r="A62" s="9" t="n">
        <v>214</v>
      </c>
      <c r="B62" s="10" t="s">
        <v>437</v>
      </c>
      <c r="C62" s="10" t="s">
        <v>436</v>
      </c>
      <c r="D62" s="10" t="s">
        <v>201</v>
      </c>
      <c r="E62" s="10" t="n">
        <v>186</v>
      </c>
      <c r="F62" s="11" t="n">
        <v>11</v>
      </c>
      <c r="G62" s="11" t="n">
        <v>48</v>
      </c>
      <c r="H62" s="11" t="n">
        <v>17</v>
      </c>
      <c r="I62" s="11" t="n">
        <v>28</v>
      </c>
      <c r="J62" s="11" t="n">
        <v>2</v>
      </c>
      <c r="K62" s="11" t="n">
        <v>0</v>
      </c>
      <c r="L62" s="11" t="n">
        <v>4</v>
      </c>
      <c r="M62" s="11" t="n">
        <v>2</v>
      </c>
      <c r="N62" s="11" t="n">
        <v>0</v>
      </c>
      <c r="O62" s="11" t="n">
        <f aca="false">SUM(F62:N62)</f>
        <v>112</v>
      </c>
      <c r="P62" s="11" t="n">
        <v>2</v>
      </c>
      <c r="Q62" s="11" t="n">
        <f aca="false">SUM(O62:P62)</f>
        <v>114</v>
      </c>
      <c r="R62" s="11" t="n">
        <f aca="false">E62-Q62</f>
        <v>72</v>
      </c>
      <c r="S62" s="12" t="n">
        <f aca="false">(Q62*100)/E62</f>
        <v>61.2903225806452</v>
      </c>
      <c r="T62" s="12" t="n">
        <f aca="false">(R62*100)/E62</f>
        <v>38.7096774193548</v>
      </c>
    </row>
    <row r="63" customFormat="false" ht="12.75" hidden="false" customHeight="true" outlineLevel="0" collapsed="false">
      <c r="A63" s="9" t="n">
        <v>214</v>
      </c>
      <c r="B63" s="10" t="s">
        <v>438</v>
      </c>
      <c r="C63" s="10" t="s">
        <v>439</v>
      </c>
      <c r="D63" s="10" t="s">
        <v>23</v>
      </c>
      <c r="E63" s="10" t="n">
        <v>272</v>
      </c>
      <c r="F63" s="11" t="n">
        <v>11</v>
      </c>
      <c r="G63" s="11" t="n">
        <v>76</v>
      </c>
      <c r="H63" s="11" t="n">
        <v>5</v>
      </c>
      <c r="I63" s="11" t="n">
        <v>6</v>
      </c>
      <c r="J63" s="11" t="n">
        <v>2</v>
      </c>
      <c r="K63" s="11" t="n">
        <v>1</v>
      </c>
      <c r="L63" s="11" t="n">
        <v>0</v>
      </c>
      <c r="M63" s="11" t="n">
        <v>1</v>
      </c>
      <c r="N63" s="11" t="n">
        <v>0</v>
      </c>
      <c r="O63" s="11" t="n">
        <f aca="false">SUM(F63:N63)</f>
        <v>102</v>
      </c>
      <c r="P63" s="11" t="n">
        <v>5</v>
      </c>
      <c r="Q63" s="11" t="n">
        <f aca="false">SUM(O63:P63)</f>
        <v>107</v>
      </c>
      <c r="R63" s="11" t="n">
        <f aca="false">E63-Q63</f>
        <v>165</v>
      </c>
      <c r="S63" s="12" t="n">
        <f aca="false">(Q63*100)/E63</f>
        <v>39.3382352941176</v>
      </c>
      <c r="T63" s="12" t="n">
        <f aca="false">(R63*100)/E63</f>
        <v>60.6617647058824</v>
      </c>
    </row>
    <row r="64" s="22" customFormat="true" ht="12.75" hidden="false" customHeight="true" outlineLevel="0" collapsed="false">
      <c r="A64" s="39"/>
      <c r="B64" s="16" t="s">
        <v>440</v>
      </c>
      <c r="C64" s="10"/>
      <c r="D64" s="10"/>
      <c r="E64" s="11" t="n">
        <f aca="false">SUM(E60:E63)</f>
        <v>1440</v>
      </c>
      <c r="F64" s="11" t="n">
        <f aca="false">SUM(F60:F63)</f>
        <v>33</v>
      </c>
      <c r="G64" s="11" t="n">
        <f aca="false">SUM(G60:G63)</f>
        <v>315</v>
      </c>
      <c r="H64" s="11" t="n">
        <f aca="false">SUM(H60:H63)</f>
        <v>28</v>
      </c>
      <c r="I64" s="11" t="n">
        <f aca="false">SUM(I60:I63)</f>
        <v>36</v>
      </c>
      <c r="J64" s="11" t="n">
        <f aca="false">SUM(J60:J63)</f>
        <v>7</v>
      </c>
      <c r="K64" s="11" t="n">
        <f aca="false">SUM(K60:K63)</f>
        <v>1</v>
      </c>
      <c r="L64" s="11" t="n">
        <f aca="false">SUM(L60:L63)</f>
        <v>6</v>
      </c>
      <c r="M64" s="11" t="n">
        <f aca="false">SUM(M60:M63)</f>
        <v>3</v>
      </c>
      <c r="N64" s="11" t="n">
        <f aca="false">SUM(N60:N63)</f>
        <v>0</v>
      </c>
      <c r="O64" s="11" t="n">
        <f aca="false">SUM(F64:N64)</f>
        <v>429</v>
      </c>
      <c r="P64" s="11" t="n">
        <f aca="false">SUM(P60:P63)</f>
        <v>20</v>
      </c>
      <c r="Q64" s="11" t="n">
        <f aca="false">SUM(O64:P64)</f>
        <v>449</v>
      </c>
      <c r="R64" s="11" t="n">
        <f aca="false">E64-Q64</f>
        <v>991</v>
      </c>
      <c r="S64" s="12" t="n">
        <f aca="false">(Q64*100)/E64</f>
        <v>31.1805555555556</v>
      </c>
      <c r="T64" s="12" t="n">
        <f aca="false">(R64*100)/E64</f>
        <v>68.8194444444444</v>
      </c>
    </row>
    <row r="65" s="22" customFormat="true" ht="12.75" hidden="false" customHeight="true" outlineLevel="0" collapsed="false">
      <c r="A65" s="35" t="n">
        <v>216</v>
      </c>
      <c r="B65" s="10" t="s">
        <v>441</v>
      </c>
      <c r="C65" s="10" t="s">
        <v>442</v>
      </c>
      <c r="D65" s="10" t="s">
        <v>23</v>
      </c>
      <c r="E65" s="10" t="n">
        <v>703</v>
      </c>
      <c r="F65" s="11" t="n">
        <v>6</v>
      </c>
      <c r="G65" s="11" t="n">
        <v>72</v>
      </c>
      <c r="H65" s="11" t="n">
        <v>6</v>
      </c>
      <c r="I65" s="11" t="n">
        <v>2</v>
      </c>
      <c r="J65" s="11" t="n">
        <v>0</v>
      </c>
      <c r="K65" s="11" t="n">
        <v>0</v>
      </c>
      <c r="L65" s="11" t="n">
        <v>21</v>
      </c>
      <c r="M65" s="11" t="n">
        <v>1</v>
      </c>
      <c r="N65" s="11" t="n">
        <v>0</v>
      </c>
      <c r="O65" s="11" t="n">
        <f aca="false">SUM(F65:N65)</f>
        <v>108</v>
      </c>
      <c r="P65" s="11" t="n">
        <v>0</v>
      </c>
      <c r="Q65" s="11" t="n">
        <f aca="false">SUM(O65:P65)</f>
        <v>108</v>
      </c>
      <c r="R65" s="11" t="n">
        <f aca="false">E65-Q65</f>
        <v>595</v>
      </c>
      <c r="S65" s="12" t="n">
        <f aca="false">(Q65*100)/E65</f>
        <v>15.3627311522048</v>
      </c>
      <c r="T65" s="12" t="n">
        <f aca="false">(R65*100)/E65</f>
        <v>84.6372688477952</v>
      </c>
    </row>
    <row r="66" s="22" customFormat="true" ht="12.75" hidden="false" customHeight="true" outlineLevel="0" collapsed="false">
      <c r="A66" s="39"/>
      <c r="B66" s="16" t="s">
        <v>443</v>
      </c>
      <c r="C66" s="10"/>
      <c r="D66" s="10"/>
      <c r="E66" s="11" t="n">
        <f aca="false">SUM(E65)</f>
        <v>703</v>
      </c>
      <c r="F66" s="11" t="n">
        <f aca="false">SUM(F65)</f>
        <v>6</v>
      </c>
      <c r="G66" s="11" t="n">
        <f aca="false">SUM(G65)</f>
        <v>72</v>
      </c>
      <c r="H66" s="11" t="n">
        <f aca="false">SUM(H65)</f>
        <v>6</v>
      </c>
      <c r="I66" s="11" t="n">
        <f aca="false">SUM(I65)</f>
        <v>2</v>
      </c>
      <c r="J66" s="11" t="n">
        <f aca="false">SUM(J65)</f>
        <v>0</v>
      </c>
      <c r="K66" s="11" t="n">
        <f aca="false">SUM(K65)</f>
        <v>0</v>
      </c>
      <c r="L66" s="11" t="n">
        <f aca="false">SUM(L65)</f>
        <v>21</v>
      </c>
      <c r="M66" s="11" t="n">
        <f aca="false">SUM(M65)</f>
        <v>1</v>
      </c>
      <c r="N66" s="11" t="n">
        <f aca="false">SUM(N65)</f>
        <v>0</v>
      </c>
      <c r="O66" s="11" t="n">
        <f aca="false">SUM(F66:N66)</f>
        <v>108</v>
      </c>
      <c r="P66" s="11" t="n">
        <f aca="false">SUM(P65)</f>
        <v>0</v>
      </c>
      <c r="Q66" s="11" t="n">
        <f aca="false">SUM(O66:P66)</f>
        <v>108</v>
      </c>
      <c r="R66" s="11" t="n">
        <f aca="false">E66-Q66</f>
        <v>595</v>
      </c>
      <c r="S66" s="12" t="n">
        <f aca="false">(Q66*100)/E66</f>
        <v>15.3627311522048</v>
      </c>
      <c r="T66" s="12" t="n">
        <f aca="false">(R66*100)/E66</f>
        <v>84.6372688477952</v>
      </c>
    </row>
    <row r="67" s="22" customFormat="true" ht="12.75" hidden="false" customHeight="true" outlineLevel="0" collapsed="false">
      <c r="A67" s="35" t="n">
        <v>222</v>
      </c>
      <c r="B67" s="10" t="s">
        <v>444</v>
      </c>
      <c r="C67" s="10" t="s">
        <v>445</v>
      </c>
      <c r="D67" s="10" t="s">
        <v>23</v>
      </c>
      <c r="E67" s="10" t="n">
        <v>737</v>
      </c>
      <c r="F67" s="11" t="n">
        <v>207</v>
      </c>
      <c r="G67" s="11" t="n">
        <v>128</v>
      </c>
      <c r="H67" s="11" t="n">
        <v>30</v>
      </c>
      <c r="I67" s="11" t="n">
        <v>22</v>
      </c>
      <c r="J67" s="11" t="n">
        <v>9</v>
      </c>
      <c r="K67" s="11" t="n">
        <v>4</v>
      </c>
      <c r="L67" s="11" t="n">
        <v>7</v>
      </c>
      <c r="M67" s="11" t="n">
        <v>7</v>
      </c>
      <c r="N67" s="11" t="n">
        <v>0</v>
      </c>
      <c r="O67" s="11" t="n">
        <f aca="false">SUM(F67:N67)</f>
        <v>414</v>
      </c>
      <c r="P67" s="11" t="n">
        <v>53</v>
      </c>
      <c r="Q67" s="11" t="n">
        <f aca="false">SUM(O67:P67)</f>
        <v>467</v>
      </c>
      <c r="R67" s="11" t="n">
        <f aca="false">E67-Q67</f>
        <v>270</v>
      </c>
      <c r="S67" s="12" t="n">
        <f aca="false">(Q67*100)/E67</f>
        <v>63.3649932157395</v>
      </c>
      <c r="T67" s="12" t="n">
        <f aca="false">(R67*100)/E67</f>
        <v>36.6350067842605</v>
      </c>
    </row>
    <row r="68" s="22" customFormat="true" ht="12.75" hidden="false" customHeight="true" outlineLevel="0" collapsed="false">
      <c r="A68" s="9" t="n">
        <v>222</v>
      </c>
      <c r="B68" s="10" t="s">
        <v>446</v>
      </c>
      <c r="C68" s="10" t="s">
        <v>447</v>
      </c>
      <c r="D68" s="10" t="s">
        <v>23</v>
      </c>
      <c r="E68" s="10" t="n">
        <v>215</v>
      </c>
      <c r="F68" s="11" t="n">
        <v>57</v>
      </c>
      <c r="G68" s="11" t="n">
        <v>21</v>
      </c>
      <c r="H68" s="11" t="n">
        <v>11</v>
      </c>
      <c r="I68" s="11" t="n">
        <v>2</v>
      </c>
      <c r="J68" s="11" t="n">
        <v>1</v>
      </c>
      <c r="K68" s="11" t="n">
        <v>0</v>
      </c>
      <c r="L68" s="11" t="n">
        <v>3</v>
      </c>
      <c r="M68" s="11" t="n">
        <v>4</v>
      </c>
      <c r="N68" s="11" t="n">
        <v>0</v>
      </c>
      <c r="O68" s="11" t="n">
        <f aca="false">SUM(F68:N68)</f>
        <v>99</v>
      </c>
      <c r="P68" s="11" t="n">
        <v>10</v>
      </c>
      <c r="Q68" s="11" t="n">
        <f aca="false">SUM(O68:P68)</f>
        <v>109</v>
      </c>
      <c r="R68" s="11" t="n">
        <f aca="false">E68-Q68</f>
        <v>106</v>
      </c>
      <c r="S68" s="12" t="n">
        <f aca="false">(Q68*100)/E68</f>
        <v>50.6976744186047</v>
      </c>
      <c r="T68" s="12" t="n">
        <f aca="false">(R68*100)/E68</f>
        <v>49.3023255813954</v>
      </c>
    </row>
    <row r="69" customFormat="false" ht="12.75" hidden="false" customHeight="true" outlineLevel="0" collapsed="false">
      <c r="A69" s="39"/>
      <c r="B69" s="16" t="s">
        <v>448</v>
      </c>
      <c r="C69" s="10"/>
      <c r="D69" s="10"/>
      <c r="E69" s="11" t="n">
        <f aca="false">SUM(E67:E68)</f>
        <v>952</v>
      </c>
      <c r="F69" s="11" t="n">
        <f aca="false">SUM(F67:F68)</f>
        <v>264</v>
      </c>
      <c r="G69" s="11" t="n">
        <f aca="false">SUM(G67:G68)</f>
        <v>149</v>
      </c>
      <c r="H69" s="11" t="n">
        <f aca="false">SUM(H67:H68)</f>
        <v>41</v>
      </c>
      <c r="I69" s="11" t="n">
        <f aca="false">SUM(I67:I68)</f>
        <v>24</v>
      </c>
      <c r="J69" s="11" t="n">
        <f aca="false">SUM(J67:J68)</f>
        <v>10</v>
      </c>
      <c r="K69" s="11" t="n">
        <f aca="false">SUM(K67:K68)</f>
        <v>4</v>
      </c>
      <c r="L69" s="11" t="n">
        <f aca="false">SUM(L67:L68)</f>
        <v>10</v>
      </c>
      <c r="M69" s="11" t="n">
        <f aca="false">SUM(M67:M68)</f>
        <v>11</v>
      </c>
      <c r="N69" s="11" t="n">
        <f aca="false">SUM(N67:N68)</f>
        <v>0</v>
      </c>
      <c r="O69" s="11" t="n">
        <f aca="false">SUM(F69:N69)</f>
        <v>513</v>
      </c>
      <c r="P69" s="11" t="n">
        <f aca="false">SUM(P67:P68)</f>
        <v>63</v>
      </c>
      <c r="Q69" s="11" t="n">
        <f aca="false">SUM(O69:P69)</f>
        <v>576</v>
      </c>
      <c r="R69" s="11" t="n">
        <f aca="false">E69-Q69</f>
        <v>376</v>
      </c>
      <c r="S69" s="12" t="n">
        <f aca="false">(Q69*100)/E69</f>
        <v>60.5042016806723</v>
      </c>
      <c r="T69" s="12" t="n">
        <f aca="false">(R69*100)/E69</f>
        <v>39.4957983193277</v>
      </c>
    </row>
    <row r="70" customFormat="false" ht="12.75" hidden="false" customHeight="true" outlineLevel="0" collapsed="false">
      <c r="A70" s="35" t="n">
        <v>223</v>
      </c>
      <c r="B70" s="10" t="s">
        <v>449</v>
      </c>
      <c r="C70" s="10" t="s">
        <v>450</v>
      </c>
      <c r="D70" s="10" t="s">
        <v>23</v>
      </c>
      <c r="E70" s="10" t="n">
        <v>300</v>
      </c>
      <c r="F70" s="11" t="n">
        <v>119</v>
      </c>
      <c r="G70" s="11" t="n">
        <v>44</v>
      </c>
      <c r="H70" s="11" t="n">
        <v>3</v>
      </c>
      <c r="I70" s="11" t="n">
        <v>4</v>
      </c>
      <c r="J70" s="11" t="n">
        <v>0</v>
      </c>
      <c r="K70" s="11" t="n">
        <v>0</v>
      </c>
      <c r="L70" s="11" t="n">
        <v>12</v>
      </c>
      <c r="M70" s="11" t="n">
        <v>6</v>
      </c>
      <c r="N70" s="11" t="n">
        <v>0</v>
      </c>
      <c r="O70" s="11" t="n">
        <f aca="false">SUM(F70:N70)</f>
        <v>188</v>
      </c>
      <c r="P70" s="11" t="n">
        <v>16</v>
      </c>
      <c r="Q70" s="11" t="n">
        <f aca="false">SUM(O70:P70)</f>
        <v>204</v>
      </c>
      <c r="R70" s="11" t="n">
        <f aca="false">E70-Q70</f>
        <v>96</v>
      </c>
      <c r="S70" s="12" t="n">
        <f aca="false">(Q70*100)/E70</f>
        <v>68</v>
      </c>
      <c r="T70" s="12" t="n">
        <f aca="false">(R70*100)/E70</f>
        <v>32</v>
      </c>
    </row>
    <row r="71" customFormat="false" ht="12.75" hidden="false" customHeight="true" outlineLevel="0" collapsed="false">
      <c r="A71" s="39"/>
      <c r="B71" s="16" t="s">
        <v>451</v>
      </c>
      <c r="C71" s="10"/>
      <c r="D71" s="10"/>
      <c r="E71" s="11" t="n">
        <f aca="false">SUM(E70)</f>
        <v>300</v>
      </c>
      <c r="F71" s="11" t="n">
        <f aca="false">SUM(F70)</f>
        <v>119</v>
      </c>
      <c r="G71" s="11" t="n">
        <f aca="false">SUM(G70)</f>
        <v>44</v>
      </c>
      <c r="H71" s="11" t="n">
        <f aca="false">SUM(H70)</f>
        <v>3</v>
      </c>
      <c r="I71" s="11" t="n">
        <f aca="false">SUM(I70)</f>
        <v>4</v>
      </c>
      <c r="J71" s="11" t="n">
        <f aca="false">SUM(J70)</f>
        <v>0</v>
      </c>
      <c r="K71" s="11" t="n">
        <f aca="false">SUM(K70)</f>
        <v>0</v>
      </c>
      <c r="L71" s="11" t="n">
        <f aca="false">SUM(L70)</f>
        <v>12</v>
      </c>
      <c r="M71" s="11" t="n">
        <f aca="false">SUM(M70)</f>
        <v>6</v>
      </c>
      <c r="N71" s="11" t="n">
        <f aca="false">SUM(N70)</f>
        <v>0</v>
      </c>
      <c r="O71" s="11" t="n">
        <f aca="false">SUM(F71:N71)</f>
        <v>188</v>
      </c>
      <c r="P71" s="11" t="n">
        <f aca="false">SUM(P70)</f>
        <v>16</v>
      </c>
      <c r="Q71" s="11" t="n">
        <f aca="false">SUM(O71:P71)</f>
        <v>204</v>
      </c>
      <c r="R71" s="11" t="n">
        <f aca="false">E71-Q71</f>
        <v>96</v>
      </c>
      <c r="S71" s="12" t="n">
        <f aca="false">(Q71*100)/E71</f>
        <v>68</v>
      </c>
      <c r="T71" s="12" t="n">
        <f aca="false">(R71*100)/E71</f>
        <v>32</v>
      </c>
    </row>
    <row r="72" customFormat="false" ht="12.75" hidden="false" customHeight="true" outlineLevel="0" collapsed="false">
      <c r="A72" s="35" t="n">
        <v>246</v>
      </c>
      <c r="B72" s="10" t="s">
        <v>452</v>
      </c>
      <c r="C72" s="10" t="s">
        <v>453</v>
      </c>
      <c r="D72" s="10" t="s">
        <v>23</v>
      </c>
      <c r="E72" s="10" t="n">
        <v>377</v>
      </c>
      <c r="F72" s="11" t="n">
        <v>23</v>
      </c>
      <c r="G72" s="11" t="n">
        <v>65</v>
      </c>
      <c r="H72" s="11" t="n">
        <v>8</v>
      </c>
      <c r="I72" s="11" t="n">
        <v>4</v>
      </c>
      <c r="J72" s="11" t="n">
        <v>1</v>
      </c>
      <c r="K72" s="11" t="n">
        <v>1</v>
      </c>
      <c r="L72" s="11" t="n">
        <v>0</v>
      </c>
      <c r="M72" s="11" t="n">
        <v>0</v>
      </c>
      <c r="N72" s="11" t="n">
        <v>0</v>
      </c>
      <c r="O72" s="11" t="n">
        <f aca="false">SUM(F72:N72)</f>
        <v>102</v>
      </c>
      <c r="P72" s="11" t="n">
        <v>34</v>
      </c>
      <c r="Q72" s="11" t="n">
        <f aca="false">SUM(O72:P72)</f>
        <v>136</v>
      </c>
      <c r="R72" s="11" t="n">
        <f aca="false">E72-Q72</f>
        <v>241</v>
      </c>
      <c r="S72" s="12" t="n">
        <f aca="false">(Q72*100)/E72</f>
        <v>36.0742705570292</v>
      </c>
      <c r="T72" s="12" t="n">
        <f aca="false">(R72*100)/E72</f>
        <v>63.9257294429708</v>
      </c>
    </row>
    <row r="73" customFormat="false" ht="12.75" hidden="false" customHeight="true" outlineLevel="0" collapsed="false">
      <c r="A73" s="39"/>
      <c r="B73" s="16" t="s">
        <v>454</v>
      </c>
      <c r="C73" s="10"/>
      <c r="D73" s="10"/>
      <c r="E73" s="11" t="n">
        <f aca="false">SUM(E72)</f>
        <v>377</v>
      </c>
      <c r="F73" s="11" t="n">
        <f aca="false">SUM(F72)</f>
        <v>23</v>
      </c>
      <c r="G73" s="11" t="n">
        <f aca="false">SUM(G72)</f>
        <v>65</v>
      </c>
      <c r="H73" s="11" t="n">
        <f aca="false">SUM(H72)</f>
        <v>8</v>
      </c>
      <c r="I73" s="11" t="n">
        <f aca="false">SUM(I72)</f>
        <v>4</v>
      </c>
      <c r="J73" s="11" t="n">
        <f aca="false">SUM(J72)</f>
        <v>1</v>
      </c>
      <c r="K73" s="11" t="n">
        <f aca="false">SUM(K72)</f>
        <v>1</v>
      </c>
      <c r="L73" s="11" t="n">
        <f aca="false">SUM(L72)</f>
        <v>0</v>
      </c>
      <c r="M73" s="11" t="n">
        <f aca="false">SUM(M72)</f>
        <v>0</v>
      </c>
      <c r="N73" s="11" t="n">
        <f aca="false">SUM(N72)</f>
        <v>0</v>
      </c>
      <c r="O73" s="11" t="n">
        <f aca="false">SUM(F73:N73)</f>
        <v>102</v>
      </c>
      <c r="P73" s="11" t="n">
        <f aca="false">SUM(P72)</f>
        <v>34</v>
      </c>
      <c r="Q73" s="11" t="n">
        <f aca="false">SUM(O73:P73)</f>
        <v>136</v>
      </c>
      <c r="R73" s="11" t="n">
        <f aca="false">E73-Q73</f>
        <v>241</v>
      </c>
      <c r="S73" s="12" t="n">
        <f aca="false">(Q73*100)/E73</f>
        <v>36.0742705570292</v>
      </c>
      <c r="T73" s="12" t="n">
        <f aca="false">(R73*100)/E73</f>
        <v>63.9257294429708</v>
      </c>
    </row>
    <row r="74" customFormat="false" ht="12.75" hidden="false" customHeight="true" outlineLevel="0" collapsed="false">
      <c r="A74" s="35" t="n">
        <v>256</v>
      </c>
      <c r="B74" s="10" t="s">
        <v>455</v>
      </c>
      <c r="C74" s="10" t="s">
        <v>456</v>
      </c>
      <c r="D74" s="10" t="s">
        <v>23</v>
      </c>
      <c r="E74" s="10" t="n">
        <v>723</v>
      </c>
      <c r="F74" s="11" t="n">
        <v>8</v>
      </c>
      <c r="G74" s="11" t="n">
        <v>128</v>
      </c>
      <c r="H74" s="11" t="n">
        <v>78</v>
      </c>
      <c r="I74" s="11" t="n">
        <v>5</v>
      </c>
      <c r="J74" s="11" t="n">
        <v>2</v>
      </c>
      <c r="K74" s="11" t="n">
        <v>1</v>
      </c>
      <c r="L74" s="11" t="n">
        <v>21</v>
      </c>
      <c r="M74" s="11" t="n">
        <v>1</v>
      </c>
      <c r="N74" s="11" t="n">
        <v>0</v>
      </c>
      <c r="O74" s="11" t="n">
        <f aca="false">SUM(F74:N74)</f>
        <v>244</v>
      </c>
      <c r="P74" s="11" t="n">
        <v>20</v>
      </c>
      <c r="Q74" s="11" t="n">
        <f aca="false">SUM(O74:P74)</f>
        <v>264</v>
      </c>
      <c r="R74" s="11" t="n">
        <f aca="false">E74-Q74</f>
        <v>459</v>
      </c>
      <c r="S74" s="12" t="n">
        <f aca="false">(Q74*100)/E74</f>
        <v>36.5145228215768</v>
      </c>
      <c r="T74" s="12" t="n">
        <f aca="false">(R74*100)/E74</f>
        <v>63.4854771784232</v>
      </c>
    </row>
    <row r="75" customFormat="false" ht="12.75" hidden="false" customHeight="true" outlineLevel="0" collapsed="false">
      <c r="A75" s="39"/>
      <c r="B75" s="16" t="s">
        <v>457</v>
      </c>
      <c r="C75" s="10"/>
      <c r="D75" s="10"/>
      <c r="E75" s="11" t="n">
        <f aca="false">SUM(E74)</f>
        <v>723</v>
      </c>
      <c r="F75" s="11" t="n">
        <f aca="false">SUM(F74)</f>
        <v>8</v>
      </c>
      <c r="G75" s="11" t="n">
        <f aca="false">SUM(G74)</f>
        <v>128</v>
      </c>
      <c r="H75" s="11" t="n">
        <f aca="false">SUM(H74)</f>
        <v>78</v>
      </c>
      <c r="I75" s="11" t="n">
        <f aca="false">SUM(I74)</f>
        <v>5</v>
      </c>
      <c r="J75" s="11" t="n">
        <f aca="false">SUM(J74)</f>
        <v>2</v>
      </c>
      <c r="K75" s="11" t="n">
        <f aca="false">SUM(K74)</f>
        <v>1</v>
      </c>
      <c r="L75" s="11" t="n">
        <f aca="false">SUM(L74)</f>
        <v>21</v>
      </c>
      <c r="M75" s="11" t="n">
        <f aca="false">SUM(M74)</f>
        <v>1</v>
      </c>
      <c r="N75" s="11" t="n">
        <f aca="false">SUM(N74)</f>
        <v>0</v>
      </c>
      <c r="O75" s="11" t="n">
        <f aca="false">SUM(F75:N75)</f>
        <v>244</v>
      </c>
      <c r="P75" s="11" t="n">
        <f aca="false">SUM(P74)</f>
        <v>20</v>
      </c>
      <c r="Q75" s="11" t="n">
        <f aca="false">SUM(O75:P75)</f>
        <v>264</v>
      </c>
      <c r="R75" s="11" t="n">
        <f aca="false">E75-Q75</f>
        <v>459</v>
      </c>
      <c r="S75" s="12" t="n">
        <f aca="false">(Q75*100)/E75</f>
        <v>36.5145228215768</v>
      </c>
      <c r="T75" s="12" t="n">
        <f aca="false">(R75*100)/E75</f>
        <v>63.4854771784232</v>
      </c>
    </row>
    <row r="76" customFormat="false" ht="12.75" hidden="false" customHeight="true" outlineLevel="0" collapsed="false">
      <c r="A76" s="35" t="n">
        <v>259</v>
      </c>
      <c r="B76" s="10" t="s">
        <v>458</v>
      </c>
      <c r="C76" s="10" t="s">
        <v>459</v>
      </c>
      <c r="D76" s="10" t="s">
        <v>23</v>
      </c>
      <c r="E76" s="10" t="n">
        <v>493</v>
      </c>
      <c r="F76" s="11" t="n">
        <v>53</v>
      </c>
      <c r="G76" s="11" t="n">
        <v>127</v>
      </c>
      <c r="H76" s="11" t="n">
        <v>56</v>
      </c>
      <c r="I76" s="11" t="n">
        <v>4</v>
      </c>
      <c r="J76" s="11" t="n">
        <v>3</v>
      </c>
      <c r="K76" s="11" t="n">
        <v>4</v>
      </c>
      <c r="L76" s="11" t="n">
        <v>1</v>
      </c>
      <c r="M76" s="11" t="n">
        <v>1</v>
      </c>
      <c r="N76" s="11" t="n">
        <v>0</v>
      </c>
      <c r="O76" s="11" t="n">
        <f aca="false">SUM(F76:N76)</f>
        <v>249</v>
      </c>
      <c r="P76" s="11" t="n">
        <v>15</v>
      </c>
      <c r="Q76" s="11" t="n">
        <f aca="false">SUM(O76:P76)</f>
        <v>264</v>
      </c>
      <c r="R76" s="11" t="n">
        <f aca="false">E76-Q76</f>
        <v>229</v>
      </c>
      <c r="S76" s="12" t="n">
        <f aca="false">(Q76*100)/E76</f>
        <v>53.5496957403651</v>
      </c>
      <c r="T76" s="12" t="n">
        <f aca="false">(R76*100)/E76</f>
        <v>46.4503042596349</v>
      </c>
    </row>
    <row r="77" customFormat="false" ht="12.75" hidden="false" customHeight="true" outlineLevel="0" collapsed="false">
      <c r="A77" s="9" t="n">
        <v>259</v>
      </c>
      <c r="B77" s="10"/>
      <c r="C77" s="10" t="s">
        <v>459</v>
      </c>
      <c r="D77" s="10" t="s">
        <v>24</v>
      </c>
      <c r="E77" s="10" t="n">
        <v>493</v>
      </c>
      <c r="F77" s="11" t="n">
        <v>51</v>
      </c>
      <c r="G77" s="11" t="n">
        <v>117</v>
      </c>
      <c r="H77" s="11" t="n">
        <v>40</v>
      </c>
      <c r="I77" s="11" t="n">
        <v>7</v>
      </c>
      <c r="J77" s="11" t="n">
        <v>6</v>
      </c>
      <c r="K77" s="11" t="n">
        <v>1</v>
      </c>
      <c r="L77" s="11" t="n">
        <v>1</v>
      </c>
      <c r="M77" s="11" t="n">
        <v>0</v>
      </c>
      <c r="N77" s="11" t="n">
        <v>0</v>
      </c>
      <c r="O77" s="11" t="n">
        <f aca="false">SUM(F77:N77)</f>
        <v>223</v>
      </c>
      <c r="P77" s="11" t="n">
        <v>24</v>
      </c>
      <c r="Q77" s="11" t="n">
        <f aca="false">SUM(O77:P77)</f>
        <v>247</v>
      </c>
      <c r="R77" s="11" t="n">
        <f aca="false">E77-Q77</f>
        <v>246</v>
      </c>
      <c r="S77" s="12" t="n">
        <f aca="false">(Q77*100)/E77</f>
        <v>50.1014198782962</v>
      </c>
      <c r="T77" s="12" t="n">
        <f aca="false">(R77*100)/E77</f>
        <v>49.8985801217039</v>
      </c>
    </row>
    <row r="78" customFormat="false" ht="12.75" hidden="false" customHeight="true" outlineLevel="0" collapsed="false">
      <c r="A78" s="9" t="n">
        <v>259</v>
      </c>
      <c r="B78" s="10" t="s">
        <v>460</v>
      </c>
      <c r="C78" s="10" t="s">
        <v>461</v>
      </c>
      <c r="D78" s="10" t="s">
        <v>23</v>
      </c>
      <c r="E78" s="10" t="n">
        <v>332</v>
      </c>
      <c r="F78" s="11" t="n">
        <v>20</v>
      </c>
      <c r="G78" s="11" t="n">
        <v>87</v>
      </c>
      <c r="H78" s="11" t="n">
        <v>10</v>
      </c>
      <c r="I78" s="11" t="n">
        <v>4</v>
      </c>
      <c r="J78" s="11" t="n">
        <v>2</v>
      </c>
      <c r="K78" s="11" t="n">
        <v>1</v>
      </c>
      <c r="L78" s="11" t="n">
        <v>29</v>
      </c>
      <c r="M78" s="11" t="n">
        <v>6</v>
      </c>
      <c r="N78" s="11" t="n">
        <v>0</v>
      </c>
      <c r="O78" s="11" t="n">
        <f aca="false">SUM(F78:N78)</f>
        <v>159</v>
      </c>
      <c r="P78" s="11" t="n">
        <v>6</v>
      </c>
      <c r="Q78" s="11" t="n">
        <f aca="false">SUM(O78:P78)</f>
        <v>165</v>
      </c>
      <c r="R78" s="11" t="n">
        <f aca="false">E78-Q78</f>
        <v>167</v>
      </c>
      <c r="S78" s="12" t="n">
        <f aca="false">(Q78*100)/E78</f>
        <v>49.6987951807229</v>
      </c>
      <c r="T78" s="12" t="n">
        <f aca="false">(R78*100)/E78</f>
        <v>50.3012048192771</v>
      </c>
    </row>
    <row r="79" customFormat="false" ht="12.75" hidden="false" customHeight="true" outlineLevel="0" collapsed="false">
      <c r="A79" s="39"/>
      <c r="B79" s="16" t="s">
        <v>462</v>
      </c>
      <c r="C79" s="10"/>
      <c r="D79" s="10"/>
      <c r="E79" s="11" t="n">
        <f aca="false">SUM(E76:E78)</f>
        <v>1318</v>
      </c>
      <c r="F79" s="11" t="n">
        <f aca="false">SUM(F76:F78)</f>
        <v>124</v>
      </c>
      <c r="G79" s="11" t="n">
        <f aca="false">SUM(G76:G78)</f>
        <v>331</v>
      </c>
      <c r="H79" s="11" t="n">
        <f aca="false">SUM(H76:H78)</f>
        <v>106</v>
      </c>
      <c r="I79" s="11" t="n">
        <f aca="false">SUM(I76:I78)</f>
        <v>15</v>
      </c>
      <c r="J79" s="11" t="n">
        <f aca="false">SUM(J76:J78)</f>
        <v>11</v>
      </c>
      <c r="K79" s="11" t="n">
        <f aca="false">SUM(K76:K78)</f>
        <v>6</v>
      </c>
      <c r="L79" s="11" t="n">
        <f aca="false">SUM(L76:L78)</f>
        <v>31</v>
      </c>
      <c r="M79" s="11" t="n">
        <f aca="false">SUM(M76:M78)</f>
        <v>7</v>
      </c>
      <c r="N79" s="11" t="n">
        <f aca="false">SUM(N76:N78)</f>
        <v>0</v>
      </c>
      <c r="O79" s="11" t="n">
        <f aca="false">SUM(F79:N79)</f>
        <v>631</v>
      </c>
      <c r="P79" s="11" t="n">
        <f aca="false">SUM(P76:P78)</f>
        <v>45</v>
      </c>
      <c r="Q79" s="11" t="n">
        <f aca="false">SUM(O79:P79)</f>
        <v>676</v>
      </c>
      <c r="R79" s="11" t="n">
        <f aca="false">E79-Q79</f>
        <v>642</v>
      </c>
      <c r="S79" s="12" t="n">
        <f aca="false">(Q79*100)/E79</f>
        <v>51.2898330804249</v>
      </c>
      <c r="T79" s="12" t="n">
        <f aca="false">(R79*100)/E79</f>
        <v>48.7101669195751</v>
      </c>
    </row>
    <row r="80" customFormat="false" ht="12.75" hidden="false" customHeight="true" outlineLevel="0" collapsed="false">
      <c r="A80" s="35" t="n">
        <v>261</v>
      </c>
      <c r="B80" s="10" t="s">
        <v>463</v>
      </c>
      <c r="C80" s="10" t="s">
        <v>464</v>
      </c>
      <c r="D80" s="10" t="s">
        <v>23</v>
      </c>
      <c r="E80" s="10" t="n">
        <v>232</v>
      </c>
      <c r="F80" s="11" t="n">
        <v>28</v>
      </c>
      <c r="G80" s="11" t="n">
        <v>56</v>
      </c>
      <c r="H80" s="11" t="n">
        <v>8</v>
      </c>
      <c r="I80" s="11" t="n">
        <v>1</v>
      </c>
      <c r="J80" s="11" t="n">
        <v>2</v>
      </c>
      <c r="K80" s="11" t="n">
        <v>0</v>
      </c>
      <c r="L80" s="11" t="n">
        <v>1</v>
      </c>
      <c r="M80" s="11" t="n">
        <v>1</v>
      </c>
      <c r="N80" s="11" t="n">
        <v>0</v>
      </c>
      <c r="O80" s="11" t="n">
        <f aca="false">SUM(F80:N80)</f>
        <v>97</v>
      </c>
      <c r="P80" s="11" t="n">
        <v>2</v>
      </c>
      <c r="Q80" s="11" t="n">
        <f aca="false">SUM(O80:P80)</f>
        <v>99</v>
      </c>
      <c r="R80" s="11" t="n">
        <f aca="false">E80-Q80</f>
        <v>133</v>
      </c>
      <c r="S80" s="12" t="n">
        <f aca="false">(Q80*100)/E80</f>
        <v>42.6724137931034</v>
      </c>
      <c r="T80" s="12" t="n">
        <f aca="false">(R80*100)/E80</f>
        <v>57.3275862068966</v>
      </c>
    </row>
    <row r="81" customFormat="false" ht="12.75" hidden="false" customHeight="true" outlineLevel="0" collapsed="false">
      <c r="A81" s="9" t="n">
        <v>261</v>
      </c>
      <c r="B81" s="10" t="s">
        <v>465</v>
      </c>
      <c r="C81" s="10" t="s">
        <v>466</v>
      </c>
      <c r="D81" s="10" t="s">
        <v>23</v>
      </c>
      <c r="E81" s="10" t="n">
        <v>49</v>
      </c>
      <c r="F81" s="11" t="n">
        <v>2</v>
      </c>
      <c r="G81" s="11" t="n">
        <v>43</v>
      </c>
      <c r="H81" s="11" t="n">
        <v>0</v>
      </c>
      <c r="I81" s="11" t="n">
        <v>3</v>
      </c>
      <c r="J81" s="11" t="n">
        <v>0</v>
      </c>
      <c r="K81" s="11" t="n">
        <v>0</v>
      </c>
      <c r="L81" s="11" t="n">
        <v>0</v>
      </c>
      <c r="M81" s="11" t="n">
        <v>1</v>
      </c>
      <c r="N81" s="11" t="n">
        <v>0</v>
      </c>
      <c r="O81" s="11" t="n">
        <f aca="false">SUM(F81:N81)</f>
        <v>49</v>
      </c>
      <c r="P81" s="11" t="n">
        <v>0</v>
      </c>
      <c r="Q81" s="11" t="n">
        <f aca="false">SUM(O81:P81)</f>
        <v>49</v>
      </c>
      <c r="R81" s="11" t="n">
        <f aca="false">E81-Q81</f>
        <v>0</v>
      </c>
      <c r="S81" s="12" t="n">
        <f aca="false">(Q81*100)/E81</f>
        <v>100</v>
      </c>
      <c r="T81" s="12" t="n">
        <f aca="false">(R81*100)/E81</f>
        <v>0</v>
      </c>
    </row>
    <row r="82" customFormat="false" ht="12.75" hidden="false" customHeight="true" outlineLevel="0" collapsed="false">
      <c r="A82" s="9" t="n">
        <v>261</v>
      </c>
      <c r="B82" s="10" t="s">
        <v>467</v>
      </c>
      <c r="C82" s="10" t="s">
        <v>468</v>
      </c>
      <c r="D82" s="10" t="s">
        <v>23</v>
      </c>
      <c r="E82" s="10" t="n">
        <v>378</v>
      </c>
      <c r="F82" s="11" t="n">
        <v>9</v>
      </c>
      <c r="G82" s="11" t="n">
        <v>107</v>
      </c>
      <c r="H82" s="11" t="n">
        <v>5</v>
      </c>
      <c r="I82" s="11" t="n">
        <v>4</v>
      </c>
      <c r="J82" s="11" t="n">
        <v>4</v>
      </c>
      <c r="K82" s="11" t="n">
        <v>0</v>
      </c>
      <c r="L82" s="11" t="n">
        <v>1</v>
      </c>
      <c r="M82" s="11" t="n">
        <v>0</v>
      </c>
      <c r="N82" s="11" t="n">
        <v>0</v>
      </c>
      <c r="O82" s="11" t="n">
        <f aca="false">SUM(F82:N82)</f>
        <v>130</v>
      </c>
      <c r="P82" s="11" t="n">
        <v>3</v>
      </c>
      <c r="Q82" s="11" t="n">
        <f aca="false">SUM(O82:P82)</f>
        <v>133</v>
      </c>
      <c r="R82" s="11" t="n">
        <f aca="false">E82-Q82</f>
        <v>245</v>
      </c>
      <c r="S82" s="12" t="n">
        <f aca="false">(Q82*100)/E82</f>
        <v>35.1851851851852</v>
      </c>
      <c r="T82" s="12" t="n">
        <f aca="false">(R82*100)/E82</f>
        <v>64.8148148148148</v>
      </c>
    </row>
    <row r="83" customFormat="false" ht="12.75" hidden="false" customHeight="true" outlineLevel="0" collapsed="false">
      <c r="A83" s="15"/>
      <c r="B83" s="16" t="s">
        <v>469</v>
      </c>
      <c r="C83" s="10"/>
      <c r="D83" s="10"/>
      <c r="E83" s="11" t="n">
        <f aca="false">SUM(E80:E82)</f>
        <v>659</v>
      </c>
      <c r="F83" s="11" t="n">
        <f aca="false">SUM(F80:F82)</f>
        <v>39</v>
      </c>
      <c r="G83" s="11" t="n">
        <f aca="false">SUM(G80:G82)</f>
        <v>206</v>
      </c>
      <c r="H83" s="11" t="n">
        <f aca="false">SUM(H80:H82)</f>
        <v>13</v>
      </c>
      <c r="I83" s="11" t="n">
        <f aca="false">SUM(I80:I82)</f>
        <v>8</v>
      </c>
      <c r="J83" s="11" t="n">
        <f aca="false">SUM(J80:J82)</f>
        <v>6</v>
      </c>
      <c r="K83" s="11" t="n">
        <f aca="false">SUM(K80:K82)</f>
        <v>0</v>
      </c>
      <c r="L83" s="11" t="n">
        <f aca="false">SUM(L80:L82)</f>
        <v>2</v>
      </c>
      <c r="M83" s="11" t="n">
        <f aca="false">SUM(M80:M82)</f>
        <v>2</v>
      </c>
      <c r="N83" s="11" t="n">
        <f aca="false">SUM(N80:N82)</f>
        <v>0</v>
      </c>
      <c r="O83" s="11" t="n">
        <f aca="false">SUM(F83:N83)</f>
        <v>276</v>
      </c>
      <c r="P83" s="11" t="n">
        <f aca="false">SUM(P80:P82)</f>
        <v>5</v>
      </c>
      <c r="Q83" s="11" t="n">
        <f aca="false">SUM(O83:P83)</f>
        <v>281</v>
      </c>
      <c r="R83" s="11" t="n">
        <f aca="false">E83-Q83</f>
        <v>378</v>
      </c>
      <c r="S83" s="12" t="n">
        <f aca="false">(Q83*100)/E83</f>
        <v>42.6403641881639</v>
      </c>
      <c r="T83" s="12" t="n">
        <f aca="false">(R83*100)/E83</f>
        <v>57.3596358118361</v>
      </c>
    </row>
    <row r="84" customFormat="false" ht="12.75" hidden="false" customHeight="true" outlineLevel="0" collapsed="false">
      <c r="A84" s="9" t="n">
        <v>266</v>
      </c>
      <c r="B84" s="10" t="s">
        <v>470</v>
      </c>
      <c r="C84" s="10" t="s">
        <v>471</v>
      </c>
      <c r="D84" s="10" t="s">
        <v>23</v>
      </c>
      <c r="E84" s="10" t="n">
        <v>232</v>
      </c>
      <c r="F84" s="11" t="n">
        <v>16</v>
      </c>
      <c r="G84" s="11" t="n">
        <v>18</v>
      </c>
      <c r="H84" s="11" t="n">
        <v>6</v>
      </c>
      <c r="I84" s="11" t="n">
        <v>1</v>
      </c>
      <c r="J84" s="11" t="n">
        <v>0</v>
      </c>
      <c r="K84" s="11" t="n">
        <v>0</v>
      </c>
      <c r="L84" s="11" t="n">
        <v>7</v>
      </c>
      <c r="M84" s="11" t="n">
        <v>0</v>
      </c>
      <c r="N84" s="11" t="n">
        <v>0</v>
      </c>
      <c r="O84" s="11" t="n">
        <f aca="false">SUM(F84:N84)</f>
        <v>48</v>
      </c>
      <c r="P84" s="11" t="n">
        <v>2</v>
      </c>
      <c r="Q84" s="11" t="n">
        <f aca="false">SUM(O84:P84)</f>
        <v>50</v>
      </c>
      <c r="R84" s="11" t="n">
        <f aca="false">E84-Q84</f>
        <v>182</v>
      </c>
      <c r="S84" s="12" t="n">
        <f aca="false">(Q84*100)/E84</f>
        <v>21.551724137931</v>
      </c>
      <c r="T84" s="12" t="n">
        <f aca="false">(R84*100)/E84</f>
        <v>78.448275862069</v>
      </c>
    </row>
    <row r="85" customFormat="false" ht="12.75" hidden="false" customHeight="true" outlineLevel="0" collapsed="false">
      <c r="A85" s="40"/>
      <c r="B85" s="16" t="s">
        <v>472</v>
      </c>
      <c r="C85" s="10"/>
      <c r="D85" s="10"/>
      <c r="E85" s="11" t="n">
        <f aca="false">SUM(E84)</f>
        <v>232</v>
      </c>
      <c r="F85" s="11" t="n">
        <f aca="false">SUM(F84)</f>
        <v>16</v>
      </c>
      <c r="G85" s="11" t="n">
        <f aca="false">SUM(G84)</f>
        <v>18</v>
      </c>
      <c r="H85" s="11" t="n">
        <f aca="false">SUM(H84)</f>
        <v>6</v>
      </c>
      <c r="I85" s="11" t="n">
        <f aca="false">SUM(I84)</f>
        <v>1</v>
      </c>
      <c r="J85" s="11" t="n">
        <f aca="false">SUM(J84)</f>
        <v>0</v>
      </c>
      <c r="K85" s="11" t="n">
        <f aca="false">SUM(K84)</f>
        <v>0</v>
      </c>
      <c r="L85" s="11" t="n">
        <f aca="false">SUM(L84)</f>
        <v>7</v>
      </c>
      <c r="M85" s="11" t="n">
        <f aca="false">SUM(M84)</f>
        <v>0</v>
      </c>
      <c r="N85" s="11" t="n">
        <f aca="false">SUM(N84)</f>
        <v>0</v>
      </c>
      <c r="O85" s="11" t="n">
        <f aca="false">SUM(F85:N85)</f>
        <v>48</v>
      </c>
      <c r="P85" s="11" t="n">
        <f aca="false">SUM(P84)</f>
        <v>2</v>
      </c>
      <c r="Q85" s="11" t="n">
        <f aca="false">SUM(O85:P85)</f>
        <v>50</v>
      </c>
      <c r="R85" s="11" t="n">
        <f aca="false">E85-Q85</f>
        <v>182</v>
      </c>
      <c r="S85" s="12" t="n">
        <f aca="false">(Q85*100)/E85</f>
        <v>21.551724137931</v>
      </c>
      <c r="T85" s="12" t="n">
        <f aca="false">(R85*100)/E85</f>
        <v>78.448275862069</v>
      </c>
    </row>
    <row r="86" customFormat="false" ht="12.75" hidden="false" customHeight="true" outlineLevel="0" collapsed="false">
      <c r="A86" s="35" t="n">
        <v>278</v>
      </c>
      <c r="B86" s="10" t="s">
        <v>473</v>
      </c>
      <c r="C86" s="10" t="s">
        <v>474</v>
      </c>
      <c r="D86" s="10" t="s">
        <v>23</v>
      </c>
      <c r="E86" s="10" t="n">
        <v>631</v>
      </c>
      <c r="F86" s="11" t="n">
        <v>26</v>
      </c>
      <c r="G86" s="11" t="n">
        <v>92</v>
      </c>
      <c r="H86" s="11" t="n">
        <v>16</v>
      </c>
      <c r="I86" s="11" t="n">
        <v>1</v>
      </c>
      <c r="J86" s="11" t="n">
        <v>1</v>
      </c>
      <c r="K86" s="11" t="n">
        <v>0</v>
      </c>
      <c r="L86" s="11" t="n">
        <v>4</v>
      </c>
      <c r="M86" s="11" t="n">
        <v>0</v>
      </c>
      <c r="N86" s="11" t="n">
        <v>0</v>
      </c>
      <c r="O86" s="11" t="n">
        <f aca="false">SUM(F86:N86)</f>
        <v>140</v>
      </c>
      <c r="P86" s="11" t="n">
        <v>0</v>
      </c>
      <c r="Q86" s="11" t="n">
        <f aca="false">SUM(O86:P86)</f>
        <v>140</v>
      </c>
      <c r="R86" s="11" t="n">
        <f aca="false">E86-Q86</f>
        <v>491</v>
      </c>
      <c r="S86" s="12" t="n">
        <f aca="false">(Q86*100)/E86</f>
        <v>22.1870047543582</v>
      </c>
      <c r="T86" s="12" t="n">
        <f aca="false">(R86*100)/E86</f>
        <v>77.8129952456418</v>
      </c>
    </row>
    <row r="87" customFormat="false" ht="12.75" hidden="false" customHeight="true" outlineLevel="0" collapsed="false">
      <c r="A87" s="9" t="n">
        <v>278</v>
      </c>
      <c r="B87" s="10"/>
      <c r="C87" s="10" t="s">
        <v>475</v>
      </c>
      <c r="D87" s="10" t="s">
        <v>23</v>
      </c>
      <c r="E87" s="10" t="n">
        <v>636</v>
      </c>
      <c r="F87" s="11" t="n">
        <v>25</v>
      </c>
      <c r="G87" s="11" t="n">
        <v>111</v>
      </c>
      <c r="H87" s="11" t="n">
        <v>14</v>
      </c>
      <c r="I87" s="11" t="n">
        <v>2</v>
      </c>
      <c r="J87" s="11" t="n">
        <v>1</v>
      </c>
      <c r="K87" s="11" t="n">
        <v>0</v>
      </c>
      <c r="L87" s="11" t="n">
        <v>2</v>
      </c>
      <c r="M87" s="11" t="n">
        <v>1</v>
      </c>
      <c r="N87" s="11" t="n">
        <v>0</v>
      </c>
      <c r="O87" s="11" t="n">
        <f aca="false">SUM(F87:N87)</f>
        <v>156</v>
      </c>
      <c r="P87" s="11" t="n">
        <v>2</v>
      </c>
      <c r="Q87" s="11" t="n">
        <f aca="false">SUM(O87:P87)</f>
        <v>158</v>
      </c>
      <c r="R87" s="11" t="n">
        <f aca="false">E87-Q87</f>
        <v>478</v>
      </c>
      <c r="S87" s="12" t="n">
        <f aca="false">(Q87*100)/E87</f>
        <v>24.8427672955975</v>
      </c>
      <c r="T87" s="12" t="n">
        <f aca="false">(R87*100)/E87</f>
        <v>75.1572327044025</v>
      </c>
    </row>
    <row r="88" customFormat="false" ht="12.75" hidden="false" customHeight="true" outlineLevel="0" collapsed="false">
      <c r="A88" s="9" t="n">
        <v>278</v>
      </c>
      <c r="B88" s="10" t="s">
        <v>476</v>
      </c>
      <c r="C88" s="10" t="s">
        <v>477</v>
      </c>
      <c r="D88" s="10" t="s">
        <v>23</v>
      </c>
      <c r="E88" s="10" t="n">
        <v>409</v>
      </c>
      <c r="F88" s="11" t="n">
        <v>25</v>
      </c>
      <c r="G88" s="11" t="n">
        <v>71</v>
      </c>
      <c r="H88" s="11" t="n">
        <v>7</v>
      </c>
      <c r="I88" s="11" t="n">
        <v>2</v>
      </c>
      <c r="J88" s="11" t="n">
        <v>0</v>
      </c>
      <c r="K88" s="11" t="n">
        <v>0</v>
      </c>
      <c r="L88" s="11" t="n">
        <v>0</v>
      </c>
      <c r="M88" s="11" t="n">
        <v>1</v>
      </c>
      <c r="N88" s="11" t="n">
        <v>0</v>
      </c>
      <c r="O88" s="11" t="n">
        <f aca="false">SUM(F88:N88)</f>
        <v>106</v>
      </c>
      <c r="P88" s="11" t="n">
        <v>5</v>
      </c>
      <c r="Q88" s="11" t="n">
        <f aca="false">SUM(O88:P88)</f>
        <v>111</v>
      </c>
      <c r="R88" s="11" t="n">
        <f aca="false">E88-Q88</f>
        <v>298</v>
      </c>
      <c r="S88" s="12" t="n">
        <f aca="false">(Q88*100)/E88</f>
        <v>27.1393643031785</v>
      </c>
      <c r="T88" s="12" t="n">
        <f aca="false">(R88*100)/E88</f>
        <v>72.8606356968215</v>
      </c>
    </row>
    <row r="89" customFormat="false" ht="12.75" hidden="false" customHeight="true" outlineLevel="0" collapsed="false">
      <c r="A89" s="39"/>
      <c r="B89" s="16" t="s">
        <v>478</v>
      </c>
      <c r="C89" s="10"/>
      <c r="D89" s="10"/>
      <c r="E89" s="11" t="n">
        <f aca="false">SUM(E86:E88)</f>
        <v>1676</v>
      </c>
      <c r="F89" s="11" t="n">
        <f aca="false">SUM(F86:F88)</f>
        <v>76</v>
      </c>
      <c r="G89" s="11" t="n">
        <f aca="false">SUM(G86:G88)</f>
        <v>274</v>
      </c>
      <c r="H89" s="11" t="n">
        <f aca="false">SUM(H86:H88)</f>
        <v>37</v>
      </c>
      <c r="I89" s="11" t="n">
        <f aca="false">SUM(I86:I88)</f>
        <v>5</v>
      </c>
      <c r="J89" s="11" t="n">
        <f aca="false">SUM(J86:J88)</f>
        <v>2</v>
      </c>
      <c r="K89" s="11" t="n">
        <f aca="false">SUM(K86:K88)</f>
        <v>0</v>
      </c>
      <c r="L89" s="11" t="n">
        <f aca="false">SUM(L86:L88)</f>
        <v>6</v>
      </c>
      <c r="M89" s="11" t="n">
        <f aca="false">SUM(M86:M88)</f>
        <v>2</v>
      </c>
      <c r="N89" s="11" t="n">
        <f aca="false">SUM(N86:N88)</f>
        <v>0</v>
      </c>
      <c r="O89" s="11" t="n">
        <f aca="false">SUM(F89:N89)</f>
        <v>402</v>
      </c>
      <c r="P89" s="11" t="n">
        <f aca="false">SUM(P86:P88)</f>
        <v>7</v>
      </c>
      <c r="Q89" s="11" t="n">
        <f aca="false">SUM(O89:P89)</f>
        <v>409</v>
      </c>
      <c r="R89" s="11" t="n">
        <f aca="false">E89-Q89</f>
        <v>1267</v>
      </c>
      <c r="S89" s="12" t="n">
        <f aca="false">(Q89*100)/E89</f>
        <v>24.4033412887828</v>
      </c>
      <c r="T89" s="12" t="n">
        <f aca="false">(R89*100)/E89</f>
        <v>75.5966587112172</v>
      </c>
    </row>
    <row r="90" customFormat="false" ht="12.75" hidden="false" customHeight="true" outlineLevel="0" collapsed="false">
      <c r="A90" s="35" t="n">
        <v>286</v>
      </c>
      <c r="B90" s="10" t="s">
        <v>479</v>
      </c>
      <c r="C90" s="10" t="s">
        <v>480</v>
      </c>
      <c r="D90" s="10" t="s">
        <v>23</v>
      </c>
      <c r="E90" s="10" t="n">
        <v>285</v>
      </c>
      <c r="F90" s="11" t="n">
        <v>6</v>
      </c>
      <c r="G90" s="11" t="n">
        <v>192</v>
      </c>
      <c r="H90" s="11" t="n">
        <v>2</v>
      </c>
      <c r="I90" s="11" t="n">
        <v>3</v>
      </c>
      <c r="J90" s="11" t="n">
        <v>0</v>
      </c>
      <c r="K90" s="11" t="n">
        <v>0</v>
      </c>
      <c r="L90" s="11" t="n">
        <v>1</v>
      </c>
      <c r="M90" s="11" t="n">
        <v>0</v>
      </c>
      <c r="N90" s="11" t="n">
        <v>0</v>
      </c>
      <c r="O90" s="11" t="n">
        <f aca="false">SUM(F90:N90)</f>
        <v>204</v>
      </c>
      <c r="P90" s="11" t="n">
        <v>3</v>
      </c>
      <c r="Q90" s="11" t="n">
        <f aca="false">SUM(O90:P90)</f>
        <v>207</v>
      </c>
      <c r="R90" s="11" t="n">
        <f aca="false">E90-Q90</f>
        <v>78</v>
      </c>
      <c r="S90" s="12" t="n">
        <f aca="false">(Q90*100)/E90</f>
        <v>72.6315789473684</v>
      </c>
      <c r="T90" s="12" t="n">
        <f aca="false">(R90*100)/E90</f>
        <v>27.3684210526316</v>
      </c>
    </row>
    <row r="91" customFormat="false" ht="12.75" hidden="false" customHeight="true" outlineLevel="0" collapsed="false">
      <c r="A91" s="39"/>
      <c r="B91" s="16" t="s">
        <v>481</v>
      </c>
      <c r="C91" s="10"/>
      <c r="D91" s="10"/>
      <c r="E91" s="11" t="n">
        <f aca="false">SUM(E90)</f>
        <v>285</v>
      </c>
      <c r="F91" s="11" t="n">
        <f aca="false">SUM(F90)</f>
        <v>6</v>
      </c>
      <c r="G91" s="11" t="n">
        <f aca="false">SUM(G90)</f>
        <v>192</v>
      </c>
      <c r="H91" s="11" t="n">
        <f aca="false">SUM(H90)</f>
        <v>2</v>
      </c>
      <c r="I91" s="11" t="n">
        <f aca="false">SUM(I90)</f>
        <v>3</v>
      </c>
      <c r="J91" s="11" t="n">
        <f aca="false">SUM(J90)</f>
        <v>0</v>
      </c>
      <c r="K91" s="11" t="n">
        <f aca="false">SUM(K90)</f>
        <v>0</v>
      </c>
      <c r="L91" s="11" t="n">
        <f aca="false">SUM(L90)</f>
        <v>1</v>
      </c>
      <c r="M91" s="11" t="n">
        <f aca="false">SUM(M90)</f>
        <v>0</v>
      </c>
      <c r="N91" s="11" t="n">
        <f aca="false">SUM(N90)</f>
        <v>0</v>
      </c>
      <c r="O91" s="11" t="n">
        <f aca="false">SUM(F91:N91)</f>
        <v>204</v>
      </c>
      <c r="P91" s="11" t="n">
        <f aca="false">SUM(P90)</f>
        <v>3</v>
      </c>
      <c r="Q91" s="11" t="n">
        <f aca="false">SUM(O91:P91)</f>
        <v>207</v>
      </c>
      <c r="R91" s="11" t="n">
        <f aca="false">E91-Q91</f>
        <v>78</v>
      </c>
      <c r="S91" s="12" t="n">
        <f aca="false">(Q91*100)/E91</f>
        <v>72.6315789473684</v>
      </c>
      <c r="T91" s="12" t="n">
        <f aca="false">(R91*100)/E91</f>
        <v>27.3684210526316</v>
      </c>
    </row>
    <row r="92" customFormat="false" ht="12.75" hidden="false" customHeight="true" outlineLevel="0" collapsed="false">
      <c r="A92" s="35" t="n">
        <v>294</v>
      </c>
      <c r="B92" s="10" t="s">
        <v>482</v>
      </c>
      <c r="C92" s="10" t="s">
        <v>483</v>
      </c>
      <c r="D92" s="10" t="s">
        <v>23</v>
      </c>
      <c r="E92" s="10" t="n">
        <v>341</v>
      </c>
      <c r="F92" s="11" t="n">
        <v>14</v>
      </c>
      <c r="G92" s="11" t="n">
        <v>32</v>
      </c>
      <c r="H92" s="11" t="n">
        <v>44</v>
      </c>
      <c r="I92" s="11" t="n">
        <v>4</v>
      </c>
      <c r="J92" s="11" t="n">
        <v>4</v>
      </c>
      <c r="K92" s="11" t="n">
        <v>0</v>
      </c>
      <c r="L92" s="11" t="n">
        <v>49</v>
      </c>
      <c r="M92" s="11" t="n">
        <v>2</v>
      </c>
      <c r="N92" s="11" t="n">
        <v>0</v>
      </c>
      <c r="O92" s="11" t="n">
        <f aca="false">SUM(F92:N92)</f>
        <v>149</v>
      </c>
      <c r="P92" s="11" t="n">
        <v>7</v>
      </c>
      <c r="Q92" s="11" t="n">
        <f aca="false">SUM(O92:P92)</f>
        <v>156</v>
      </c>
      <c r="R92" s="11" t="n">
        <f aca="false">E92-Q92</f>
        <v>185</v>
      </c>
      <c r="S92" s="12" t="n">
        <f aca="false">(Q92*100)/E92</f>
        <v>45.7478005865103</v>
      </c>
      <c r="T92" s="12" t="n">
        <f aca="false">(R92*100)/E92</f>
        <v>54.2521994134897</v>
      </c>
    </row>
    <row r="93" customFormat="false" ht="12.75" hidden="false" customHeight="true" outlineLevel="0" collapsed="false">
      <c r="A93" s="9" t="n">
        <v>294</v>
      </c>
      <c r="B93" s="10" t="s">
        <v>484</v>
      </c>
      <c r="C93" s="10" t="s">
        <v>483</v>
      </c>
      <c r="D93" s="10" t="s">
        <v>201</v>
      </c>
      <c r="E93" s="10" t="n">
        <v>354</v>
      </c>
      <c r="F93" s="11" t="n">
        <v>7</v>
      </c>
      <c r="G93" s="11" t="n">
        <v>162</v>
      </c>
      <c r="H93" s="11" t="n">
        <v>43</v>
      </c>
      <c r="I93" s="11" t="n">
        <v>2</v>
      </c>
      <c r="J93" s="11" t="n">
        <v>1</v>
      </c>
      <c r="K93" s="11" t="n">
        <v>0</v>
      </c>
      <c r="L93" s="11" t="n">
        <v>6</v>
      </c>
      <c r="M93" s="11" t="n">
        <v>1</v>
      </c>
      <c r="N93" s="11" t="n">
        <v>0</v>
      </c>
      <c r="O93" s="11" t="n">
        <f aca="false">SUM(F93:N93)</f>
        <v>222</v>
      </c>
      <c r="P93" s="11" t="n">
        <v>5</v>
      </c>
      <c r="Q93" s="11" t="n">
        <f aca="false">SUM(O93:P93)</f>
        <v>227</v>
      </c>
      <c r="R93" s="11" t="n">
        <f aca="false">E93-Q93</f>
        <v>127</v>
      </c>
      <c r="S93" s="12" t="n">
        <f aca="false">(Q93*100)/E93</f>
        <v>64.1242937853107</v>
      </c>
      <c r="T93" s="12" t="n">
        <f aca="false">(R93*100)/E93</f>
        <v>35.8757062146893</v>
      </c>
    </row>
    <row r="94" customFormat="false" ht="12.75" hidden="false" customHeight="true" outlineLevel="0" collapsed="false">
      <c r="A94" s="39"/>
      <c r="B94" s="16" t="s">
        <v>485</v>
      </c>
      <c r="C94" s="10"/>
      <c r="D94" s="10"/>
      <c r="E94" s="11" t="n">
        <f aca="false">SUM(E92:E93)</f>
        <v>695</v>
      </c>
      <c r="F94" s="11" t="n">
        <f aca="false">SUM(F92:F93)</f>
        <v>21</v>
      </c>
      <c r="G94" s="11" t="n">
        <f aca="false">SUM(G92:G93)</f>
        <v>194</v>
      </c>
      <c r="H94" s="11" t="n">
        <f aca="false">SUM(H92:H93)</f>
        <v>87</v>
      </c>
      <c r="I94" s="11" t="n">
        <f aca="false">SUM(I92:I93)</f>
        <v>6</v>
      </c>
      <c r="J94" s="11" t="n">
        <f aca="false">SUM(J92:J93)</f>
        <v>5</v>
      </c>
      <c r="K94" s="11" t="n">
        <f aca="false">SUM(K92:K93)</f>
        <v>0</v>
      </c>
      <c r="L94" s="11" t="n">
        <f aca="false">SUM(L92:L93)</f>
        <v>55</v>
      </c>
      <c r="M94" s="11" t="n">
        <f aca="false">SUM(M92:M93)</f>
        <v>3</v>
      </c>
      <c r="N94" s="11" t="n">
        <f aca="false">SUM(N92:N93)</f>
        <v>0</v>
      </c>
      <c r="O94" s="11" t="n">
        <f aca="false">SUM(F94:N94)</f>
        <v>371</v>
      </c>
      <c r="P94" s="11" t="n">
        <f aca="false">SUM(P92:P93)</f>
        <v>12</v>
      </c>
      <c r="Q94" s="11" t="n">
        <f aca="false">SUM(O94:P94)</f>
        <v>383</v>
      </c>
      <c r="R94" s="11" t="n">
        <f aca="false">E94-Q94</f>
        <v>312</v>
      </c>
      <c r="S94" s="12" t="n">
        <f aca="false">(Q94*100)/E94</f>
        <v>55.1079136690648</v>
      </c>
      <c r="T94" s="12" t="n">
        <f aca="false">(R94*100)/E94</f>
        <v>44.8920863309353</v>
      </c>
    </row>
    <row r="95" customFormat="false" ht="12.75" hidden="false" customHeight="true" outlineLevel="0" collapsed="false">
      <c r="A95" s="35" t="n">
        <v>297</v>
      </c>
      <c r="B95" s="10" t="s">
        <v>486</v>
      </c>
      <c r="C95" s="10" t="s">
        <v>487</v>
      </c>
      <c r="D95" s="10" t="s">
        <v>23</v>
      </c>
      <c r="E95" s="10" t="n">
        <v>604</v>
      </c>
      <c r="F95" s="11" t="n">
        <v>50</v>
      </c>
      <c r="G95" s="11" t="n">
        <v>42</v>
      </c>
      <c r="H95" s="11" t="n">
        <v>17</v>
      </c>
      <c r="I95" s="11" t="n">
        <v>6</v>
      </c>
      <c r="J95" s="11" t="n">
        <v>2</v>
      </c>
      <c r="K95" s="11" t="n">
        <v>0</v>
      </c>
      <c r="L95" s="11" t="n">
        <v>1</v>
      </c>
      <c r="M95" s="11" t="n">
        <v>2</v>
      </c>
      <c r="N95" s="11" t="n">
        <v>0</v>
      </c>
      <c r="O95" s="11" t="n">
        <f aca="false">SUM(F95:N95)</f>
        <v>120</v>
      </c>
      <c r="P95" s="11" t="n">
        <v>9</v>
      </c>
      <c r="Q95" s="11" t="n">
        <f aca="false">SUM(O95:P95)</f>
        <v>129</v>
      </c>
      <c r="R95" s="11" t="n">
        <f aca="false">E95-Q95</f>
        <v>475</v>
      </c>
      <c r="S95" s="12" t="n">
        <f aca="false">(Q95*100)/E95</f>
        <v>21.3576158940397</v>
      </c>
      <c r="T95" s="12" t="n">
        <f aca="false">(R95*100)/E95</f>
        <v>78.6423841059603</v>
      </c>
    </row>
    <row r="96" customFormat="false" ht="12.75" hidden="false" customHeight="true" outlineLevel="0" collapsed="false">
      <c r="A96" s="39"/>
      <c r="B96" s="16" t="s">
        <v>488</v>
      </c>
      <c r="C96" s="10"/>
      <c r="D96" s="10"/>
      <c r="E96" s="11" t="n">
        <f aca="false">SUM(E95)</f>
        <v>604</v>
      </c>
      <c r="F96" s="11" t="n">
        <f aca="false">SUM(F95)</f>
        <v>50</v>
      </c>
      <c r="G96" s="11" t="n">
        <f aca="false">SUM(G95)</f>
        <v>42</v>
      </c>
      <c r="H96" s="11" t="n">
        <f aca="false">SUM(H95)</f>
        <v>17</v>
      </c>
      <c r="I96" s="11" t="n">
        <f aca="false">SUM(I95)</f>
        <v>6</v>
      </c>
      <c r="J96" s="11" t="n">
        <f aca="false">SUM(J95)</f>
        <v>2</v>
      </c>
      <c r="K96" s="11" t="n">
        <f aca="false">SUM(K95)</f>
        <v>0</v>
      </c>
      <c r="L96" s="11" t="n">
        <f aca="false">SUM(L95)</f>
        <v>1</v>
      </c>
      <c r="M96" s="11" t="n">
        <f aca="false">SUM(M95)</f>
        <v>2</v>
      </c>
      <c r="N96" s="11" t="n">
        <f aca="false">SUM(N95)</f>
        <v>0</v>
      </c>
      <c r="O96" s="11" t="n">
        <f aca="false">SUM(F96:N96)</f>
        <v>120</v>
      </c>
      <c r="P96" s="11" t="n">
        <f aca="false">SUM(P95)</f>
        <v>9</v>
      </c>
      <c r="Q96" s="11" t="n">
        <f aca="false">SUM(O96:P96)</f>
        <v>129</v>
      </c>
      <c r="R96" s="11" t="n">
        <f aca="false">E96-Q96</f>
        <v>475</v>
      </c>
      <c r="S96" s="12" t="n">
        <f aca="false">(Q96*100)/E96</f>
        <v>21.3576158940397</v>
      </c>
      <c r="T96" s="12" t="n">
        <f aca="false">(R96*100)/E96</f>
        <v>78.6423841059603</v>
      </c>
    </row>
    <row r="97" customFormat="false" ht="12.75" hidden="false" customHeight="true" outlineLevel="0" collapsed="false">
      <c r="A97" s="35" t="n">
        <v>301</v>
      </c>
      <c r="B97" s="10" t="s">
        <v>489</v>
      </c>
      <c r="C97" s="10" t="s">
        <v>490</v>
      </c>
      <c r="D97" s="10" t="s">
        <v>23</v>
      </c>
      <c r="E97" s="10" t="n">
        <v>718</v>
      </c>
      <c r="F97" s="11" t="n">
        <v>87</v>
      </c>
      <c r="G97" s="11" t="n">
        <v>61</v>
      </c>
      <c r="H97" s="11" t="n">
        <v>30</v>
      </c>
      <c r="I97" s="11" t="n">
        <v>11</v>
      </c>
      <c r="J97" s="11" t="n">
        <v>2</v>
      </c>
      <c r="K97" s="11" t="n">
        <v>0</v>
      </c>
      <c r="L97" s="11" t="n">
        <v>4</v>
      </c>
      <c r="M97" s="11" t="n">
        <v>0</v>
      </c>
      <c r="N97" s="11" t="n">
        <v>0</v>
      </c>
      <c r="O97" s="11" t="n">
        <f aca="false">SUM(F97:N97)</f>
        <v>195</v>
      </c>
      <c r="P97" s="11" t="n">
        <v>6</v>
      </c>
      <c r="Q97" s="11" t="n">
        <f aca="false">SUM(O97:P97)</f>
        <v>201</v>
      </c>
      <c r="R97" s="11" t="n">
        <f aca="false">E97-Q97</f>
        <v>517</v>
      </c>
      <c r="S97" s="12" t="n">
        <f aca="false">(Q97*100)/E97</f>
        <v>27.9944289693593</v>
      </c>
      <c r="T97" s="12" t="n">
        <f aca="false">(R97*100)/E97</f>
        <v>72.0055710306407</v>
      </c>
    </row>
    <row r="98" customFormat="false" ht="12.75" hidden="false" customHeight="true" outlineLevel="0" collapsed="false">
      <c r="A98" s="39"/>
      <c r="B98" s="16" t="s">
        <v>491</v>
      </c>
      <c r="C98" s="10"/>
      <c r="D98" s="10"/>
      <c r="E98" s="11" t="n">
        <f aca="false">SUM(E97)</f>
        <v>718</v>
      </c>
      <c r="F98" s="11" t="n">
        <f aca="false">SUM(F97)</f>
        <v>87</v>
      </c>
      <c r="G98" s="11" t="n">
        <f aca="false">SUM(G97)</f>
        <v>61</v>
      </c>
      <c r="H98" s="11" t="n">
        <f aca="false">SUM(H97)</f>
        <v>30</v>
      </c>
      <c r="I98" s="11" t="n">
        <f aca="false">SUM(I97)</f>
        <v>11</v>
      </c>
      <c r="J98" s="11" t="n">
        <f aca="false">SUM(J97)</f>
        <v>2</v>
      </c>
      <c r="K98" s="11" t="n">
        <f aca="false">SUM(K97)</f>
        <v>0</v>
      </c>
      <c r="L98" s="11" t="n">
        <f aca="false">SUM(L97)</f>
        <v>4</v>
      </c>
      <c r="M98" s="11" t="n">
        <f aca="false">SUM(M97)</f>
        <v>0</v>
      </c>
      <c r="N98" s="11" t="n">
        <f aca="false">SUM(N97)</f>
        <v>0</v>
      </c>
      <c r="O98" s="11" t="n">
        <f aca="false">SUM(F98:N98)</f>
        <v>195</v>
      </c>
      <c r="P98" s="11" t="n">
        <f aca="false">SUM(P97)</f>
        <v>6</v>
      </c>
      <c r="Q98" s="11" t="n">
        <f aca="false">SUM(O98:P98)</f>
        <v>201</v>
      </c>
      <c r="R98" s="11" t="n">
        <f aca="false">E98-Q98</f>
        <v>517</v>
      </c>
      <c r="S98" s="12" t="n">
        <f aca="false">(Q98*100)/E98</f>
        <v>27.9944289693593</v>
      </c>
      <c r="T98" s="12" t="n">
        <f aca="false">(R98*100)/E98</f>
        <v>72.0055710306407</v>
      </c>
    </row>
    <row r="99" customFormat="false" ht="12.75" hidden="false" customHeight="true" outlineLevel="0" collapsed="false">
      <c r="A99" s="35" t="n">
        <v>336</v>
      </c>
      <c r="B99" s="10" t="s">
        <v>492</v>
      </c>
      <c r="C99" s="10" t="s">
        <v>493</v>
      </c>
      <c r="D99" s="10" t="s">
        <v>23</v>
      </c>
      <c r="E99" s="10" t="n">
        <v>502</v>
      </c>
      <c r="F99" s="11" t="n">
        <v>17</v>
      </c>
      <c r="G99" s="11" t="n">
        <v>102</v>
      </c>
      <c r="H99" s="11" t="n">
        <v>40</v>
      </c>
      <c r="I99" s="11" t="n">
        <v>2</v>
      </c>
      <c r="J99" s="11" t="n">
        <v>3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f aca="false">SUM(F99:N99)</f>
        <v>164</v>
      </c>
      <c r="P99" s="11" t="n">
        <v>0</v>
      </c>
      <c r="Q99" s="11" t="n">
        <f aca="false">SUM(O99:P99)</f>
        <v>164</v>
      </c>
      <c r="R99" s="11" t="n">
        <f aca="false">E99-Q99</f>
        <v>338</v>
      </c>
      <c r="S99" s="12" t="n">
        <f aca="false">(Q99*100)/E99</f>
        <v>32.6693227091633</v>
      </c>
      <c r="T99" s="12" t="n">
        <f aca="false">(R99*100)/E99</f>
        <v>67.3306772908367</v>
      </c>
    </row>
    <row r="100" customFormat="false" ht="12.75" hidden="false" customHeight="true" outlineLevel="0" collapsed="false">
      <c r="A100" s="39"/>
      <c r="B100" s="16" t="s">
        <v>494</v>
      </c>
      <c r="C100" s="10"/>
      <c r="D100" s="10"/>
      <c r="E100" s="11" t="n">
        <f aca="false">SUM(E99)</f>
        <v>502</v>
      </c>
      <c r="F100" s="11" t="n">
        <f aca="false">SUM(F99)</f>
        <v>17</v>
      </c>
      <c r="G100" s="11" t="n">
        <f aca="false">SUM(G99)</f>
        <v>102</v>
      </c>
      <c r="H100" s="11" t="n">
        <f aca="false">SUM(H99)</f>
        <v>40</v>
      </c>
      <c r="I100" s="11" t="n">
        <f aca="false">SUM(I99)</f>
        <v>2</v>
      </c>
      <c r="J100" s="11" t="n">
        <f aca="false">SUM(J99)</f>
        <v>3</v>
      </c>
      <c r="K100" s="11" t="n">
        <f aca="false">SUM(K99)</f>
        <v>0</v>
      </c>
      <c r="L100" s="11" t="n">
        <f aca="false">SUM(L99)</f>
        <v>0</v>
      </c>
      <c r="M100" s="11" t="n">
        <f aca="false">SUM(M99)</f>
        <v>0</v>
      </c>
      <c r="N100" s="11" t="n">
        <f aca="false">SUM(N99)</f>
        <v>0</v>
      </c>
      <c r="O100" s="11" t="n">
        <f aca="false">SUM(F100:N100)</f>
        <v>164</v>
      </c>
      <c r="P100" s="11" t="n">
        <f aca="false">SUM(P99)</f>
        <v>0</v>
      </c>
      <c r="Q100" s="11" t="n">
        <f aca="false">SUM(O100:P100)</f>
        <v>164</v>
      </c>
      <c r="R100" s="11" t="n">
        <f aca="false">E100-Q100</f>
        <v>338</v>
      </c>
      <c r="S100" s="12" t="n">
        <f aca="false">(Q100*100)/E100</f>
        <v>32.6693227091633</v>
      </c>
      <c r="T100" s="12" t="n">
        <f aca="false">(R100*100)/E100</f>
        <v>67.3306772908367</v>
      </c>
    </row>
    <row r="101" customFormat="false" ht="12.75" hidden="false" customHeight="true" outlineLevel="0" collapsed="false">
      <c r="A101" s="35" t="n">
        <v>337</v>
      </c>
      <c r="B101" s="10" t="s">
        <v>495</v>
      </c>
      <c r="C101" s="10" t="s">
        <v>496</v>
      </c>
      <c r="D101" s="10" t="s">
        <v>23</v>
      </c>
      <c r="E101" s="10" t="n">
        <v>498</v>
      </c>
      <c r="F101" s="11" t="n">
        <v>56</v>
      </c>
      <c r="G101" s="11" t="n">
        <v>41</v>
      </c>
      <c r="H101" s="11" t="n">
        <v>28</v>
      </c>
      <c r="I101" s="11" t="n">
        <v>7</v>
      </c>
      <c r="J101" s="11" t="n">
        <v>4</v>
      </c>
      <c r="K101" s="11" t="n">
        <v>2</v>
      </c>
      <c r="L101" s="11" t="n">
        <v>15</v>
      </c>
      <c r="M101" s="11" t="n">
        <v>4</v>
      </c>
      <c r="N101" s="11" t="n">
        <v>0</v>
      </c>
      <c r="O101" s="11" t="n">
        <f aca="false">SUM(F101:N101)</f>
        <v>157</v>
      </c>
      <c r="P101" s="11" t="n">
        <v>17</v>
      </c>
      <c r="Q101" s="11" t="n">
        <f aca="false">SUM(O101:P101)</f>
        <v>174</v>
      </c>
      <c r="R101" s="11" t="n">
        <f aca="false">E101-Q101</f>
        <v>324</v>
      </c>
      <c r="S101" s="12" t="n">
        <f aca="false">(Q101*100)/E101</f>
        <v>34.9397590361446</v>
      </c>
      <c r="T101" s="12" t="n">
        <f aca="false">(R101*100)/E101</f>
        <v>65.0602409638554</v>
      </c>
    </row>
    <row r="102" customFormat="false" ht="12.75" hidden="false" customHeight="true" outlineLevel="0" collapsed="false">
      <c r="A102" s="9" t="n">
        <v>337</v>
      </c>
      <c r="B102" s="10"/>
      <c r="C102" s="10" t="s">
        <v>496</v>
      </c>
      <c r="D102" s="10" t="s">
        <v>24</v>
      </c>
      <c r="E102" s="10" t="n">
        <v>499</v>
      </c>
      <c r="F102" s="11" t="n">
        <v>41</v>
      </c>
      <c r="G102" s="11" t="n">
        <v>33</v>
      </c>
      <c r="H102" s="11" t="n">
        <v>23</v>
      </c>
      <c r="I102" s="11" t="n">
        <v>8</v>
      </c>
      <c r="J102" s="11" t="n">
        <v>2</v>
      </c>
      <c r="K102" s="11" t="n">
        <v>1</v>
      </c>
      <c r="L102" s="11" t="n">
        <v>5</v>
      </c>
      <c r="M102" s="11" t="n">
        <v>5</v>
      </c>
      <c r="N102" s="11" t="n">
        <v>0</v>
      </c>
      <c r="O102" s="11" t="n">
        <f aca="false">SUM(F102:N102)</f>
        <v>118</v>
      </c>
      <c r="P102" s="11" t="n">
        <v>18</v>
      </c>
      <c r="Q102" s="11" t="n">
        <f aca="false">SUM(O102:P102)</f>
        <v>136</v>
      </c>
      <c r="R102" s="11" t="n">
        <f aca="false">E102-Q102</f>
        <v>363</v>
      </c>
      <c r="S102" s="12" t="n">
        <f aca="false">(Q102*100)/E102</f>
        <v>27.2545090180361</v>
      </c>
      <c r="T102" s="12" t="n">
        <f aca="false">(R102*100)/E102</f>
        <v>72.7454909819639</v>
      </c>
    </row>
    <row r="103" customFormat="false" ht="12.75" hidden="false" customHeight="true" outlineLevel="0" collapsed="false">
      <c r="A103" s="9" t="n">
        <v>337</v>
      </c>
      <c r="B103" s="10" t="s">
        <v>497</v>
      </c>
      <c r="C103" s="10" t="s">
        <v>496</v>
      </c>
      <c r="D103" s="10" t="s">
        <v>201</v>
      </c>
      <c r="E103" s="10" t="n">
        <v>206</v>
      </c>
      <c r="F103" s="11" t="n">
        <v>36</v>
      </c>
      <c r="G103" s="11" t="n">
        <v>58</v>
      </c>
      <c r="H103" s="11" t="n">
        <v>6</v>
      </c>
      <c r="I103" s="11" t="n">
        <v>7</v>
      </c>
      <c r="J103" s="11" t="n">
        <v>0</v>
      </c>
      <c r="K103" s="11" t="n">
        <v>0</v>
      </c>
      <c r="L103" s="11" t="n">
        <v>1</v>
      </c>
      <c r="M103" s="11" t="n">
        <v>2</v>
      </c>
      <c r="N103" s="11" t="n">
        <v>0</v>
      </c>
      <c r="O103" s="11" t="n">
        <f aca="false">SUM(F103:N103)</f>
        <v>110</v>
      </c>
      <c r="P103" s="11" t="n">
        <v>5</v>
      </c>
      <c r="Q103" s="11" t="n">
        <f aca="false">SUM(O103:P103)</f>
        <v>115</v>
      </c>
      <c r="R103" s="11" t="n">
        <f aca="false">E103-Q103</f>
        <v>91</v>
      </c>
      <c r="S103" s="12" t="n">
        <f aca="false">(Q103*100)/E103</f>
        <v>55.8252427184466</v>
      </c>
      <c r="T103" s="12" t="n">
        <f aca="false">(R103*100)/E103</f>
        <v>44.1747572815534</v>
      </c>
    </row>
    <row r="104" customFormat="false" ht="12.75" hidden="false" customHeight="true" outlineLevel="0" collapsed="false">
      <c r="A104" s="9" t="n">
        <v>337</v>
      </c>
      <c r="B104" s="10" t="s">
        <v>498</v>
      </c>
      <c r="C104" s="10" t="s">
        <v>499</v>
      </c>
      <c r="D104" s="10" t="s">
        <v>23</v>
      </c>
      <c r="E104" s="10" t="n">
        <v>138</v>
      </c>
      <c r="F104" s="11" t="n">
        <v>1</v>
      </c>
      <c r="G104" s="11" t="n">
        <v>93</v>
      </c>
      <c r="H104" s="11" t="n">
        <v>0</v>
      </c>
      <c r="I104" s="11" t="n">
        <v>1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f aca="false">SUM(F104:N104)</f>
        <v>95</v>
      </c>
      <c r="P104" s="11" t="n">
        <v>1</v>
      </c>
      <c r="Q104" s="11" t="n">
        <f aca="false">SUM(O104:P104)</f>
        <v>96</v>
      </c>
      <c r="R104" s="11" t="n">
        <f aca="false">E104-Q104</f>
        <v>42</v>
      </c>
      <c r="S104" s="12" t="n">
        <f aca="false">(Q104*100)/E104</f>
        <v>69.5652173913043</v>
      </c>
      <c r="T104" s="12" t="n">
        <f aca="false">(R104*100)/E104</f>
        <v>30.4347826086957</v>
      </c>
    </row>
    <row r="105" customFormat="false" ht="12.75" hidden="false" customHeight="true" outlineLevel="0" collapsed="false">
      <c r="A105" s="39"/>
      <c r="B105" s="16" t="s">
        <v>500</v>
      </c>
      <c r="C105" s="10"/>
      <c r="D105" s="10"/>
      <c r="E105" s="11" t="n">
        <f aca="false">SUM(E101:E104)</f>
        <v>1341</v>
      </c>
      <c r="F105" s="11" t="n">
        <f aca="false">SUM(F101:F104)</f>
        <v>134</v>
      </c>
      <c r="G105" s="11" t="n">
        <f aca="false">SUM(G101:G104)</f>
        <v>225</v>
      </c>
      <c r="H105" s="11" t="n">
        <f aca="false">SUM(H101:H104)</f>
        <v>57</v>
      </c>
      <c r="I105" s="11" t="n">
        <f aca="false">SUM(I101:I104)</f>
        <v>23</v>
      </c>
      <c r="J105" s="11" t="n">
        <f aca="false">SUM(J101:J104)</f>
        <v>6</v>
      </c>
      <c r="K105" s="11" t="n">
        <f aca="false">SUM(K101:K104)</f>
        <v>3</v>
      </c>
      <c r="L105" s="11" t="n">
        <f aca="false">SUM(L101:L104)</f>
        <v>21</v>
      </c>
      <c r="M105" s="11" t="n">
        <f aca="false">SUM(M101:M104)</f>
        <v>11</v>
      </c>
      <c r="N105" s="11" t="n">
        <f aca="false">SUM(N101:N104)</f>
        <v>0</v>
      </c>
      <c r="O105" s="11" t="n">
        <f aca="false">SUM(F105:N105)</f>
        <v>480</v>
      </c>
      <c r="P105" s="11" t="n">
        <f aca="false">SUM(P101:P104)</f>
        <v>41</v>
      </c>
      <c r="Q105" s="11" t="n">
        <f aca="false">SUM(O105:P105)</f>
        <v>521</v>
      </c>
      <c r="R105" s="11" t="n">
        <f aca="false">E105-Q105</f>
        <v>820</v>
      </c>
      <c r="S105" s="12" t="n">
        <f aca="false">(Q105*100)/E105</f>
        <v>38.8516032811335</v>
      </c>
      <c r="T105" s="12" t="n">
        <f aca="false">(R105*100)/E105</f>
        <v>61.1483967188665</v>
      </c>
    </row>
    <row r="106" customFormat="false" ht="12.75" hidden="false" customHeight="true" outlineLevel="0" collapsed="false">
      <c r="A106" s="35" t="n">
        <v>359</v>
      </c>
      <c r="B106" s="10" t="s">
        <v>501</v>
      </c>
      <c r="C106" s="10" t="s">
        <v>502</v>
      </c>
      <c r="D106" s="10" t="s">
        <v>23</v>
      </c>
      <c r="E106" s="10" t="n">
        <v>715</v>
      </c>
      <c r="F106" s="11" t="n">
        <v>67</v>
      </c>
      <c r="G106" s="11" t="n">
        <v>125</v>
      </c>
      <c r="H106" s="11" t="n">
        <v>68</v>
      </c>
      <c r="I106" s="11" t="n">
        <v>12</v>
      </c>
      <c r="J106" s="11" t="n">
        <v>2</v>
      </c>
      <c r="K106" s="11" t="n">
        <v>3</v>
      </c>
      <c r="L106" s="11" t="n">
        <v>17</v>
      </c>
      <c r="M106" s="11" t="n">
        <v>4</v>
      </c>
      <c r="N106" s="11" t="n">
        <v>0</v>
      </c>
      <c r="O106" s="11" t="n">
        <f aca="false">SUM(F106:N106)</f>
        <v>298</v>
      </c>
      <c r="P106" s="11" t="n">
        <v>16</v>
      </c>
      <c r="Q106" s="11" t="n">
        <f aca="false">SUM(O106:P106)</f>
        <v>314</v>
      </c>
      <c r="R106" s="11" t="n">
        <f aca="false">E106-Q106</f>
        <v>401</v>
      </c>
      <c r="S106" s="12" t="n">
        <f aca="false">(Q106*100)/E106</f>
        <v>43.9160839160839</v>
      </c>
      <c r="T106" s="12" t="n">
        <f aca="false">(R106*100)/E106</f>
        <v>56.0839160839161</v>
      </c>
    </row>
    <row r="107" customFormat="false" ht="12.75" hidden="false" customHeight="true" outlineLevel="0" collapsed="false">
      <c r="A107" s="39"/>
      <c r="B107" s="16" t="s">
        <v>503</v>
      </c>
      <c r="C107" s="10"/>
      <c r="D107" s="10"/>
      <c r="E107" s="11" t="n">
        <f aca="false">SUM(E106)</f>
        <v>715</v>
      </c>
      <c r="F107" s="11" t="n">
        <f aca="false">SUM(F106)</f>
        <v>67</v>
      </c>
      <c r="G107" s="11" t="n">
        <f aca="false">SUM(G106)</f>
        <v>125</v>
      </c>
      <c r="H107" s="11" t="n">
        <f aca="false">SUM(H106)</f>
        <v>68</v>
      </c>
      <c r="I107" s="11" t="n">
        <f aca="false">SUM(I106)</f>
        <v>12</v>
      </c>
      <c r="J107" s="11" t="n">
        <f aca="false">SUM(J106)</f>
        <v>2</v>
      </c>
      <c r="K107" s="11" t="n">
        <f aca="false">SUM(K106)</f>
        <v>3</v>
      </c>
      <c r="L107" s="11" t="n">
        <f aca="false">SUM(L106)</f>
        <v>17</v>
      </c>
      <c r="M107" s="11" t="n">
        <f aca="false">SUM(M106)</f>
        <v>4</v>
      </c>
      <c r="N107" s="11" t="n">
        <f aca="false">SUM(N106)</f>
        <v>0</v>
      </c>
      <c r="O107" s="11" t="n">
        <f aca="false">SUM(F107:N107)</f>
        <v>298</v>
      </c>
      <c r="P107" s="11" t="n">
        <f aca="false">SUM(P106)</f>
        <v>16</v>
      </c>
      <c r="Q107" s="11" t="n">
        <f aca="false">SUM(O107:P107)</f>
        <v>314</v>
      </c>
      <c r="R107" s="11" t="n">
        <f aca="false">E107-Q107</f>
        <v>401</v>
      </c>
      <c r="S107" s="12" t="n">
        <f aca="false">(Q107*100)/E107</f>
        <v>43.9160839160839</v>
      </c>
      <c r="T107" s="12" t="n">
        <f aca="false">(R107*100)/E107</f>
        <v>56.0839160839161</v>
      </c>
    </row>
    <row r="108" customFormat="false" ht="12.75" hidden="false" customHeight="true" outlineLevel="0" collapsed="false">
      <c r="A108" s="35" t="n">
        <v>363</v>
      </c>
      <c r="B108" s="10" t="s">
        <v>504</v>
      </c>
      <c r="C108" s="10" t="s">
        <v>505</v>
      </c>
      <c r="D108" s="10" t="s">
        <v>23</v>
      </c>
      <c r="E108" s="10" t="n">
        <v>662</v>
      </c>
      <c r="F108" s="11" t="n">
        <v>50</v>
      </c>
      <c r="G108" s="11" t="n">
        <v>81</v>
      </c>
      <c r="H108" s="11" t="n">
        <v>17</v>
      </c>
      <c r="I108" s="11" t="n">
        <v>1</v>
      </c>
      <c r="J108" s="11" t="n">
        <v>2</v>
      </c>
      <c r="K108" s="11" t="n">
        <v>1</v>
      </c>
      <c r="L108" s="11" t="n">
        <v>4</v>
      </c>
      <c r="M108" s="11" t="n">
        <v>0</v>
      </c>
      <c r="N108" s="11" t="n">
        <v>0</v>
      </c>
      <c r="O108" s="11" t="n">
        <f aca="false">SUM(F108:N108)</f>
        <v>156</v>
      </c>
      <c r="P108" s="11" t="n">
        <v>5</v>
      </c>
      <c r="Q108" s="11" t="n">
        <f aca="false">SUM(O108:P108)</f>
        <v>161</v>
      </c>
      <c r="R108" s="11" t="n">
        <f aca="false">E108-Q108</f>
        <v>501</v>
      </c>
      <c r="S108" s="12" t="n">
        <f aca="false">(Q108*100)/E108</f>
        <v>24.3202416918429</v>
      </c>
      <c r="T108" s="12" t="n">
        <f aca="false">(R108*100)/E108</f>
        <v>75.6797583081571</v>
      </c>
    </row>
    <row r="109" customFormat="false" ht="12.75" hidden="false" customHeight="true" outlineLevel="0" collapsed="false">
      <c r="A109" s="9" t="n">
        <v>363</v>
      </c>
      <c r="B109" s="10" t="s">
        <v>506</v>
      </c>
      <c r="C109" s="10" t="s">
        <v>507</v>
      </c>
      <c r="D109" s="10" t="s">
        <v>23</v>
      </c>
      <c r="E109" s="10" t="n">
        <v>361</v>
      </c>
      <c r="F109" s="11" t="n">
        <v>9</v>
      </c>
      <c r="G109" s="11" t="n">
        <v>73</v>
      </c>
      <c r="H109" s="11" t="n">
        <v>4</v>
      </c>
      <c r="I109" s="11" t="n">
        <v>1</v>
      </c>
      <c r="J109" s="11" t="n">
        <v>2</v>
      </c>
      <c r="K109" s="11" t="n">
        <v>0</v>
      </c>
      <c r="L109" s="11" t="n">
        <v>6</v>
      </c>
      <c r="M109" s="11" t="n">
        <v>0</v>
      </c>
      <c r="N109" s="11" t="n">
        <v>0</v>
      </c>
      <c r="O109" s="11" t="n">
        <f aca="false">SUM(F109:N109)</f>
        <v>95</v>
      </c>
      <c r="P109" s="11" t="n">
        <v>2</v>
      </c>
      <c r="Q109" s="11" t="n">
        <f aca="false">SUM(O109:P109)</f>
        <v>97</v>
      </c>
      <c r="R109" s="11" t="n">
        <f aca="false">E109-Q109</f>
        <v>264</v>
      </c>
      <c r="S109" s="12" t="n">
        <f aca="false">(Q109*100)/E109</f>
        <v>26.8698060941828</v>
      </c>
      <c r="T109" s="12" t="n">
        <f aca="false">(R109*100)/E109</f>
        <v>73.1301939058172</v>
      </c>
    </row>
    <row r="110" customFormat="false" ht="12.75" hidden="false" customHeight="true" outlineLevel="0" collapsed="false">
      <c r="A110" s="9" t="n">
        <v>363</v>
      </c>
      <c r="B110" s="10" t="s">
        <v>508</v>
      </c>
      <c r="C110" s="10" t="s">
        <v>509</v>
      </c>
      <c r="D110" s="10" t="s">
        <v>23</v>
      </c>
      <c r="E110" s="10" t="n">
        <v>199</v>
      </c>
      <c r="F110" s="11" t="n">
        <v>6</v>
      </c>
      <c r="G110" s="11" t="n">
        <v>83</v>
      </c>
      <c r="H110" s="11" t="n">
        <v>0</v>
      </c>
      <c r="I110" s="11" t="n">
        <v>1</v>
      </c>
      <c r="J110" s="11" t="n">
        <v>1</v>
      </c>
      <c r="K110" s="11" t="n">
        <v>0</v>
      </c>
      <c r="L110" s="11" t="n">
        <v>3</v>
      </c>
      <c r="M110" s="11" t="n">
        <v>0</v>
      </c>
      <c r="N110" s="11" t="n">
        <v>0</v>
      </c>
      <c r="O110" s="11" t="n">
        <f aca="false">SUM(F110:N110)</f>
        <v>94</v>
      </c>
      <c r="P110" s="11" t="n">
        <v>1</v>
      </c>
      <c r="Q110" s="11" t="n">
        <f aca="false">SUM(O110:P110)</f>
        <v>95</v>
      </c>
      <c r="R110" s="11" t="n">
        <f aca="false">E110-Q110</f>
        <v>104</v>
      </c>
      <c r="S110" s="12" t="n">
        <f aca="false">(Q110*100)/E110</f>
        <v>47.7386934673367</v>
      </c>
      <c r="T110" s="12" t="n">
        <f aca="false">(R110*100)/E110</f>
        <v>52.2613065326633</v>
      </c>
    </row>
    <row r="111" customFormat="false" ht="12.75" hidden="false" customHeight="true" outlineLevel="0" collapsed="false">
      <c r="A111" s="9" t="n">
        <v>363</v>
      </c>
      <c r="B111" s="10" t="s">
        <v>510</v>
      </c>
      <c r="C111" s="10" t="s">
        <v>511</v>
      </c>
      <c r="D111" s="10" t="s">
        <v>23</v>
      </c>
      <c r="E111" s="10" t="n">
        <v>302</v>
      </c>
      <c r="F111" s="11" t="n">
        <v>3</v>
      </c>
      <c r="G111" s="11" t="n">
        <v>55</v>
      </c>
      <c r="H111" s="11" t="n">
        <v>1</v>
      </c>
      <c r="I111" s="11" t="n">
        <v>0</v>
      </c>
      <c r="J111" s="11" t="n">
        <v>0</v>
      </c>
      <c r="K111" s="11" t="n">
        <v>0</v>
      </c>
      <c r="L111" s="11" t="n">
        <v>4</v>
      </c>
      <c r="M111" s="11" t="n">
        <v>0</v>
      </c>
      <c r="N111" s="11" t="n">
        <v>0</v>
      </c>
      <c r="O111" s="11" t="n">
        <f aca="false">SUM(F111:N111)</f>
        <v>63</v>
      </c>
      <c r="P111" s="11" t="n">
        <v>1</v>
      </c>
      <c r="Q111" s="11" t="n">
        <f aca="false">SUM(O111:P111)</f>
        <v>64</v>
      </c>
      <c r="R111" s="11" t="n">
        <f aca="false">E111-Q111</f>
        <v>238</v>
      </c>
      <c r="S111" s="12" t="n">
        <f aca="false">(Q111*100)/E111</f>
        <v>21.1920529801325</v>
      </c>
      <c r="T111" s="12" t="n">
        <f aca="false">(R111*100)/E111</f>
        <v>78.8079470198676</v>
      </c>
    </row>
    <row r="112" customFormat="false" ht="12.75" hidden="false" customHeight="true" outlineLevel="0" collapsed="false">
      <c r="A112" s="15"/>
      <c r="B112" s="16" t="s">
        <v>512</v>
      </c>
      <c r="C112" s="10"/>
      <c r="D112" s="10"/>
      <c r="E112" s="11" t="n">
        <f aca="false">SUM(E108:E111)</f>
        <v>1524</v>
      </c>
      <c r="F112" s="11" t="n">
        <f aca="false">SUM(F108:F111)</f>
        <v>68</v>
      </c>
      <c r="G112" s="11" t="n">
        <f aca="false">SUM(G108:G111)</f>
        <v>292</v>
      </c>
      <c r="H112" s="11" t="n">
        <f aca="false">SUM(H108:H111)</f>
        <v>22</v>
      </c>
      <c r="I112" s="11" t="n">
        <f aca="false">SUM(I108:I111)</f>
        <v>3</v>
      </c>
      <c r="J112" s="11" t="n">
        <f aca="false">SUM(J108:J111)</f>
        <v>5</v>
      </c>
      <c r="K112" s="11" t="n">
        <f aca="false">SUM(K108:K111)</f>
        <v>1</v>
      </c>
      <c r="L112" s="11" t="n">
        <f aca="false">SUM(L108:L111)</f>
        <v>17</v>
      </c>
      <c r="M112" s="11" t="n">
        <f aca="false">SUM(M108:M111)</f>
        <v>0</v>
      </c>
      <c r="N112" s="11" t="n">
        <f aca="false">SUM(N108:N111)</f>
        <v>0</v>
      </c>
      <c r="O112" s="11" t="n">
        <f aca="false">SUM(F112:N112)</f>
        <v>408</v>
      </c>
      <c r="P112" s="11" t="n">
        <f aca="false">SUM(P108:P111)</f>
        <v>9</v>
      </c>
      <c r="Q112" s="11" t="n">
        <f aca="false">SUM(O112:P112)</f>
        <v>417</v>
      </c>
      <c r="R112" s="11" t="n">
        <f aca="false">E112-Q112</f>
        <v>1107</v>
      </c>
      <c r="S112" s="12" t="n">
        <f aca="false">(Q112*100)/E112</f>
        <v>27.3622047244094</v>
      </c>
      <c r="T112" s="12" t="n">
        <f aca="false">(R112*100)/E112</f>
        <v>72.6377952755906</v>
      </c>
    </row>
    <row r="113" customFormat="false" ht="12.75" hidden="false" customHeight="true" outlineLevel="0" collapsed="false">
      <c r="A113" s="35" t="n">
        <v>365</v>
      </c>
      <c r="B113" s="10" t="s">
        <v>513</v>
      </c>
      <c r="C113" s="10" t="s">
        <v>514</v>
      </c>
      <c r="D113" s="10" t="s">
        <v>23</v>
      </c>
      <c r="E113" s="10" t="n">
        <v>166</v>
      </c>
      <c r="F113" s="11" t="n">
        <v>17</v>
      </c>
      <c r="G113" s="11" t="n">
        <v>44</v>
      </c>
      <c r="H113" s="11" t="n">
        <v>8</v>
      </c>
      <c r="I113" s="11" t="n">
        <v>2</v>
      </c>
      <c r="J113" s="11" t="n">
        <v>1</v>
      </c>
      <c r="K113" s="11" t="n">
        <v>0</v>
      </c>
      <c r="L113" s="11" t="n">
        <v>2</v>
      </c>
      <c r="M113" s="11" t="n">
        <v>0</v>
      </c>
      <c r="N113" s="11" t="n">
        <v>0</v>
      </c>
      <c r="O113" s="11" t="n">
        <f aca="false">SUM(F113:N113)</f>
        <v>74</v>
      </c>
      <c r="P113" s="11" t="n">
        <v>7</v>
      </c>
      <c r="Q113" s="11" t="n">
        <f aca="false">SUM(O113:P113)</f>
        <v>81</v>
      </c>
      <c r="R113" s="11" t="n">
        <f aca="false">E113-Q113</f>
        <v>85</v>
      </c>
      <c r="S113" s="12" t="n">
        <f aca="false">(Q113*100)/E113</f>
        <v>48.7951807228916</v>
      </c>
      <c r="T113" s="12" t="n">
        <f aca="false">(R113*100)/E113</f>
        <v>51.2048192771084</v>
      </c>
    </row>
    <row r="114" customFormat="false" ht="12.75" hidden="false" customHeight="true" outlineLevel="0" collapsed="false">
      <c r="A114" s="9" t="n">
        <v>365</v>
      </c>
      <c r="B114" s="10" t="s">
        <v>515</v>
      </c>
      <c r="C114" s="10" t="s">
        <v>516</v>
      </c>
      <c r="D114" s="10" t="s">
        <v>23</v>
      </c>
      <c r="E114" s="10" t="n">
        <v>503</v>
      </c>
      <c r="F114" s="11" t="n">
        <v>42</v>
      </c>
      <c r="G114" s="11" t="n">
        <v>105</v>
      </c>
      <c r="H114" s="11" t="n">
        <v>17</v>
      </c>
      <c r="I114" s="11" t="n">
        <v>3</v>
      </c>
      <c r="J114" s="11" t="n">
        <v>1</v>
      </c>
      <c r="K114" s="11" t="n">
        <v>2</v>
      </c>
      <c r="L114" s="11" t="n">
        <v>17</v>
      </c>
      <c r="M114" s="11" t="n">
        <v>3</v>
      </c>
      <c r="N114" s="11" t="n">
        <v>0</v>
      </c>
      <c r="O114" s="11" t="n">
        <f aca="false">SUM(F114:N114)</f>
        <v>190</v>
      </c>
      <c r="P114" s="11" t="n">
        <v>7</v>
      </c>
      <c r="Q114" s="11" t="n">
        <f aca="false">SUM(O114:P114)</f>
        <v>197</v>
      </c>
      <c r="R114" s="11" t="n">
        <f aca="false">E114-Q114</f>
        <v>306</v>
      </c>
      <c r="S114" s="12" t="n">
        <f aca="false">(Q114*100)/E114</f>
        <v>39.1650099403579</v>
      </c>
      <c r="T114" s="12" t="n">
        <f aca="false">(R114*100)/E114</f>
        <v>60.8349900596421</v>
      </c>
    </row>
    <row r="115" customFormat="false" ht="12.75" hidden="false" customHeight="true" outlineLevel="0" collapsed="false">
      <c r="A115" s="9" t="n">
        <v>365</v>
      </c>
      <c r="B115" s="10" t="s">
        <v>517</v>
      </c>
      <c r="C115" s="10" t="s">
        <v>518</v>
      </c>
      <c r="D115" s="10" t="s">
        <v>23</v>
      </c>
      <c r="E115" s="10" t="n">
        <v>278</v>
      </c>
      <c r="F115" s="11" t="n">
        <v>16</v>
      </c>
      <c r="G115" s="11" t="n">
        <v>182</v>
      </c>
      <c r="H115" s="11" t="n">
        <v>4</v>
      </c>
      <c r="I115" s="11" t="n">
        <v>2</v>
      </c>
      <c r="J115" s="11" t="n">
        <v>4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f aca="false">SUM(F115:N115)</f>
        <v>208</v>
      </c>
      <c r="P115" s="11" t="n">
        <v>5</v>
      </c>
      <c r="Q115" s="11" t="n">
        <f aca="false">SUM(O115:P115)</f>
        <v>213</v>
      </c>
      <c r="R115" s="11" t="n">
        <f aca="false">E115-Q115</f>
        <v>65</v>
      </c>
      <c r="S115" s="12" t="n">
        <f aca="false">(Q115*100)/E115</f>
        <v>76.6187050359712</v>
      </c>
      <c r="T115" s="12" t="n">
        <f aca="false">(R115*100)/E115</f>
        <v>23.3812949640288</v>
      </c>
    </row>
    <row r="116" customFormat="false" ht="12.75" hidden="false" customHeight="true" outlineLevel="0" collapsed="false">
      <c r="A116" s="39"/>
      <c r="B116" s="16" t="s">
        <v>519</v>
      </c>
      <c r="C116" s="10"/>
      <c r="D116" s="10"/>
      <c r="E116" s="11" t="n">
        <f aca="false">SUM(E113:E115)</f>
        <v>947</v>
      </c>
      <c r="F116" s="11" t="n">
        <f aca="false">SUM(F113:F115)</f>
        <v>75</v>
      </c>
      <c r="G116" s="11" t="n">
        <f aca="false">SUM(G113:G115)</f>
        <v>331</v>
      </c>
      <c r="H116" s="11" t="n">
        <f aca="false">SUM(H113:H115)</f>
        <v>29</v>
      </c>
      <c r="I116" s="11" t="n">
        <f aca="false">SUM(I113:I115)</f>
        <v>7</v>
      </c>
      <c r="J116" s="11" t="n">
        <f aca="false">SUM(J113:J115)</f>
        <v>6</v>
      </c>
      <c r="K116" s="11" t="n">
        <f aca="false">SUM(K113:K115)</f>
        <v>2</v>
      </c>
      <c r="L116" s="11" t="n">
        <f aca="false">SUM(L113:L115)</f>
        <v>19</v>
      </c>
      <c r="M116" s="11" t="n">
        <f aca="false">SUM(M113:M115)</f>
        <v>3</v>
      </c>
      <c r="N116" s="11" t="n">
        <f aca="false">SUM(N113:N115)</f>
        <v>0</v>
      </c>
      <c r="O116" s="11" t="n">
        <f aca="false">SUM(F116:N116)</f>
        <v>472</v>
      </c>
      <c r="P116" s="11" t="n">
        <f aca="false">SUM(P113:P115)</f>
        <v>19</v>
      </c>
      <c r="Q116" s="11" t="n">
        <f aca="false">SUM(O116:P116)</f>
        <v>491</v>
      </c>
      <c r="R116" s="11" t="n">
        <f aca="false">E116-Q116</f>
        <v>456</v>
      </c>
      <c r="S116" s="12" t="n">
        <f aca="false">(Q116*100)/E116</f>
        <v>51.8479408658923</v>
      </c>
      <c r="T116" s="12" t="n">
        <f aca="false">(R116*100)/E116</f>
        <v>48.1520591341077</v>
      </c>
    </row>
    <row r="117" customFormat="false" ht="12.75" hidden="false" customHeight="true" outlineLevel="0" collapsed="false">
      <c r="A117" s="35" t="n">
        <v>420</v>
      </c>
      <c r="B117" s="10" t="s">
        <v>520</v>
      </c>
      <c r="C117" s="10" t="s">
        <v>521</v>
      </c>
      <c r="D117" s="10" t="s">
        <v>23</v>
      </c>
      <c r="E117" s="10" t="n">
        <v>421</v>
      </c>
      <c r="F117" s="11" t="n">
        <v>2</v>
      </c>
      <c r="G117" s="11" t="n">
        <v>2</v>
      </c>
      <c r="H117" s="11" t="n">
        <v>5</v>
      </c>
      <c r="I117" s="11" t="n">
        <v>0</v>
      </c>
      <c r="J117" s="11" t="n">
        <v>2</v>
      </c>
      <c r="K117" s="11" t="n">
        <v>0</v>
      </c>
      <c r="L117" s="11" t="n">
        <v>151</v>
      </c>
      <c r="M117" s="11" t="n">
        <v>1</v>
      </c>
      <c r="N117" s="11" t="n">
        <v>0</v>
      </c>
      <c r="O117" s="11" t="n">
        <f aca="false">SUM(F117:N117)</f>
        <v>163</v>
      </c>
      <c r="P117" s="11" t="n">
        <v>1</v>
      </c>
      <c r="Q117" s="11" t="n">
        <f aca="false">SUM(O117:P117)</f>
        <v>164</v>
      </c>
      <c r="R117" s="11" t="n">
        <f aca="false">E117-Q117</f>
        <v>257</v>
      </c>
      <c r="S117" s="12" t="n">
        <f aca="false">(Q117*100)/E117</f>
        <v>38.9548693586698</v>
      </c>
      <c r="T117" s="12" t="n">
        <f aca="false">(R117*100)/E117</f>
        <v>61.0451306413302</v>
      </c>
    </row>
    <row r="118" customFormat="false" ht="12.75" hidden="false" customHeight="true" outlineLevel="0" collapsed="false">
      <c r="A118" s="15"/>
      <c r="B118" s="16" t="s">
        <v>522</v>
      </c>
      <c r="C118" s="10"/>
      <c r="D118" s="10"/>
      <c r="E118" s="11" t="n">
        <f aca="false">SUM(E117)</f>
        <v>421</v>
      </c>
      <c r="F118" s="11" t="n">
        <f aca="false">SUM(F117)</f>
        <v>2</v>
      </c>
      <c r="G118" s="11" t="n">
        <f aca="false">SUM(G117)</f>
        <v>2</v>
      </c>
      <c r="H118" s="11" t="n">
        <f aca="false">SUM(H117)</f>
        <v>5</v>
      </c>
      <c r="I118" s="11" t="n">
        <f aca="false">SUM(I117)</f>
        <v>0</v>
      </c>
      <c r="J118" s="11" t="n">
        <f aca="false">SUM(J117)</f>
        <v>2</v>
      </c>
      <c r="K118" s="11" t="n">
        <f aca="false">SUM(K117)</f>
        <v>0</v>
      </c>
      <c r="L118" s="11" t="n">
        <f aca="false">SUM(L117)</f>
        <v>151</v>
      </c>
      <c r="M118" s="11" t="n">
        <f aca="false">SUM(M117)</f>
        <v>1</v>
      </c>
      <c r="N118" s="11" t="n">
        <f aca="false">SUM(N117)</f>
        <v>0</v>
      </c>
      <c r="O118" s="11" t="n">
        <f aca="false">SUM(F118:N118)</f>
        <v>163</v>
      </c>
      <c r="P118" s="11" t="n">
        <f aca="false">SUM(P117)</f>
        <v>1</v>
      </c>
      <c r="Q118" s="11" t="n">
        <f aca="false">SUM(O118:P118)</f>
        <v>164</v>
      </c>
      <c r="R118" s="11" t="n">
        <f aca="false">E118-Q118</f>
        <v>257</v>
      </c>
      <c r="S118" s="12" t="n">
        <f aca="false">(Q118*100)/E118</f>
        <v>38.9548693586698</v>
      </c>
      <c r="T118" s="12" t="n">
        <f aca="false">(R118*100)/E118</f>
        <v>61.0451306413302</v>
      </c>
    </row>
    <row r="119" customFormat="false" ht="12.75" hidden="false" customHeight="true" outlineLevel="0" collapsed="false">
      <c r="A119" s="35" t="n">
        <v>433</v>
      </c>
      <c r="B119" s="10" t="s">
        <v>523</v>
      </c>
      <c r="C119" s="10" t="s">
        <v>524</v>
      </c>
      <c r="D119" s="10" t="s">
        <v>23</v>
      </c>
      <c r="E119" s="10" t="n">
        <v>565</v>
      </c>
      <c r="F119" s="11" t="n">
        <v>29</v>
      </c>
      <c r="G119" s="11" t="n">
        <v>70</v>
      </c>
      <c r="H119" s="11" t="n">
        <v>7</v>
      </c>
      <c r="I119" s="11" t="n">
        <v>3</v>
      </c>
      <c r="J119" s="11" t="n">
        <v>3</v>
      </c>
      <c r="K119" s="11" t="n">
        <v>2</v>
      </c>
      <c r="L119" s="11" t="n">
        <v>29</v>
      </c>
      <c r="M119" s="11" t="n">
        <v>4</v>
      </c>
      <c r="N119" s="11" t="n">
        <v>0</v>
      </c>
      <c r="O119" s="11" t="n">
        <f aca="false">SUM(F119:N119)</f>
        <v>147</v>
      </c>
      <c r="P119" s="11" t="n">
        <v>18</v>
      </c>
      <c r="Q119" s="11" t="n">
        <f aca="false">SUM(O119:P119)</f>
        <v>165</v>
      </c>
      <c r="R119" s="11" t="n">
        <f aca="false">E119-Q119</f>
        <v>400</v>
      </c>
      <c r="S119" s="12" t="n">
        <f aca="false">(Q119*100)/E119</f>
        <v>29.2035398230089</v>
      </c>
      <c r="T119" s="12" t="n">
        <f aca="false">(R119*100)/E119</f>
        <v>70.7964601769912</v>
      </c>
    </row>
    <row r="120" customFormat="false" ht="12.75" hidden="false" customHeight="true" outlineLevel="0" collapsed="false">
      <c r="A120" s="39"/>
      <c r="B120" s="16" t="s">
        <v>525</v>
      </c>
      <c r="C120" s="10"/>
      <c r="D120" s="10"/>
      <c r="E120" s="11" t="n">
        <f aca="false">SUM(E119)</f>
        <v>565</v>
      </c>
      <c r="F120" s="11" t="n">
        <f aca="false">SUM(F119)</f>
        <v>29</v>
      </c>
      <c r="G120" s="11" t="n">
        <f aca="false">SUM(G119)</f>
        <v>70</v>
      </c>
      <c r="H120" s="11" t="n">
        <f aca="false">SUM(H119)</f>
        <v>7</v>
      </c>
      <c r="I120" s="11" t="n">
        <f aca="false">SUM(I119)</f>
        <v>3</v>
      </c>
      <c r="J120" s="11" t="n">
        <f aca="false">SUM(J119)</f>
        <v>3</v>
      </c>
      <c r="K120" s="11" t="n">
        <f aca="false">SUM(K119)</f>
        <v>2</v>
      </c>
      <c r="L120" s="11" t="n">
        <f aca="false">SUM(L119)</f>
        <v>29</v>
      </c>
      <c r="M120" s="11" t="n">
        <f aca="false">SUM(M119)</f>
        <v>4</v>
      </c>
      <c r="N120" s="11" t="n">
        <f aca="false">SUM(N119)</f>
        <v>0</v>
      </c>
      <c r="O120" s="11" t="n">
        <f aca="false">SUM(F120:N120)</f>
        <v>147</v>
      </c>
      <c r="P120" s="11" t="n">
        <f aca="false">SUM(P119)</f>
        <v>18</v>
      </c>
      <c r="Q120" s="11" t="n">
        <f aca="false">SUM(O120:P120)</f>
        <v>165</v>
      </c>
      <c r="R120" s="11" t="n">
        <f aca="false">E120-Q120</f>
        <v>400</v>
      </c>
      <c r="S120" s="12" t="n">
        <f aca="false">(Q120*100)/E120</f>
        <v>29.2035398230089</v>
      </c>
      <c r="T120" s="12" t="n">
        <f aca="false">(R120*100)/E120</f>
        <v>70.7964601769912</v>
      </c>
    </row>
    <row r="121" customFormat="false" ht="12.75" hidden="false" customHeight="true" outlineLevel="0" collapsed="false">
      <c r="A121" s="35" t="n">
        <v>443</v>
      </c>
      <c r="B121" s="10" t="s">
        <v>526</v>
      </c>
      <c r="C121" s="10" t="s">
        <v>527</v>
      </c>
      <c r="D121" s="10" t="s">
        <v>23</v>
      </c>
      <c r="E121" s="10" t="n">
        <v>275</v>
      </c>
      <c r="F121" s="11" t="n">
        <v>41</v>
      </c>
      <c r="G121" s="11" t="n">
        <v>51</v>
      </c>
      <c r="H121" s="11" t="n">
        <v>14</v>
      </c>
      <c r="I121" s="11" t="n">
        <v>6</v>
      </c>
      <c r="J121" s="11" t="n">
        <v>3</v>
      </c>
      <c r="K121" s="11" t="n">
        <v>1</v>
      </c>
      <c r="L121" s="11" t="n">
        <v>7</v>
      </c>
      <c r="M121" s="11" t="n">
        <v>3</v>
      </c>
      <c r="N121" s="11" t="n">
        <v>0</v>
      </c>
      <c r="O121" s="11" t="n">
        <f aca="false">SUM(F121:N121)</f>
        <v>126</v>
      </c>
      <c r="P121" s="11" t="n">
        <v>16</v>
      </c>
      <c r="Q121" s="11" t="n">
        <f aca="false">SUM(O121:P121)</f>
        <v>142</v>
      </c>
      <c r="R121" s="11" t="n">
        <f aca="false">E121-Q121</f>
        <v>133</v>
      </c>
      <c r="S121" s="12" t="n">
        <f aca="false">(Q121*100)/E121</f>
        <v>51.6363636363636</v>
      </c>
      <c r="T121" s="12" t="n">
        <f aca="false">(R121*100)/E121</f>
        <v>48.3636363636364</v>
      </c>
    </row>
    <row r="122" customFormat="false" ht="12.75" hidden="false" customHeight="true" outlineLevel="0" collapsed="false">
      <c r="A122" s="39"/>
      <c r="B122" s="16" t="s">
        <v>528</v>
      </c>
      <c r="C122" s="10"/>
      <c r="D122" s="10"/>
      <c r="E122" s="11" t="n">
        <f aca="false">SUM(E121)</f>
        <v>275</v>
      </c>
      <c r="F122" s="11" t="n">
        <f aca="false">SUM(F121)</f>
        <v>41</v>
      </c>
      <c r="G122" s="11" t="n">
        <f aca="false">SUM(G121)</f>
        <v>51</v>
      </c>
      <c r="H122" s="11" t="n">
        <f aca="false">SUM(H121)</f>
        <v>14</v>
      </c>
      <c r="I122" s="11" t="n">
        <f aca="false">SUM(I121)</f>
        <v>6</v>
      </c>
      <c r="J122" s="11" t="n">
        <f aca="false">SUM(J121)</f>
        <v>3</v>
      </c>
      <c r="K122" s="11" t="n">
        <f aca="false">SUM(K121)</f>
        <v>1</v>
      </c>
      <c r="L122" s="11" t="n">
        <f aca="false">SUM(L121)</f>
        <v>7</v>
      </c>
      <c r="M122" s="11" t="n">
        <f aca="false">SUM(M121)</f>
        <v>3</v>
      </c>
      <c r="N122" s="11" t="n">
        <f aca="false">SUM(N121)</f>
        <v>0</v>
      </c>
      <c r="O122" s="11" t="n">
        <f aca="false">SUM(F122:N122)</f>
        <v>126</v>
      </c>
      <c r="P122" s="11" t="n">
        <f aca="false">SUM(P121)</f>
        <v>16</v>
      </c>
      <c r="Q122" s="11" t="n">
        <f aca="false">SUM(O122:P122)</f>
        <v>142</v>
      </c>
      <c r="R122" s="11" t="n">
        <f aca="false">E122-Q122</f>
        <v>133</v>
      </c>
      <c r="S122" s="12" t="n">
        <f aca="false">(Q122*100)/E122</f>
        <v>51.6363636363636</v>
      </c>
      <c r="T122" s="12" t="n">
        <f aca="false">(R122*100)/E122</f>
        <v>48.3636363636364</v>
      </c>
    </row>
    <row r="123" customFormat="false" ht="12.75" hidden="false" customHeight="true" outlineLevel="0" collapsed="false">
      <c r="A123" s="35" t="n">
        <v>444</v>
      </c>
      <c r="B123" s="10" t="s">
        <v>529</v>
      </c>
      <c r="C123" s="10" t="s">
        <v>530</v>
      </c>
      <c r="D123" s="10" t="s">
        <v>23</v>
      </c>
      <c r="E123" s="10" t="n">
        <v>330</v>
      </c>
      <c r="F123" s="11" t="n">
        <v>31</v>
      </c>
      <c r="G123" s="11" t="n">
        <v>77</v>
      </c>
      <c r="H123" s="11" t="n">
        <v>14</v>
      </c>
      <c r="I123" s="11" t="n">
        <v>1</v>
      </c>
      <c r="J123" s="11" t="n">
        <v>1</v>
      </c>
      <c r="K123" s="11" t="n">
        <v>0</v>
      </c>
      <c r="L123" s="11" t="n">
        <v>9</v>
      </c>
      <c r="M123" s="11" t="n">
        <v>1</v>
      </c>
      <c r="N123" s="11" t="n">
        <v>0</v>
      </c>
      <c r="O123" s="11" t="n">
        <f aca="false">SUM(F123:N123)</f>
        <v>134</v>
      </c>
      <c r="P123" s="11" t="n">
        <v>3</v>
      </c>
      <c r="Q123" s="11" t="n">
        <f aca="false">SUM(O123:P123)</f>
        <v>137</v>
      </c>
      <c r="R123" s="11" t="n">
        <f aca="false">E123-Q123</f>
        <v>193</v>
      </c>
      <c r="S123" s="12" t="n">
        <f aca="false">(Q123*100)/E123</f>
        <v>41.5151515151515</v>
      </c>
      <c r="T123" s="12" t="n">
        <f aca="false">(R123*100)/E123</f>
        <v>58.4848484848485</v>
      </c>
    </row>
    <row r="124" customFormat="false" ht="12.75" hidden="false" customHeight="true" outlineLevel="0" collapsed="false">
      <c r="A124" s="39"/>
      <c r="B124" s="16" t="s">
        <v>531</v>
      </c>
      <c r="C124" s="10"/>
      <c r="D124" s="10"/>
      <c r="E124" s="11" t="n">
        <f aca="false">SUM(E123)</f>
        <v>330</v>
      </c>
      <c r="F124" s="11" t="n">
        <f aca="false">SUM(F123)</f>
        <v>31</v>
      </c>
      <c r="G124" s="11" t="n">
        <f aca="false">SUM(G123)</f>
        <v>77</v>
      </c>
      <c r="H124" s="11" t="n">
        <f aca="false">SUM(H123)</f>
        <v>14</v>
      </c>
      <c r="I124" s="11" t="n">
        <f aca="false">SUM(I123)</f>
        <v>1</v>
      </c>
      <c r="J124" s="11" t="n">
        <f aca="false">SUM(J123)</f>
        <v>1</v>
      </c>
      <c r="K124" s="11" t="n">
        <f aca="false">SUM(K123)</f>
        <v>0</v>
      </c>
      <c r="L124" s="11" t="n">
        <f aca="false">SUM(L123)</f>
        <v>9</v>
      </c>
      <c r="M124" s="11" t="n">
        <f aca="false">SUM(M123)</f>
        <v>1</v>
      </c>
      <c r="N124" s="11" t="n">
        <f aca="false">SUM(N123)</f>
        <v>0</v>
      </c>
      <c r="O124" s="11" t="n">
        <f aca="false">SUM(F124:N124)</f>
        <v>134</v>
      </c>
      <c r="P124" s="11" t="n">
        <f aca="false">SUM(P123)</f>
        <v>3</v>
      </c>
      <c r="Q124" s="11" t="n">
        <f aca="false">SUM(O124:P124)</f>
        <v>137</v>
      </c>
      <c r="R124" s="11" t="n">
        <f aca="false">E124-Q124</f>
        <v>193</v>
      </c>
      <c r="S124" s="12" t="n">
        <f aca="false">(Q124*100)/E124</f>
        <v>41.5151515151515</v>
      </c>
      <c r="T124" s="12" t="n">
        <f aca="false">(R124*100)/E124</f>
        <v>58.4848484848485</v>
      </c>
    </row>
    <row r="125" customFormat="false" ht="12.75" hidden="false" customHeight="true" outlineLevel="0" collapsed="false">
      <c r="A125" s="35" t="n">
        <v>458</v>
      </c>
      <c r="B125" s="10" t="s">
        <v>532</v>
      </c>
      <c r="C125" s="10" t="s">
        <v>533</v>
      </c>
      <c r="D125" s="10" t="s">
        <v>23</v>
      </c>
      <c r="E125" s="10" t="n">
        <v>654</v>
      </c>
      <c r="F125" s="11" t="n">
        <v>224</v>
      </c>
      <c r="G125" s="11" t="n">
        <v>57</v>
      </c>
      <c r="H125" s="11" t="n">
        <v>28</v>
      </c>
      <c r="I125" s="11" t="n">
        <v>7</v>
      </c>
      <c r="J125" s="11" t="n">
        <v>1</v>
      </c>
      <c r="K125" s="11" t="n">
        <v>0</v>
      </c>
      <c r="L125" s="11" t="n">
        <v>9</v>
      </c>
      <c r="M125" s="11" t="n">
        <v>1</v>
      </c>
      <c r="N125" s="11" t="n">
        <v>0</v>
      </c>
      <c r="O125" s="11" t="n">
        <f aca="false">SUM(F125:N125)</f>
        <v>327</v>
      </c>
      <c r="P125" s="11" t="n">
        <v>22</v>
      </c>
      <c r="Q125" s="11" t="n">
        <f aca="false">SUM(O125:P125)</f>
        <v>349</v>
      </c>
      <c r="R125" s="11" t="n">
        <f aca="false">E125-Q125</f>
        <v>305</v>
      </c>
      <c r="S125" s="12" t="n">
        <f aca="false">(Q125*100)/E125</f>
        <v>53.3639143730887</v>
      </c>
      <c r="T125" s="12" t="n">
        <f aca="false">(R125*100)/E125</f>
        <v>46.6360856269113</v>
      </c>
    </row>
    <row r="126" customFormat="false" ht="12.75" hidden="false" customHeight="true" outlineLevel="0" collapsed="false">
      <c r="A126" s="9" t="n">
        <v>458</v>
      </c>
      <c r="B126" s="10" t="s">
        <v>534</v>
      </c>
      <c r="C126" s="10" t="s">
        <v>535</v>
      </c>
      <c r="D126" s="10" t="s">
        <v>23</v>
      </c>
      <c r="E126" s="10" t="n">
        <v>604</v>
      </c>
      <c r="F126" s="11" t="n">
        <v>2</v>
      </c>
      <c r="G126" s="11" t="n">
        <v>48</v>
      </c>
      <c r="H126" s="11" t="n">
        <v>47</v>
      </c>
      <c r="I126" s="11" t="n">
        <v>2</v>
      </c>
      <c r="J126" s="11" t="n">
        <v>4</v>
      </c>
      <c r="K126" s="11" t="n">
        <v>4</v>
      </c>
      <c r="L126" s="11" t="n">
        <v>41</v>
      </c>
      <c r="M126" s="11" t="n">
        <v>2</v>
      </c>
      <c r="N126" s="11" t="n">
        <v>0</v>
      </c>
      <c r="O126" s="11" t="n">
        <f aca="false">SUM(F126:N126)</f>
        <v>150</v>
      </c>
      <c r="P126" s="11" t="n">
        <v>4</v>
      </c>
      <c r="Q126" s="11" t="n">
        <f aca="false">SUM(O126:P126)</f>
        <v>154</v>
      </c>
      <c r="R126" s="11" t="n">
        <f aca="false">E126-Q126</f>
        <v>450</v>
      </c>
      <c r="S126" s="12" t="n">
        <f aca="false">(Q126*100)/E126</f>
        <v>25.4966887417219</v>
      </c>
      <c r="T126" s="12" t="n">
        <f aca="false">(R126*100)/E126</f>
        <v>74.5033112582782</v>
      </c>
    </row>
    <row r="127" customFormat="false" ht="12.75" hidden="false" customHeight="true" outlineLevel="0" collapsed="false">
      <c r="A127" s="9" t="n">
        <v>458</v>
      </c>
      <c r="B127" s="10" t="s">
        <v>536</v>
      </c>
      <c r="C127" s="10" t="s">
        <v>535</v>
      </c>
      <c r="D127" s="10" t="s">
        <v>201</v>
      </c>
      <c r="E127" s="10" t="n">
        <v>268</v>
      </c>
      <c r="F127" s="11" t="n">
        <v>0</v>
      </c>
      <c r="G127" s="11" t="n">
        <v>44</v>
      </c>
      <c r="H127" s="11" t="n">
        <v>3</v>
      </c>
      <c r="I127" s="11" t="n">
        <v>0</v>
      </c>
      <c r="J127" s="11" t="n">
        <v>0</v>
      </c>
      <c r="K127" s="11" t="n">
        <v>0</v>
      </c>
      <c r="L127" s="11" t="n">
        <v>37</v>
      </c>
      <c r="M127" s="11" t="n">
        <v>0</v>
      </c>
      <c r="N127" s="11" t="n">
        <v>0</v>
      </c>
      <c r="O127" s="11" t="n">
        <f aca="false">SUM(F127:N127)</f>
        <v>84</v>
      </c>
      <c r="P127" s="11" t="n">
        <v>0</v>
      </c>
      <c r="Q127" s="11" t="n">
        <f aca="false">SUM(O127:P127)</f>
        <v>84</v>
      </c>
      <c r="R127" s="11" t="n">
        <f aca="false">E127-Q127</f>
        <v>184</v>
      </c>
      <c r="S127" s="12" t="n">
        <f aca="false">(Q127*100)/E127</f>
        <v>31.3432835820896</v>
      </c>
      <c r="T127" s="12" t="n">
        <f aca="false">(R127*100)/E127</f>
        <v>68.6567164179105</v>
      </c>
    </row>
    <row r="128" customFormat="false" ht="12.75" hidden="false" customHeight="true" outlineLevel="0" collapsed="false">
      <c r="A128" s="39"/>
      <c r="B128" s="16" t="s">
        <v>537</v>
      </c>
      <c r="C128" s="10"/>
      <c r="D128" s="10"/>
      <c r="E128" s="11" t="n">
        <f aca="false">SUM(E125:E127)</f>
        <v>1526</v>
      </c>
      <c r="F128" s="11" t="n">
        <f aca="false">SUM(F125:F127)</f>
        <v>226</v>
      </c>
      <c r="G128" s="11" t="n">
        <f aca="false">SUM(G125:G127)</f>
        <v>149</v>
      </c>
      <c r="H128" s="11" t="n">
        <f aca="false">SUM(H125:H127)</f>
        <v>78</v>
      </c>
      <c r="I128" s="11" t="n">
        <f aca="false">SUM(I125:I127)</f>
        <v>9</v>
      </c>
      <c r="J128" s="11" t="n">
        <f aca="false">SUM(J125:J127)</f>
        <v>5</v>
      </c>
      <c r="K128" s="11" t="n">
        <f aca="false">SUM(K125:K127)</f>
        <v>4</v>
      </c>
      <c r="L128" s="11" t="n">
        <f aca="false">SUM(L125:L127)</f>
        <v>87</v>
      </c>
      <c r="M128" s="11" t="n">
        <f aca="false">SUM(M125:M127)</f>
        <v>3</v>
      </c>
      <c r="N128" s="11" t="n">
        <f aca="false">SUM(N125:N127)</f>
        <v>0</v>
      </c>
      <c r="O128" s="11" t="n">
        <f aca="false">SUM(F128:N128)</f>
        <v>561</v>
      </c>
      <c r="P128" s="11" t="n">
        <f aca="false">SUM(P125:P127)</f>
        <v>26</v>
      </c>
      <c r="Q128" s="11" t="n">
        <f aca="false">SUM(O128:P128)</f>
        <v>587</v>
      </c>
      <c r="R128" s="11" t="n">
        <f aca="false">E128-Q128</f>
        <v>939</v>
      </c>
      <c r="S128" s="12" t="n">
        <f aca="false">(Q128*100)/E128</f>
        <v>38.4665792922674</v>
      </c>
      <c r="T128" s="12" t="n">
        <f aca="false">(R128*100)/E128</f>
        <v>61.5334207077326</v>
      </c>
    </row>
    <row r="129" customFormat="false" ht="12.75" hidden="false" customHeight="true" outlineLevel="0" collapsed="false">
      <c r="A129" s="35" t="n">
        <v>461</v>
      </c>
      <c r="B129" s="10" t="s">
        <v>538</v>
      </c>
      <c r="C129" s="10" t="s">
        <v>539</v>
      </c>
      <c r="D129" s="10" t="s">
        <v>23</v>
      </c>
      <c r="E129" s="10" t="n">
        <v>713</v>
      </c>
      <c r="F129" s="11" t="n">
        <v>94</v>
      </c>
      <c r="G129" s="11" t="n">
        <v>78</v>
      </c>
      <c r="H129" s="11" t="n">
        <v>48</v>
      </c>
      <c r="I129" s="11" t="n">
        <v>19</v>
      </c>
      <c r="J129" s="11" t="n">
        <v>2</v>
      </c>
      <c r="K129" s="11" t="n">
        <v>5</v>
      </c>
      <c r="L129" s="11" t="n">
        <v>48</v>
      </c>
      <c r="M129" s="11" t="n">
        <v>4</v>
      </c>
      <c r="N129" s="11" t="n">
        <v>0</v>
      </c>
      <c r="O129" s="11" t="n">
        <f aca="false">SUM(F129:N129)</f>
        <v>298</v>
      </c>
      <c r="P129" s="11" t="n">
        <v>8</v>
      </c>
      <c r="Q129" s="11" t="n">
        <f aca="false">SUM(O129:P129)</f>
        <v>306</v>
      </c>
      <c r="R129" s="11" t="n">
        <f aca="false">E129-Q129</f>
        <v>407</v>
      </c>
      <c r="S129" s="12" t="n">
        <f aca="false">(Q129*100)/E129</f>
        <v>42.9172510518934</v>
      </c>
      <c r="T129" s="12" t="n">
        <f aca="false">(R129*100)/E129</f>
        <v>57.0827489481066</v>
      </c>
    </row>
    <row r="130" customFormat="false" ht="12.75" hidden="false" customHeight="true" outlineLevel="0" collapsed="false">
      <c r="A130" s="9" t="n">
        <v>461</v>
      </c>
      <c r="B130" s="10" t="s">
        <v>540</v>
      </c>
      <c r="C130" s="10" t="s">
        <v>541</v>
      </c>
      <c r="D130" s="10" t="s">
        <v>23</v>
      </c>
      <c r="E130" s="10" t="n">
        <v>251</v>
      </c>
      <c r="F130" s="11" t="n">
        <v>9</v>
      </c>
      <c r="G130" s="11" t="n">
        <v>21</v>
      </c>
      <c r="H130" s="11" t="n">
        <v>3</v>
      </c>
      <c r="I130" s="11" t="n">
        <v>0</v>
      </c>
      <c r="J130" s="11" t="n">
        <v>1</v>
      </c>
      <c r="K130" s="11" t="n">
        <v>0</v>
      </c>
      <c r="L130" s="11" t="n">
        <v>36</v>
      </c>
      <c r="M130" s="11" t="n">
        <v>1</v>
      </c>
      <c r="N130" s="11" t="n">
        <v>0</v>
      </c>
      <c r="O130" s="11" t="n">
        <f aca="false">SUM(F130:N130)</f>
        <v>71</v>
      </c>
      <c r="P130" s="11" t="n">
        <v>2</v>
      </c>
      <c r="Q130" s="11" t="n">
        <f aca="false">SUM(O130:P130)</f>
        <v>73</v>
      </c>
      <c r="R130" s="11" t="n">
        <f aca="false">E130-Q130</f>
        <v>178</v>
      </c>
      <c r="S130" s="12" t="n">
        <f aca="false">(Q130*100)/E130</f>
        <v>29.0836653386454</v>
      </c>
      <c r="T130" s="12" t="n">
        <f aca="false">(R130*100)/E130</f>
        <v>70.9163346613546</v>
      </c>
    </row>
    <row r="131" customFormat="false" ht="12.75" hidden="false" customHeight="true" outlineLevel="0" collapsed="false">
      <c r="A131" s="39"/>
      <c r="B131" s="16" t="s">
        <v>542</v>
      </c>
      <c r="C131" s="10"/>
      <c r="D131" s="10"/>
      <c r="E131" s="11" t="n">
        <f aca="false">SUM(E129:E130)</f>
        <v>964</v>
      </c>
      <c r="F131" s="11" t="n">
        <f aca="false">SUM(F129:F130)</f>
        <v>103</v>
      </c>
      <c r="G131" s="11" t="n">
        <f aca="false">SUM(G129:G130)</f>
        <v>99</v>
      </c>
      <c r="H131" s="11" t="n">
        <f aca="false">SUM(H129:H130)</f>
        <v>51</v>
      </c>
      <c r="I131" s="11" t="n">
        <f aca="false">SUM(I129:I130)</f>
        <v>19</v>
      </c>
      <c r="J131" s="11" t="n">
        <f aca="false">SUM(J129:J130)</f>
        <v>3</v>
      </c>
      <c r="K131" s="11" t="n">
        <f aca="false">SUM(K129:K130)</f>
        <v>5</v>
      </c>
      <c r="L131" s="11" t="n">
        <f aca="false">SUM(L129:L130)</f>
        <v>84</v>
      </c>
      <c r="M131" s="11" t="n">
        <f aca="false">SUM(M129:M130)</f>
        <v>5</v>
      </c>
      <c r="N131" s="11" t="n">
        <f aca="false">SUM(N129:N130)</f>
        <v>0</v>
      </c>
      <c r="O131" s="11" t="n">
        <f aca="false">SUM(F131:N131)</f>
        <v>369</v>
      </c>
      <c r="P131" s="11" t="n">
        <f aca="false">SUM(P129:P130)</f>
        <v>10</v>
      </c>
      <c r="Q131" s="11" t="n">
        <f aca="false">SUM(O131:P131)</f>
        <v>379</v>
      </c>
      <c r="R131" s="11" t="n">
        <f aca="false">E131-Q131</f>
        <v>585</v>
      </c>
      <c r="S131" s="12" t="n">
        <f aca="false">(Q131*100)/E131</f>
        <v>39.3153526970954</v>
      </c>
      <c r="T131" s="12" t="n">
        <f aca="false">(R131*100)/E131</f>
        <v>60.6846473029046</v>
      </c>
    </row>
    <row r="132" customFormat="false" ht="12.75" hidden="false" customHeight="true" outlineLevel="0" collapsed="false">
      <c r="A132" s="35" t="n">
        <v>472</v>
      </c>
      <c r="B132" s="10" t="s">
        <v>543</v>
      </c>
      <c r="C132" s="10" t="s">
        <v>544</v>
      </c>
      <c r="D132" s="10" t="s">
        <v>23</v>
      </c>
      <c r="E132" s="10" t="n">
        <v>335</v>
      </c>
      <c r="F132" s="11" t="n">
        <v>10</v>
      </c>
      <c r="G132" s="11" t="n">
        <v>140</v>
      </c>
      <c r="H132" s="11" t="n">
        <v>69</v>
      </c>
      <c r="I132" s="11" t="n">
        <v>7</v>
      </c>
      <c r="J132" s="11" t="n">
        <v>1</v>
      </c>
      <c r="K132" s="11" t="n">
        <v>1</v>
      </c>
      <c r="L132" s="11" t="n">
        <v>5</v>
      </c>
      <c r="M132" s="11" t="n">
        <v>4</v>
      </c>
      <c r="N132" s="11" t="n">
        <v>0</v>
      </c>
      <c r="O132" s="11" t="n">
        <f aca="false">SUM(F132:N132)</f>
        <v>237</v>
      </c>
      <c r="P132" s="11" t="n">
        <v>6</v>
      </c>
      <c r="Q132" s="11" t="n">
        <f aca="false">SUM(O132:P132)</f>
        <v>243</v>
      </c>
      <c r="R132" s="11" t="n">
        <f aca="false">E132-Q132</f>
        <v>92</v>
      </c>
      <c r="S132" s="12" t="n">
        <f aca="false">(Q132*100)/E132</f>
        <v>72.5373134328358</v>
      </c>
      <c r="T132" s="12" t="n">
        <f aca="false">(R132*100)/E132</f>
        <v>27.4626865671642</v>
      </c>
    </row>
    <row r="133" customFormat="false" ht="12.75" hidden="false" customHeight="true" outlineLevel="0" collapsed="false">
      <c r="A133" s="39"/>
      <c r="B133" s="16" t="s">
        <v>545</v>
      </c>
      <c r="C133" s="10"/>
      <c r="D133" s="10"/>
      <c r="E133" s="11" t="n">
        <f aca="false">SUM(E132)</f>
        <v>335</v>
      </c>
      <c r="F133" s="11" t="n">
        <f aca="false">SUM(F132)</f>
        <v>10</v>
      </c>
      <c r="G133" s="11" t="n">
        <f aca="false">SUM(G132)</f>
        <v>140</v>
      </c>
      <c r="H133" s="11" t="n">
        <f aca="false">SUM(H132)</f>
        <v>69</v>
      </c>
      <c r="I133" s="11" t="n">
        <f aca="false">SUM(I132)</f>
        <v>7</v>
      </c>
      <c r="J133" s="11" t="n">
        <f aca="false">SUM(J132)</f>
        <v>1</v>
      </c>
      <c r="K133" s="11" t="n">
        <f aca="false">SUM(K132)</f>
        <v>1</v>
      </c>
      <c r="L133" s="11" t="n">
        <f aca="false">SUM(L132)</f>
        <v>5</v>
      </c>
      <c r="M133" s="11" t="n">
        <f aca="false">SUM(M132)</f>
        <v>4</v>
      </c>
      <c r="N133" s="11" t="n">
        <f aca="false">SUM(N132)</f>
        <v>0</v>
      </c>
      <c r="O133" s="11" t="n">
        <f aca="false">SUM(F133:N133)</f>
        <v>237</v>
      </c>
      <c r="P133" s="11" t="n">
        <f aca="false">SUM(P132)</f>
        <v>6</v>
      </c>
      <c r="Q133" s="11" t="n">
        <f aca="false">SUM(O133:P133)</f>
        <v>243</v>
      </c>
      <c r="R133" s="11" t="n">
        <f aca="false">E133-Q133</f>
        <v>92</v>
      </c>
      <c r="S133" s="12" t="n">
        <f aca="false">(Q133*100)/E133</f>
        <v>72.5373134328358</v>
      </c>
      <c r="T133" s="12" t="n">
        <f aca="false">(R133*100)/E133</f>
        <v>27.4626865671642</v>
      </c>
    </row>
    <row r="134" customFormat="false" ht="12.75" hidden="false" customHeight="true" outlineLevel="0" collapsed="false">
      <c r="A134" s="35" t="n">
        <v>474</v>
      </c>
      <c r="B134" s="10" t="s">
        <v>546</v>
      </c>
      <c r="C134" s="10" t="s">
        <v>547</v>
      </c>
      <c r="D134" s="10" t="s">
        <v>23</v>
      </c>
      <c r="E134" s="10" t="n">
        <v>474</v>
      </c>
      <c r="F134" s="11" t="n">
        <v>16</v>
      </c>
      <c r="G134" s="11" t="n">
        <v>48</v>
      </c>
      <c r="H134" s="11" t="n">
        <v>15</v>
      </c>
      <c r="I134" s="11" t="n">
        <v>1</v>
      </c>
      <c r="J134" s="11" t="n">
        <v>3</v>
      </c>
      <c r="K134" s="11" t="n">
        <v>0</v>
      </c>
      <c r="L134" s="11" t="n">
        <v>16</v>
      </c>
      <c r="M134" s="11" t="n">
        <v>0</v>
      </c>
      <c r="N134" s="11" t="n">
        <v>6</v>
      </c>
      <c r="O134" s="11" t="n">
        <f aca="false">SUM(F134:N134)</f>
        <v>105</v>
      </c>
      <c r="P134" s="11" t="n">
        <v>0</v>
      </c>
      <c r="Q134" s="11" t="n">
        <f aca="false">SUM(O134:P134)</f>
        <v>105</v>
      </c>
      <c r="R134" s="11" t="n">
        <f aca="false">E134-Q134</f>
        <v>369</v>
      </c>
      <c r="S134" s="12" t="n">
        <f aca="false">(Q134*100)/E134</f>
        <v>22.1518987341772</v>
      </c>
      <c r="T134" s="12" t="n">
        <f aca="false">(R134*100)/E134</f>
        <v>77.8481012658228</v>
      </c>
    </row>
    <row r="135" customFormat="false" ht="12.75" hidden="false" customHeight="true" outlineLevel="0" collapsed="false">
      <c r="A135" s="9" t="n">
        <v>474</v>
      </c>
      <c r="B135" s="10" t="s">
        <v>548</v>
      </c>
      <c r="C135" s="10" t="s">
        <v>549</v>
      </c>
      <c r="D135" s="10" t="s">
        <v>23</v>
      </c>
      <c r="E135" s="10" t="n">
        <v>376</v>
      </c>
      <c r="F135" s="11" t="n">
        <v>54</v>
      </c>
      <c r="G135" s="11" t="n">
        <v>68</v>
      </c>
      <c r="H135" s="11" t="n">
        <v>9</v>
      </c>
      <c r="I135" s="11" t="n">
        <v>1</v>
      </c>
      <c r="J135" s="11" t="n">
        <v>1</v>
      </c>
      <c r="K135" s="11" t="n">
        <v>0</v>
      </c>
      <c r="L135" s="11" t="n">
        <v>6</v>
      </c>
      <c r="M135" s="11" t="n">
        <v>1</v>
      </c>
      <c r="N135" s="11" t="n">
        <v>0</v>
      </c>
      <c r="O135" s="11" t="n">
        <f aca="false">SUM(F135:N135)</f>
        <v>140</v>
      </c>
      <c r="P135" s="11" t="n">
        <v>1</v>
      </c>
      <c r="Q135" s="11" t="n">
        <f aca="false">SUM(O135:P135)</f>
        <v>141</v>
      </c>
      <c r="R135" s="11" t="n">
        <f aca="false">E135-Q135</f>
        <v>235</v>
      </c>
      <c r="S135" s="12" t="n">
        <f aca="false">(Q135*100)/E135</f>
        <v>37.5</v>
      </c>
      <c r="T135" s="12" t="n">
        <f aca="false">(R135*100)/E135</f>
        <v>62.5</v>
      </c>
    </row>
    <row r="136" customFormat="false" ht="12.75" hidden="false" customHeight="true" outlineLevel="0" collapsed="false">
      <c r="A136" s="39"/>
      <c r="B136" s="16" t="s">
        <v>550</v>
      </c>
      <c r="C136" s="10"/>
      <c r="D136" s="10"/>
      <c r="E136" s="11" t="n">
        <f aca="false">SUM(E134:E135)</f>
        <v>850</v>
      </c>
      <c r="F136" s="11" t="n">
        <f aca="false">SUM(F134:F135)</f>
        <v>70</v>
      </c>
      <c r="G136" s="11" t="n">
        <f aca="false">SUM(G134:G135)</f>
        <v>116</v>
      </c>
      <c r="H136" s="11" t="n">
        <f aca="false">SUM(H134:H135)</f>
        <v>24</v>
      </c>
      <c r="I136" s="11" t="n">
        <f aca="false">SUM(I134:I135)</f>
        <v>2</v>
      </c>
      <c r="J136" s="11" t="n">
        <f aca="false">SUM(J134:J135)</f>
        <v>4</v>
      </c>
      <c r="K136" s="11" t="n">
        <f aca="false">SUM(K134:K135)</f>
        <v>0</v>
      </c>
      <c r="L136" s="11" t="n">
        <f aca="false">SUM(L134:L135)</f>
        <v>22</v>
      </c>
      <c r="M136" s="11" t="n">
        <f aca="false">SUM(M134:M135)</f>
        <v>1</v>
      </c>
      <c r="N136" s="11" t="n">
        <f aca="false">SUM(N134:N135)</f>
        <v>6</v>
      </c>
      <c r="O136" s="11" t="n">
        <f aca="false">SUM(F136:N136)</f>
        <v>245</v>
      </c>
      <c r="P136" s="11" t="n">
        <f aca="false">SUM(P134:P135)</f>
        <v>1</v>
      </c>
      <c r="Q136" s="11" t="n">
        <f aca="false">SUM(O136:P136)</f>
        <v>246</v>
      </c>
      <c r="R136" s="11" t="n">
        <f aca="false">E136-Q136</f>
        <v>604</v>
      </c>
      <c r="S136" s="12" t="n">
        <f aca="false">(Q136*100)/E136</f>
        <v>28.9411764705882</v>
      </c>
      <c r="T136" s="12" t="n">
        <f aca="false">(R136*100)/E136</f>
        <v>71.0588235294118</v>
      </c>
    </row>
    <row r="137" customFormat="false" ht="12.75" hidden="false" customHeight="true" outlineLevel="0" collapsed="false">
      <c r="A137" s="35" t="n">
        <v>497</v>
      </c>
      <c r="B137" s="10" t="s">
        <v>551</v>
      </c>
      <c r="C137" s="10" t="s">
        <v>552</v>
      </c>
      <c r="D137" s="10" t="s">
        <v>23</v>
      </c>
      <c r="E137" s="10" t="n">
        <v>346</v>
      </c>
      <c r="F137" s="11" t="n">
        <v>18</v>
      </c>
      <c r="G137" s="11" t="n">
        <v>67</v>
      </c>
      <c r="H137" s="11" t="n">
        <v>33</v>
      </c>
      <c r="I137" s="11" t="n">
        <v>2</v>
      </c>
      <c r="J137" s="11" t="n">
        <v>2</v>
      </c>
      <c r="K137" s="11" t="n">
        <v>1</v>
      </c>
      <c r="L137" s="11" t="n">
        <v>2</v>
      </c>
      <c r="M137" s="11" t="n">
        <v>0</v>
      </c>
      <c r="N137" s="11" t="n">
        <v>0</v>
      </c>
      <c r="O137" s="11" t="n">
        <f aca="false">SUM(F137:N137)</f>
        <v>125</v>
      </c>
      <c r="P137" s="11" t="n">
        <v>8</v>
      </c>
      <c r="Q137" s="11" t="n">
        <f aca="false">SUM(O137:P137)</f>
        <v>133</v>
      </c>
      <c r="R137" s="11" t="n">
        <f aca="false">E137-Q137</f>
        <v>213</v>
      </c>
      <c r="S137" s="12" t="n">
        <f aca="false">(Q137*100)/E137</f>
        <v>38.4393063583815</v>
      </c>
      <c r="T137" s="12" t="n">
        <f aca="false">(R137*100)/E137</f>
        <v>61.5606936416185</v>
      </c>
    </row>
    <row r="138" customFormat="false" ht="12.75" hidden="false" customHeight="true" outlineLevel="0" collapsed="false">
      <c r="A138" s="9" t="n">
        <v>497</v>
      </c>
      <c r="B138" s="10" t="s">
        <v>553</v>
      </c>
      <c r="C138" s="10" t="s">
        <v>552</v>
      </c>
      <c r="D138" s="10" t="s">
        <v>201</v>
      </c>
      <c r="E138" s="10" t="n">
        <v>171</v>
      </c>
      <c r="F138" s="11" t="n">
        <v>6</v>
      </c>
      <c r="G138" s="11" t="n">
        <v>52</v>
      </c>
      <c r="H138" s="11" t="n">
        <v>4</v>
      </c>
      <c r="I138" s="11" t="n">
        <v>1</v>
      </c>
      <c r="J138" s="11" t="n">
        <v>0</v>
      </c>
      <c r="K138" s="11" t="n">
        <v>0</v>
      </c>
      <c r="L138" s="11" t="n">
        <v>2</v>
      </c>
      <c r="M138" s="11" t="n">
        <v>0</v>
      </c>
      <c r="N138" s="11" t="n">
        <v>0</v>
      </c>
      <c r="O138" s="11" t="n">
        <f aca="false">SUM(F138:N138)</f>
        <v>65</v>
      </c>
      <c r="P138" s="11" t="n">
        <v>3</v>
      </c>
      <c r="Q138" s="11" t="n">
        <f aca="false">SUM(O138:P138)</f>
        <v>68</v>
      </c>
      <c r="R138" s="11" t="n">
        <f aca="false">E138-Q138</f>
        <v>103</v>
      </c>
      <c r="S138" s="12" t="n">
        <f aca="false">(Q138*100)/E138</f>
        <v>39.766081871345</v>
      </c>
      <c r="T138" s="12" t="n">
        <f aca="false">(R138*100)/E138</f>
        <v>60.233918128655</v>
      </c>
    </row>
    <row r="139" customFormat="false" ht="12.75" hidden="false" customHeight="true" outlineLevel="0" collapsed="false">
      <c r="A139" s="9" t="n">
        <v>497</v>
      </c>
      <c r="B139" s="10" t="s">
        <v>554</v>
      </c>
      <c r="C139" s="10" t="s">
        <v>555</v>
      </c>
      <c r="D139" s="10" t="s">
        <v>23</v>
      </c>
      <c r="E139" s="10" t="n">
        <v>467</v>
      </c>
      <c r="F139" s="11" t="n">
        <v>29</v>
      </c>
      <c r="G139" s="11" t="n">
        <v>55</v>
      </c>
      <c r="H139" s="11" t="n">
        <v>26</v>
      </c>
      <c r="I139" s="11" t="n">
        <v>0</v>
      </c>
      <c r="J139" s="11" t="n">
        <v>4</v>
      </c>
      <c r="K139" s="11" t="n">
        <v>0</v>
      </c>
      <c r="L139" s="11" t="n">
        <v>3</v>
      </c>
      <c r="M139" s="11" t="n">
        <v>1</v>
      </c>
      <c r="N139" s="11" t="n">
        <v>0</v>
      </c>
      <c r="O139" s="11" t="n">
        <f aca="false">SUM(F139:N139)</f>
        <v>118</v>
      </c>
      <c r="P139" s="11" t="n">
        <v>5</v>
      </c>
      <c r="Q139" s="11" t="n">
        <f aca="false">SUM(O139:P139)</f>
        <v>123</v>
      </c>
      <c r="R139" s="11" t="n">
        <f aca="false">E139-Q139</f>
        <v>344</v>
      </c>
      <c r="S139" s="12" t="n">
        <f aca="false">(Q139*100)/E139</f>
        <v>26.338329764454</v>
      </c>
      <c r="T139" s="12" t="n">
        <f aca="false">(R139*100)/E139</f>
        <v>73.661670235546</v>
      </c>
    </row>
    <row r="140" customFormat="false" ht="12.75" hidden="false" customHeight="true" outlineLevel="0" collapsed="false">
      <c r="A140" s="9" t="n">
        <v>497</v>
      </c>
      <c r="B140" s="10" t="s">
        <v>556</v>
      </c>
      <c r="C140" s="10" t="s">
        <v>555</v>
      </c>
      <c r="D140" s="10" t="s">
        <v>201</v>
      </c>
      <c r="E140" s="10" t="n">
        <v>221</v>
      </c>
      <c r="F140" s="11" t="n">
        <v>17</v>
      </c>
      <c r="G140" s="11" t="n">
        <v>55</v>
      </c>
      <c r="H140" s="11" t="n">
        <v>2</v>
      </c>
      <c r="I140" s="11" t="n">
        <v>1</v>
      </c>
      <c r="J140" s="11" t="n">
        <v>0</v>
      </c>
      <c r="K140" s="11" t="n">
        <v>0</v>
      </c>
      <c r="L140" s="11" t="n">
        <v>1</v>
      </c>
      <c r="M140" s="11" t="n">
        <v>2</v>
      </c>
      <c r="N140" s="11" t="n">
        <v>0</v>
      </c>
      <c r="O140" s="11" t="n">
        <f aca="false">SUM(F140:N140)</f>
        <v>78</v>
      </c>
      <c r="P140" s="11" t="n">
        <v>5</v>
      </c>
      <c r="Q140" s="11" t="n">
        <f aca="false">SUM(O140:P140)</f>
        <v>83</v>
      </c>
      <c r="R140" s="11" t="n">
        <f aca="false">E140-Q140</f>
        <v>138</v>
      </c>
      <c r="S140" s="12" t="n">
        <f aca="false">(Q140*100)/E140</f>
        <v>37.5565610859729</v>
      </c>
      <c r="T140" s="12" t="n">
        <f aca="false">(R140*100)/E140</f>
        <v>62.4434389140272</v>
      </c>
    </row>
    <row r="141" customFormat="false" ht="12.75" hidden="false" customHeight="true" outlineLevel="0" collapsed="false">
      <c r="A141" s="39"/>
      <c r="B141" s="16" t="s">
        <v>557</v>
      </c>
      <c r="C141" s="10"/>
      <c r="D141" s="10"/>
      <c r="E141" s="11" t="n">
        <f aca="false">SUM(E137:E140)</f>
        <v>1205</v>
      </c>
      <c r="F141" s="11" t="n">
        <f aca="false">SUM(F137:F140)</f>
        <v>70</v>
      </c>
      <c r="G141" s="11" t="n">
        <f aca="false">SUM(G137:G140)</f>
        <v>229</v>
      </c>
      <c r="H141" s="11" t="n">
        <f aca="false">SUM(H137:H140)</f>
        <v>65</v>
      </c>
      <c r="I141" s="11" t="n">
        <f aca="false">SUM(I137:I140)</f>
        <v>4</v>
      </c>
      <c r="J141" s="11" t="n">
        <f aca="false">SUM(J137:J140)</f>
        <v>6</v>
      </c>
      <c r="K141" s="11" t="n">
        <f aca="false">SUM(K137:K140)</f>
        <v>1</v>
      </c>
      <c r="L141" s="11" t="n">
        <f aca="false">SUM(L137:L140)</f>
        <v>8</v>
      </c>
      <c r="M141" s="11" t="n">
        <f aca="false">SUM(M137:M140)</f>
        <v>3</v>
      </c>
      <c r="N141" s="11" t="n">
        <f aca="false">SUM(N137:N140)</f>
        <v>0</v>
      </c>
      <c r="O141" s="11" t="n">
        <f aca="false">SUM(F141:N141)</f>
        <v>386</v>
      </c>
      <c r="P141" s="11" t="n">
        <f aca="false">SUM(P137:P140)</f>
        <v>21</v>
      </c>
      <c r="Q141" s="11" t="n">
        <f aca="false">SUM(O141:P141)</f>
        <v>407</v>
      </c>
      <c r="R141" s="11" t="n">
        <f aca="false">E141-Q141</f>
        <v>798</v>
      </c>
      <c r="S141" s="12" t="n">
        <f aca="false">(Q141*100)/E141</f>
        <v>33.7759336099585</v>
      </c>
      <c r="T141" s="12" t="n">
        <f aca="false">(R141*100)/E141</f>
        <v>66.2240663900415</v>
      </c>
    </row>
    <row r="142" customFormat="false" ht="12.75" hidden="false" customHeight="true" outlineLevel="0" collapsed="false">
      <c r="A142" s="35" t="n">
        <v>504</v>
      </c>
      <c r="B142" s="10" t="s">
        <v>558</v>
      </c>
      <c r="C142" s="10" t="s">
        <v>559</v>
      </c>
      <c r="D142" s="10" t="s">
        <v>23</v>
      </c>
      <c r="E142" s="10" t="n">
        <v>306</v>
      </c>
      <c r="F142" s="11" t="n">
        <v>70</v>
      </c>
      <c r="G142" s="11" t="n">
        <v>12</v>
      </c>
      <c r="H142" s="11" t="n">
        <v>14</v>
      </c>
      <c r="I142" s="11" t="n">
        <v>7</v>
      </c>
      <c r="J142" s="11" t="n">
        <v>0</v>
      </c>
      <c r="K142" s="11" t="n">
        <v>1</v>
      </c>
      <c r="L142" s="11" t="n">
        <v>2</v>
      </c>
      <c r="M142" s="11" t="n">
        <v>0</v>
      </c>
      <c r="N142" s="11" t="n">
        <v>0</v>
      </c>
      <c r="O142" s="11" t="n">
        <f aca="false">SUM(F142:N142)</f>
        <v>106</v>
      </c>
      <c r="P142" s="11" t="n">
        <v>5</v>
      </c>
      <c r="Q142" s="11" t="n">
        <f aca="false">SUM(O142:P142)</f>
        <v>111</v>
      </c>
      <c r="R142" s="11" t="n">
        <f aca="false">E142-Q142</f>
        <v>195</v>
      </c>
      <c r="S142" s="12" t="n">
        <f aca="false">(Q142*100)/E142</f>
        <v>36.2745098039216</v>
      </c>
      <c r="T142" s="12" t="n">
        <f aca="false">(R142*100)/E142</f>
        <v>63.7254901960784</v>
      </c>
    </row>
    <row r="143" customFormat="false" ht="12.75" hidden="false" customHeight="true" outlineLevel="0" collapsed="false">
      <c r="A143" s="39"/>
      <c r="B143" s="16" t="s">
        <v>560</v>
      </c>
      <c r="C143" s="10"/>
      <c r="D143" s="10"/>
      <c r="E143" s="11" t="n">
        <f aca="false">SUM(E142)</f>
        <v>306</v>
      </c>
      <c r="F143" s="11" t="n">
        <f aca="false">SUM(F142)</f>
        <v>70</v>
      </c>
      <c r="G143" s="11" t="n">
        <f aca="false">SUM(G142)</f>
        <v>12</v>
      </c>
      <c r="H143" s="11" t="n">
        <f aca="false">SUM(H142)</f>
        <v>14</v>
      </c>
      <c r="I143" s="11" t="n">
        <f aca="false">SUM(I142)</f>
        <v>7</v>
      </c>
      <c r="J143" s="11" t="n">
        <f aca="false">SUM(J142)</f>
        <v>0</v>
      </c>
      <c r="K143" s="11" t="n">
        <f aca="false">SUM(K142)</f>
        <v>1</v>
      </c>
      <c r="L143" s="11" t="n">
        <f aca="false">SUM(L142)</f>
        <v>2</v>
      </c>
      <c r="M143" s="11" t="n">
        <f aca="false">SUM(M142)</f>
        <v>0</v>
      </c>
      <c r="N143" s="11" t="n">
        <f aca="false">SUM(N142)</f>
        <v>0</v>
      </c>
      <c r="O143" s="11" t="n">
        <f aca="false">SUM(F143:N143)</f>
        <v>106</v>
      </c>
      <c r="P143" s="11" t="n">
        <f aca="false">SUM(P142)</f>
        <v>5</v>
      </c>
      <c r="Q143" s="11" t="n">
        <f aca="false">SUM(O143:P143)</f>
        <v>111</v>
      </c>
      <c r="R143" s="11" t="n">
        <f aca="false">E143-Q143</f>
        <v>195</v>
      </c>
      <c r="S143" s="12" t="n">
        <f aca="false">(Q143*100)/E143</f>
        <v>36.2745098039216</v>
      </c>
      <c r="T143" s="12" t="n">
        <f aca="false">(R143*100)/E143</f>
        <v>63.7254901960784</v>
      </c>
    </row>
    <row r="144" customFormat="false" ht="12.75" hidden="false" customHeight="true" outlineLevel="0" collapsed="false">
      <c r="A144" s="35" t="n">
        <v>514</v>
      </c>
      <c r="B144" s="10" t="s">
        <v>561</v>
      </c>
      <c r="C144" s="10" t="s">
        <v>562</v>
      </c>
      <c r="D144" s="10" t="s">
        <v>23</v>
      </c>
      <c r="E144" s="10" t="n">
        <v>480</v>
      </c>
      <c r="F144" s="11" t="n">
        <v>6</v>
      </c>
      <c r="G144" s="11" t="n">
        <v>89</v>
      </c>
      <c r="H144" s="11" t="n">
        <v>7</v>
      </c>
      <c r="I144" s="11" t="n">
        <v>12</v>
      </c>
      <c r="J144" s="11" t="n">
        <v>0</v>
      </c>
      <c r="K144" s="11" t="n">
        <v>0</v>
      </c>
      <c r="L144" s="11" t="n">
        <v>8</v>
      </c>
      <c r="M144" s="11" t="n">
        <v>5</v>
      </c>
      <c r="N144" s="11" t="n">
        <v>0</v>
      </c>
      <c r="O144" s="11" t="n">
        <f aca="false">SUM(F144:N144)</f>
        <v>127</v>
      </c>
      <c r="P144" s="11" t="n">
        <v>13</v>
      </c>
      <c r="Q144" s="11" t="n">
        <f aca="false">SUM(O144:P144)</f>
        <v>140</v>
      </c>
      <c r="R144" s="11" t="n">
        <f aca="false">E144-Q144</f>
        <v>340</v>
      </c>
      <c r="S144" s="12" t="n">
        <f aca="false">(Q144*100)/E144</f>
        <v>29.1666666666667</v>
      </c>
      <c r="T144" s="12" t="n">
        <f aca="false">(R144*100)/E144</f>
        <v>70.8333333333333</v>
      </c>
    </row>
    <row r="145" customFormat="false" ht="12.75" hidden="false" customHeight="true" outlineLevel="0" collapsed="false">
      <c r="A145" s="39"/>
      <c r="B145" s="16" t="s">
        <v>563</v>
      </c>
      <c r="C145" s="10"/>
      <c r="D145" s="10"/>
      <c r="E145" s="11" t="n">
        <f aca="false">SUM(E144)</f>
        <v>480</v>
      </c>
      <c r="F145" s="11" t="n">
        <f aca="false">SUM(F144)</f>
        <v>6</v>
      </c>
      <c r="G145" s="11" t="n">
        <f aca="false">SUM(G144)</f>
        <v>89</v>
      </c>
      <c r="H145" s="11" t="n">
        <f aca="false">SUM(H144)</f>
        <v>7</v>
      </c>
      <c r="I145" s="11" t="n">
        <f aca="false">SUM(I144)</f>
        <v>12</v>
      </c>
      <c r="J145" s="11" t="n">
        <f aca="false">SUM(J144)</f>
        <v>0</v>
      </c>
      <c r="K145" s="11" t="n">
        <f aca="false">SUM(K144)</f>
        <v>0</v>
      </c>
      <c r="L145" s="11" t="n">
        <f aca="false">SUM(L144)</f>
        <v>8</v>
      </c>
      <c r="M145" s="11" t="n">
        <f aca="false">SUM(M144)</f>
        <v>5</v>
      </c>
      <c r="N145" s="11" t="n">
        <f aca="false">SUM(N144)</f>
        <v>0</v>
      </c>
      <c r="O145" s="11" t="n">
        <f aca="false">SUM(F145:N145)</f>
        <v>127</v>
      </c>
      <c r="P145" s="11" t="n">
        <f aca="false">SUM(P144)</f>
        <v>13</v>
      </c>
      <c r="Q145" s="11" t="n">
        <f aca="false">SUM(O145:P145)</f>
        <v>140</v>
      </c>
      <c r="R145" s="11" t="n">
        <f aca="false">E145-Q145</f>
        <v>340</v>
      </c>
      <c r="S145" s="12" t="n">
        <f aca="false">(Q145*100)/E145</f>
        <v>29.1666666666667</v>
      </c>
      <c r="T145" s="12" t="n">
        <f aca="false">(R145*100)/E145</f>
        <v>70.8333333333333</v>
      </c>
    </row>
    <row r="146" customFormat="false" ht="12.75" hidden="false" customHeight="true" outlineLevel="0" collapsed="false">
      <c r="A146" s="35" t="n">
        <v>522</v>
      </c>
      <c r="B146" s="10" t="s">
        <v>564</v>
      </c>
      <c r="C146" s="10" t="s">
        <v>565</v>
      </c>
      <c r="D146" s="10" t="s">
        <v>23</v>
      </c>
      <c r="E146" s="10" t="n">
        <v>550</v>
      </c>
      <c r="F146" s="11" t="n">
        <v>120</v>
      </c>
      <c r="G146" s="11" t="n">
        <v>25</v>
      </c>
      <c r="H146" s="11" t="n">
        <v>4</v>
      </c>
      <c r="I146" s="11" t="n">
        <v>1</v>
      </c>
      <c r="J146" s="11" t="n">
        <v>3</v>
      </c>
      <c r="K146" s="11" t="n">
        <v>1</v>
      </c>
      <c r="L146" s="11" t="n">
        <v>0</v>
      </c>
      <c r="M146" s="11" t="n">
        <v>3</v>
      </c>
      <c r="N146" s="11" t="n">
        <v>0</v>
      </c>
      <c r="O146" s="11" t="n">
        <f aca="false">SUM(F146:N146)</f>
        <v>157</v>
      </c>
      <c r="P146" s="11" t="n">
        <v>4</v>
      </c>
      <c r="Q146" s="11" t="n">
        <f aca="false">SUM(O146:P146)</f>
        <v>161</v>
      </c>
      <c r="R146" s="11" t="n">
        <f aca="false">E146-Q146</f>
        <v>389</v>
      </c>
      <c r="S146" s="12" t="n">
        <f aca="false">(Q146*100)/E146</f>
        <v>29.2727272727273</v>
      </c>
      <c r="T146" s="12" t="n">
        <f aca="false">(R146*100)/E146</f>
        <v>70.7272727272727</v>
      </c>
    </row>
    <row r="147" customFormat="false" ht="12.75" hidden="false" customHeight="true" outlineLevel="0" collapsed="false">
      <c r="A147" s="39"/>
      <c r="B147" s="16" t="s">
        <v>566</v>
      </c>
      <c r="C147" s="10"/>
      <c r="D147" s="10"/>
      <c r="E147" s="11" t="n">
        <f aca="false">SUM(E146)</f>
        <v>550</v>
      </c>
      <c r="F147" s="11" t="n">
        <f aca="false">SUM(F146)</f>
        <v>120</v>
      </c>
      <c r="G147" s="11" t="n">
        <f aca="false">SUM(G146)</f>
        <v>25</v>
      </c>
      <c r="H147" s="11" t="n">
        <f aca="false">SUM(H146)</f>
        <v>4</v>
      </c>
      <c r="I147" s="11" t="n">
        <f aca="false">SUM(I146)</f>
        <v>1</v>
      </c>
      <c r="J147" s="11" t="n">
        <f aca="false">SUM(J146)</f>
        <v>3</v>
      </c>
      <c r="K147" s="11" t="n">
        <f aca="false">SUM(K146)</f>
        <v>1</v>
      </c>
      <c r="L147" s="11" t="n">
        <f aca="false">SUM(L146)</f>
        <v>0</v>
      </c>
      <c r="M147" s="11" t="n">
        <f aca="false">SUM(M146)</f>
        <v>3</v>
      </c>
      <c r="N147" s="11" t="n">
        <f aca="false">SUM(N146)</f>
        <v>0</v>
      </c>
      <c r="O147" s="11" t="n">
        <f aca="false">SUM(F147:N147)</f>
        <v>157</v>
      </c>
      <c r="P147" s="11" t="n">
        <f aca="false">SUM(P146)</f>
        <v>4</v>
      </c>
      <c r="Q147" s="11" t="n">
        <f aca="false">SUM(O147:P147)</f>
        <v>161</v>
      </c>
      <c r="R147" s="11" t="n">
        <f aca="false">E147-Q147</f>
        <v>389</v>
      </c>
      <c r="S147" s="12" t="n">
        <f aca="false">(Q147*100)/E147</f>
        <v>29.2727272727273</v>
      </c>
      <c r="T147" s="12" t="n">
        <f aca="false">(R147*100)/E147</f>
        <v>70.7272727272727</v>
      </c>
    </row>
    <row r="148" customFormat="false" ht="12.75" hidden="false" customHeight="true" outlineLevel="0" collapsed="false">
      <c r="A148" s="35" t="n">
        <v>541</v>
      </c>
      <c r="B148" s="10" t="s">
        <v>567</v>
      </c>
      <c r="C148" s="10" t="s">
        <v>568</v>
      </c>
      <c r="D148" s="10" t="s">
        <v>23</v>
      </c>
      <c r="E148" s="10" t="n">
        <v>265</v>
      </c>
      <c r="F148" s="11" t="n">
        <v>6</v>
      </c>
      <c r="G148" s="11" t="n">
        <v>28</v>
      </c>
      <c r="H148" s="11" t="n">
        <v>12</v>
      </c>
      <c r="I148" s="11" t="n">
        <v>1</v>
      </c>
      <c r="J148" s="11" t="n">
        <v>2</v>
      </c>
      <c r="K148" s="11" t="n">
        <v>0</v>
      </c>
      <c r="L148" s="11" t="n">
        <v>2</v>
      </c>
      <c r="M148" s="11" t="n">
        <v>0</v>
      </c>
      <c r="N148" s="11" t="n">
        <v>0</v>
      </c>
      <c r="O148" s="11" t="n">
        <f aca="false">SUM(F148:N148)</f>
        <v>51</v>
      </c>
      <c r="P148" s="11" t="n">
        <v>3</v>
      </c>
      <c r="Q148" s="11" t="n">
        <f aca="false">SUM(O148:P148)</f>
        <v>54</v>
      </c>
      <c r="R148" s="11" t="n">
        <f aca="false">E148-Q148</f>
        <v>211</v>
      </c>
      <c r="S148" s="12" t="n">
        <f aca="false">(Q148*100)/E148</f>
        <v>20.377358490566</v>
      </c>
      <c r="T148" s="12" t="n">
        <f aca="false">(R148*100)/E148</f>
        <v>79.622641509434</v>
      </c>
    </row>
    <row r="149" customFormat="false" ht="12.75" hidden="false" customHeight="true" outlineLevel="0" collapsed="false">
      <c r="A149" s="35" t="n">
        <v>541</v>
      </c>
      <c r="B149" s="10" t="s">
        <v>569</v>
      </c>
      <c r="C149" s="10" t="s">
        <v>568</v>
      </c>
      <c r="D149" s="10" t="s">
        <v>201</v>
      </c>
      <c r="E149" s="10" t="n">
        <v>289</v>
      </c>
      <c r="F149" s="11" t="n">
        <v>16</v>
      </c>
      <c r="G149" s="11" t="n">
        <v>96</v>
      </c>
      <c r="H149" s="11" t="n">
        <v>3</v>
      </c>
      <c r="I149" s="11" t="n">
        <v>5</v>
      </c>
      <c r="J149" s="11" t="n">
        <v>1</v>
      </c>
      <c r="K149" s="11" t="n">
        <v>1</v>
      </c>
      <c r="L149" s="11" t="n">
        <v>4</v>
      </c>
      <c r="M149" s="11" t="n">
        <v>1</v>
      </c>
      <c r="N149" s="11" t="n">
        <v>0</v>
      </c>
      <c r="O149" s="11" t="n">
        <f aca="false">SUM(F149:N149)</f>
        <v>127</v>
      </c>
      <c r="P149" s="11" t="n">
        <v>14</v>
      </c>
      <c r="Q149" s="11" t="n">
        <f aca="false">SUM(O149:P149)</f>
        <v>141</v>
      </c>
      <c r="R149" s="11" t="n">
        <f aca="false">E149-Q149</f>
        <v>148</v>
      </c>
      <c r="S149" s="12" t="n">
        <f aca="false">(Q149*100)/E149</f>
        <v>48.7889273356401</v>
      </c>
      <c r="T149" s="12" t="n">
        <f aca="false">(R149*100)/E149</f>
        <v>51.2110726643599</v>
      </c>
    </row>
    <row r="150" customFormat="false" ht="12.75" hidden="false" customHeight="true" outlineLevel="0" collapsed="false">
      <c r="A150" s="9" t="n">
        <v>541</v>
      </c>
      <c r="B150" s="10"/>
      <c r="C150" s="10" t="s">
        <v>570</v>
      </c>
      <c r="D150" s="10" t="s">
        <v>23</v>
      </c>
      <c r="E150" s="10" t="n">
        <v>526</v>
      </c>
      <c r="F150" s="11" t="n">
        <v>25</v>
      </c>
      <c r="G150" s="11" t="n">
        <v>100</v>
      </c>
      <c r="H150" s="11" t="n">
        <v>11</v>
      </c>
      <c r="I150" s="11" t="n">
        <v>4</v>
      </c>
      <c r="J150" s="11" t="n">
        <v>1</v>
      </c>
      <c r="K150" s="11" t="n">
        <v>3</v>
      </c>
      <c r="L150" s="11" t="n">
        <v>0</v>
      </c>
      <c r="M150" s="11" t="n">
        <v>0</v>
      </c>
      <c r="N150" s="11" t="n">
        <v>0</v>
      </c>
      <c r="O150" s="11" t="n">
        <f aca="false">SUM(F150:N150)</f>
        <v>144</v>
      </c>
      <c r="P150" s="11" t="n">
        <v>9</v>
      </c>
      <c r="Q150" s="11" t="n">
        <f aca="false">SUM(O150:P150)</f>
        <v>153</v>
      </c>
      <c r="R150" s="11" t="n">
        <f aca="false">E150-Q150</f>
        <v>373</v>
      </c>
      <c r="S150" s="12" t="n">
        <f aca="false">(Q150*100)/E150</f>
        <v>29.0874524714829</v>
      </c>
      <c r="T150" s="12" t="n">
        <f aca="false">(R150*100)/E150</f>
        <v>70.9125475285171</v>
      </c>
    </row>
    <row r="151" customFormat="false" ht="12.75" hidden="false" customHeight="true" outlineLevel="0" collapsed="false">
      <c r="A151" s="39"/>
      <c r="B151" s="16" t="s">
        <v>571</v>
      </c>
      <c r="C151" s="10"/>
      <c r="D151" s="10"/>
      <c r="E151" s="11" t="n">
        <f aca="false">SUM(E148:E150)</f>
        <v>1080</v>
      </c>
      <c r="F151" s="11" t="n">
        <f aca="false">SUM(F148:F150)</f>
        <v>47</v>
      </c>
      <c r="G151" s="11" t="n">
        <f aca="false">SUM(G148:G150)</f>
        <v>224</v>
      </c>
      <c r="H151" s="11" t="n">
        <f aca="false">SUM(H148:H150)</f>
        <v>26</v>
      </c>
      <c r="I151" s="11" t="n">
        <f aca="false">SUM(I148:I150)</f>
        <v>10</v>
      </c>
      <c r="J151" s="11" t="n">
        <f aca="false">SUM(J148:J150)</f>
        <v>4</v>
      </c>
      <c r="K151" s="11" t="n">
        <f aca="false">SUM(K148:K150)</f>
        <v>4</v>
      </c>
      <c r="L151" s="11" t="n">
        <f aca="false">SUM(L148:L150)</f>
        <v>6</v>
      </c>
      <c r="M151" s="11" t="n">
        <f aca="false">SUM(M148:M150)</f>
        <v>1</v>
      </c>
      <c r="N151" s="11" t="n">
        <f aca="false">SUM(N148:N150)</f>
        <v>0</v>
      </c>
      <c r="O151" s="11" t="n">
        <f aca="false">SUM(F151:N151)</f>
        <v>322</v>
      </c>
      <c r="P151" s="11" t="n">
        <f aca="false">SUM(P148:P150)</f>
        <v>26</v>
      </c>
      <c r="Q151" s="11" t="n">
        <f aca="false">SUM(O151:P151)</f>
        <v>348</v>
      </c>
      <c r="R151" s="11" t="n">
        <f aca="false">E151-Q151</f>
        <v>732</v>
      </c>
      <c r="S151" s="12" t="n">
        <f aca="false">(Q151*100)/E151</f>
        <v>32.2222222222222</v>
      </c>
      <c r="T151" s="12" t="n">
        <f aca="false">(R151*100)/E151</f>
        <v>67.7777777777778</v>
      </c>
    </row>
    <row r="152" customFormat="false" ht="12.75" hidden="false" customHeight="true" outlineLevel="0" collapsed="false">
      <c r="A152" s="35" t="n">
        <v>544</v>
      </c>
      <c r="B152" s="10" t="s">
        <v>572</v>
      </c>
      <c r="C152" s="10" t="s">
        <v>573</v>
      </c>
      <c r="D152" s="10" t="s">
        <v>23</v>
      </c>
      <c r="E152" s="10" t="n">
        <v>501</v>
      </c>
      <c r="F152" s="11" t="n">
        <v>33</v>
      </c>
      <c r="G152" s="11" t="n">
        <v>68</v>
      </c>
      <c r="H152" s="11" t="n">
        <v>10</v>
      </c>
      <c r="I152" s="11" t="n">
        <v>2</v>
      </c>
      <c r="J152" s="11" t="n">
        <v>1</v>
      </c>
      <c r="K152" s="11" t="n">
        <v>0</v>
      </c>
      <c r="L152" s="11" t="n">
        <v>7</v>
      </c>
      <c r="M152" s="11" t="n">
        <v>1</v>
      </c>
      <c r="N152" s="11" t="n">
        <v>0</v>
      </c>
      <c r="O152" s="11" t="n">
        <f aca="false">SUM(F152:N152)</f>
        <v>122</v>
      </c>
      <c r="P152" s="11" t="n">
        <v>11</v>
      </c>
      <c r="Q152" s="11" t="n">
        <f aca="false">SUM(O152:P152)</f>
        <v>133</v>
      </c>
      <c r="R152" s="11" t="n">
        <f aca="false">E152-Q152</f>
        <v>368</v>
      </c>
      <c r="S152" s="12" t="n">
        <f aca="false">(Q152*100)/E152</f>
        <v>26.5469061876248</v>
      </c>
      <c r="T152" s="12" t="n">
        <f aca="false">(R152*100)/E152</f>
        <v>73.4530938123752</v>
      </c>
    </row>
    <row r="153" customFormat="false" ht="12.75" hidden="false" customHeight="true" outlineLevel="0" collapsed="false">
      <c r="A153" s="9" t="n">
        <v>544</v>
      </c>
      <c r="B153" s="10"/>
      <c r="C153" s="10" t="s">
        <v>573</v>
      </c>
      <c r="D153" s="10" t="s">
        <v>24</v>
      </c>
      <c r="E153" s="10" t="n">
        <v>502</v>
      </c>
      <c r="F153" s="11" t="n">
        <v>34</v>
      </c>
      <c r="G153" s="11" t="n">
        <v>90</v>
      </c>
      <c r="H153" s="11" t="n">
        <v>7</v>
      </c>
      <c r="I153" s="11" t="n">
        <v>6</v>
      </c>
      <c r="J153" s="11" t="n">
        <v>3</v>
      </c>
      <c r="K153" s="11" t="n">
        <v>3</v>
      </c>
      <c r="L153" s="11" t="n">
        <v>1</v>
      </c>
      <c r="M153" s="11" t="n">
        <v>2</v>
      </c>
      <c r="N153" s="11" t="n">
        <v>0</v>
      </c>
      <c r="O153" s="11" t="n">
        <f aca="false">SUM(F153:N153)</f>
        <v>146</v>
      </c>
      <c r="P153" s="11" t="n">
        <v>6</v>
      </c>
      <c r="Q153" s="11" t="n">
        <f aca="false">SUM(O153:P153)</f>
        <v>152</v>
      </c>
      <c r="R153" s="11" t="n">
        <f aca="false">E153-Q153</f>
        <v>350</v>
      </c>
      <c r="S153" s="12" t="n">
        <f aca="false">(Q153*100)/E153</f>
        <v>30.2788844621514</v>
      </c>
      <c r="T153" s="12" t="n">
        <f aca="false">(R153*100)/E153</f>
        <v>69.7211155378486</v>
      </c>
    </row>
    <row r="154" customFormat="false" ht="12.75" hidden="false" customHeight="true" outlineLevel="0" collapsed="false">
      <c r="A154" s="15"/>
      <c r="B154" s="16" t="s">
        <v>574</v>
      </c>
      <c r="C154" s="10"/>
      <c r="D154" s="10"/>
      <c r="E154" s="11" t="n">
        <f aca="false">SUM(E152:E153)</f>
        <v>1003</v>
      </c>
      <c r="F154" s="11" t="n">
        <f aca="false">SUM(F152:F153)</f>
        <v>67</v>
      </c>
      <c r="G154" s="11" t="n">
        <f aca="false">SUM(G152:G153)</f>
        <v>158</v>
      </c>
      <c r="H154" s="11" t="n">
        <f aca="false">SUM(H152:H153)</f>
        <v>17</v>
      </c>
      <c r="I154" s="11" t="n">
        <f aca="false">SUM(I152:I153)</f>
        <v>8</v>
      </c>
      <c r="J154" s="11" t="n">
        <f aca="false">SUM(J152:J153)</f>
        <v>4</v>
      </c>
      <c r="K154" s="11" t="n">
        <f aca="false">SUM(K152:K153)</f>
        <v>3</v>
      </c>
      <c r="L154" s="11" t="n">
        <f aca="false">SUM(L152:L153)</f>
        <v>8</v>
      </c>
      <c r="M154" s="11" t="n">
        <f aca="false">SUM(M152:M153)</f>
        <v>3</v>
      </c>
      <c r="N154" s="11" t="n">
        <f aca="false">SUM(N152:N153)</f>
        <v>0</v>
      </c>
      <c r="O154" s="11" t="n">
        <f aca="false">SUM(F154:N154)</f>
        <v>268</v>
      </c>
      <c r="P154" s="11" t="n">
        <f aca="false">SUM(P152:P153)</f>
        <v>17</v>
      </c>
      <c r="Q154" s="11" t="n">
        <f aca="false">SUM(O154:P154)</f>
        <v>285</v>
      </c>
      <c r="R154" s="11" t="n">
        <f aca="false">E154-Q154</f>
        <v>718</v>
      </c>
      <c r="S154" s="12" t="n">
        <f aca="false">(Q154*100)/E154</f>
        <v>28.4147557328016</v>
      </c>
      <c r="T154" s="12" t="n">
        <f aca="false">(R154*100)/E154</f>
        <v>71.5852442671984</v>
      </c>
    </row>
    <row r="155" customFormat="false" ht="12.75" hidden="false" customHeight="true" outlineLevel="0" collapsed="false">
      <c r="A155" s="9" t="n">
        <v>559</v>
      </c>
      <c r="B155" s="10" t="s">
        <v>575</v>
      </c>
      <c r="C155" s="10" t="s">
        <v>576</v>
      </c>
      <c r="D155" s="10" t="s">
        <v>23</v>
      </c>
      <c r="E155" s="10" t="n">
        <v>437</v>
      </c>
      <c r="F155" s="11" t="n">
        <v>11</v>
      </c>
      <c r="G155" s="11" t="n">
        <v>82</v>
      </c>
      <c r="H155" s="11" t="n">
        <v>11</v>
      </c>
      <c r="I155" s="11" t="n">
        <v>0</v>
      </c>
      <c r="J155" s="11" t="n">
        <v>1</v>
      </c>
      <c r="K155" s="11" t="n">
        <v>0</v>
      </c>
      <c r="L155" s="11" t="n">
        <v>16</v>
      </c>
      <c r="M155" s="11" t="n">
        <v>1</v>
      </c>
      <c r="N155" s="11" t="n">
        <v>0</v>
      </c>
      <c r="O155" s="11" t="n">
        <f aca="false">SUM(F155:N155)</f>
        <v>122</v>
      </c>
      <c r="P155" s="11" t="n">
        <v>1</v>
      </c>
      <c r="Q155" s="11" t="n">
        <f aca="false">SUM(O155:P155)</f>
        <v>123</v>
      </c>
      <c r="R155" s="11" t="n">
        <f aca="false">E155-Q155</f>
        <v>314</v>
      </c>
      <c r="S155" s="12" t="n">
        <f aca="false">(Q155*100)/E155</f>
        <v>28.1464530892449</v>
      </c>
      <c r="T155" s="12" t="n">
        <f aca="false">(R155*100)/E155</f>
        <v>71.8535469107551</v>
      </c>
    </row>
    <row r="156" customFormat="false" ht="12.75" hidden="false" customHeight="true" outlineLevel="0" collapsed="false">
      <c r="A156" s="9" t="n">
        <v>559</v>
      </c>
      <c r="B156" s="10"/>
      <c r="C156" s="10" t="s">
        <v>576</v>
      </c>
      <c r="D156" s="10" t="s">
        <v>24</v>
      </c>
      <c r="E156" s="10" t="n">
        <v>438</v>
      </c>
      <c r="F156" s="11" t="n">
        <v>15</v>
      </c>
      <c r="G156" s="11" t="n">
        <v>91</v>
      </c>
      <c r="H156" s="11" t="n">
        <v>7</v>
      </c>
      <c r="I156" s="11" t="n">
        <v>0</v>
      </c>
      <c r="J156" s="11" t="n">
        <v>0</v>
      </c>
      <c r="K156" s="11" t="n">
        <v>1</v>
      </c>
      <c r="L156" s="11" t="n">
        <v>12</v>
      </c>
      <c r="M156" s="11" t="n">
        <v>0</v>
      </c>
      <c r="N156" s="11" t="n">
        <v>0</v>
      </c>
      <c r="O156" s="11" t="n">
        <f aca="false">SUM(F156:N156)</f>
        <v>126</v>
      </c>
      <c r="P156" s="11" t="n">
        <v>2</v>
      </c>
      <c r="Q156" s="11" t="n">
        <f aca="false">SUM(O156:P156)</f>
        <v>128</v>
      </c>
      <c r="R156" s="11" t="n">
        <f aca="false">E156-Q156</f>
        <v>310</v>
      </c>
      <c r="S156" s="12" t="n">
        <f aca="false">(Q156*100)/E156</f>
        <v>29.2237442922374</v>
      </c>
      <c r="T156" s="12" t="n">
        <f aca="false">(R156*100)/E156</f>
        <v>70.7762557077626</v>
      </c>
    </row>
    <row r="157" customFormat="false" ht="12.75" hidden="false" customHeight="true" outlineLevel="0" collapsed="false">
      <c r="A157" s="15"/>
      <c r="B157" s="16" t="s">
        <v>577</v>
      </c>
      <c r="C157" s="10"/>
      <c r="D157" s="10"/>
      <c r="E157" s="11" t="n">
        <f aca="false">SUM(E155:E156)</f>
        <v>875</v>
      </c>
      <c r="F157" s="11" t="n">
        <f aca="false">SUM(F155:F156)</f>
        <v>26</v>
      </c>
      <c r="G157" s="11" t="n">
        <f aca="false">SUM(G155:G156)</f>
        <v>173</v>
      </c>
      <c r="H157" s="11" t="n">
        <f aca="false">SUM(H155:H156)</f>
        <v>18</v>
      </c>
      <c r="I157" s="11" t="n">
        <f aca="false">SUM(I155:I156)</f>
        <v>0</v>
      </c>
      <c r="J157" s="11" t="n">
        <f aca="false">SUM(J155:J156)</f>
        <v>1</v>
      </c>
      <c r="K157" s="11" t="n">
        <f aca="false">SUM(K155:K156)</f>
        <v>1</v>
      </c>
      <c r="L157" s="11" t="n">
        <f aca="false">SUM(L155:L156)</f>
        <v>28</v>
      </c>
      <c r="M157" s="11" t="n">
        <f aca="false">SUM(M155:M156)</f>
        <v>1</v>
      </c>
      <c r="N157" s="11" t="n">
        <f aca="false">SUM(N155:N156)</f>
        <v>0</v>
      </c>
      <c r="O157" s="11" t="n">
        <f aca="false">SUM(F157:N157)</f>
        <v>248</v>
      </c>
      <c r="P157" s="11" t="n">
        <f aca="false">SUM(P155:P156)</f>
        <v>3</v>
      </c>
      <c r="Q157" s="11" t="n">
        <f aca="false">SUM(O157:P157)</f>
        <v>251</v>
      </c>
      <c r="R157" s="11" t="n">
        <f aca="false">E157-Q157</f>
        <v>624</v>
      </c>
      <c r="S157" s="12" t="n">
        <f aca="false">(Q157*100)/E157</f>
        <v>28.6857142857143</v>
      </c>
      <c r="T157" s="12" t="n">
        <f aca="false">(R157*100)/E157</f>
        <v>71.3142857142857</v>
      </c>
    </row>
    <row r="158" customFormat="false" ht="12.75" hidden="false" customHeight="true" outlineLevel="0" collapsed="false">
      <c r="A158" s="9" t="n">
        <v>562</v>
      </c>
      <c r="B158" s="10" t="s">
        <v>578</v>
      </c>
      <c r="C158" s="10" t="s">
        <v>579</v>
      </c>
      <c r="D158" s="10" t="s">
        <v>23</v>
      </c>
      <c r="E158" s="10" t="n">
        <v>560</v>
      </c>
      <c r="F158" s="11" t="n">
        <v>2</v>
      </c>
      <c r="G158" s="11" t="n">
        <v>8</v>
      </c>
      <c r="H158" s="11" t="n">
        <v>8</v>
      </c>
      <c r="I158" s="11" t="n">
        <v>0</v>
      </c>
      <c r="J158" s="11" t="n">
        <v>0</v>
      </c>
      <c r="K158" s="11" t="n">
        <v>0</v>
      </c>
      <c r="L158" s="11" t="n">
        <v>1</v>
      </c>
      <c r="M158" s="11" t="n">
        <v>0</v>
      </c>
      <c r="N158" s="11" t="n">
        <v>0</v>
      </c>
      <c r="O158" s="11" t="n">
        <f aca="false">SUM(F158:N158)</f>
        <v>19</v>
      </c>
      <c r="P158" s="11" t="n">
        <v>0</v>
      </c>
      <c r="Q158" s="11" t="n">
        <f aca="false">SUM(O158:P158)</f>
        <v>19</v>
      </c>
      <c r="R158" s="11" t="n">
        <f aca="false">E158-Q158</f>
        <v>541</v>
      </c>
      <c r="S158" s="12" t="n">
        <f aca="false">(Q158*100)/E158</f>
        <v>3.39285714285714</v>
      </c>
      <c r="T158" s="12" t="n">
        <f aca="false">(R158*100)/E158</f>
        <v>96.6071428571429</v>
      </c>
    </row>
    <row r="159" customFormat="false" ht="12.75" hidden="false" customHeight="true" outlineLevel="0" collapsed="false">
      <c r="A159" s="9" t="n">
        <v>562</v>
      </c>
      <c r="B159" s="10"/>
      <c r="C159" s="10" t="s">
        <v>580</v>
      </c>
      <c r="D159" s="10" t="s">
        <v>23</v>
      </c>
      <c r="E159" s="10" t="n">
        <v>711</v>
      </c>
      <c r="F159" s="11" t="n">
        <v>8</v>
      </c>
      <c r="G159" s="11" t="n">
        <v>21</v>
      </c>
      <c r="H159" s="11" t="n">
        <v>6</v>
      </c>
      <c r="I159" s="11" t="n">
        <v>0</v>
      </c>
      <c r="J159" s="11" t="n">
        <v>1</v>
      </c>
      <c r="K159" s="11" t="n">
        <v>0</v>
      </c>
      <c r="L159" s="11" t="n">
        <v>6</v>
      </c>
      <c r="M159" s="11" t="n">
        <v>2</v>
      </c>
      <c r="N159" s="11" t="n">
        <v>0</v>
      </c>
      <c r="O159" s="11" t="n">
        <f aca="false">SUM(F159:N159)</f>
        <v>44</v>
      </c>
      <c r="P159" s="11" t="n">
        <v>1</v>
      </c>
      <c r="Q159" s="11" t="n">
        <f aca="false">SUM(O159:P159)</f>
        <v>45</v>
      </c>
      <c r="R159" s="11" t="n">
        <f aca="false">E159-Q159</f>
        <v>666</v>
      </c>
      <c r="S159" s="12" t="n">
        <f aca="false">(Q159*100)/E159</f>
        <v>6.32911392405063</v>
      </c>
      <c r="T159" s="12" t="n">
        <f aca="false">(R159*100)/E159</f>
        <v>93.6708860759494</v>
      </c>
    </row>
    <row r="160" customFormat="false" ht="12.75" hidden="false" customHeight="true" outlineLevel="0" collapsed="false">
      <c r="A160" s="15"/>
      <c r="B160" s="16" t="s">
        <v>581</v>
      </c>
      <c r="C160" s="10"/>
      <c r="D160" s="10"/>
      <c r="E160" s="11" t="n">
        <f aca="false">SUM(E158:E159)</f>
        <v>1271</v>
      </c>
      <c r="F160" s="11" t="n">
        <f aca="false">SUM(F158:F159)</f>
        <v>10</v>
      </c>
      <c r="G160" s="11" t="n">
        <f aca="false">SUM(G158:G159)</f>
        <v>29</v>
      </c>
      <c r="H160" s="11" t="n">
        <f aca="false">SUM(H158:H159)</f>
        <v>14</v>
      </c>
      <c r="I160" s="11" t="n">
        <f aca="false">SUM(I158:I159)</f>
        <v>0</v>
      </c>
      <c r="J160" s="11" t="n">
        <f aca="false">SUM(J158:J159)</f>
        <v>1</v>
      </c>
      <c r="K160" s="11" t="n">
        <f aca="false">SUM(K158:K159)</f>
        <v>0</v>
      </c>
      <c r="L160" s="11" t="n">
        <f aca="false">SUM(L158:L159)</f>
        <v>7</v>
      </c>
      <c r="M160" s="11" t="n">
        <f aca="false">SUM(M158:M159)</f>
        <v>2</v>
      </c>
      <c r="N160" s="11" t="n">
        <f aca="false">SUM(N158:N159)</f>
        <v>0</v>
      </c>
      <c r="O160" s="11" t="n">
        <f aca="false">SUM(F160:N160)</f>
        <v>63</v>
      </c>
      <c r="P160" s="11" t="n">
        <f aca="false">SUM(P158:P159)</f>
        <v>1</v>
      </c>
      <c r="Q160" s="11" t="n">
        <f aca="false">SUM(O160:P160)</f>
        <v>64</v>
      </c>
      <c r="R160" s="11" t="n">
        <f aca="false">E160-Q160</f>
        <v>1207</v>
      </c>
      <c r="S160" s="12" t="n">
        <f aca="false">(Q160*100)/E160</f>
        <v>5.03540519276161</v>
      </c>
      <c r="T160" s="12" t="n">
        <f aca="false">(R160*100)/E160</f>
        <v>94.9645948072384</v>
      </c>
    </row>
    <row r="161" s="22" customFormat="true" ht="12.75" hidden="false" customHeight="true" outlineLevel="0" collapsed="false">
      <c r="A161" s="23"/>
      <c r="B161" s="41"/>
      <c r="C161" s="41"/>
      <c r="D161" s="41"/>
      <c r="E161" s="41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3"/>
      <c r="T161" s="43"/>
    </row>
    <row r="162" customFormat="false" ht="12.75" hidden="false" customHeight="true" outlineLevel="0" collapsed="false">
      <c r="C162" s="27" t="s">
        <v>163</v>
      </c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</row>
    <row r="163" customFormat="false" ht="12.75" hidden="false" customHeight="tru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9"/>
      <c r="T163" s="29"/>
    </row>
    <row r="164" customFormat="false" ht="12.75" hidden="false" customHeight="true" outlineLevel="0" collapsed="false">
      <c r="C164" s="30" t="s">
        <v>3</v>
      </c>
      <c r="D164" s="30" t="s">
        <v>164</v>
      </c>
      <c r="E164" s="30" t="s">
        <v>165</v>
      </c>
      <c r="F164" s="30" t="s">
        <v>6</v>
      </c>
      <c r="G164" s="30" t="s">
        <v>7</v>
      </c>
      <c r="H164" s="30" t="s">
        <v>8</v>
      </c>
      <c r="I164" s="30" t="s">
        <v>9</v>
      </c>
      <c r="J164" s="30" t="s">
        <v>10</v>
      </c>
      <c r="K164" s="30" t="s">
        <v>11</v>
      </c>
      <c r="L164" s="30" t="s">
        <v>12</v>
      </c>
      <c r="M164" s="30" t="s">
        <v>13</v>
      </c>
      <c r="N164" s="30" t="s">
        <v>166</v>
      </c>
      <c r="O164" s="30" t="s">
        <v>167</v>
      </c>
      <c r="P164" s="30" t="s">
        <v>16</v>
      </c>
      <c r="Q164" s="30" t="s">
        <v>168</v>
      </c>
      <c r="R164" s="30" t="s">
        <v>169</v>
      </c>
      <c r="S164" s="31" t="s">
        <v>170</v>
      </c>
      <c r="T164" s="31" t="s">
        <v>171</v>
      </c>
    </row>
    <row r="165" customFormat="false" ht="12.75" hidden="false" customHeight="true" outlineLevel="0" collapsed="false">
      <c r="C165" s="32" t="n">
        <v>83</v>
      </c>
      <c r="D165" s="32" t="n">
        <v>107</v>
      </c>
      <c r="E165" s="32" t="n">
        <f aca="false">SUM(E3:E160)/2</f>
        <v>42738</v>
      </c>
      <c r="F165" s="32" t="n">
        <f aca="false">SUM(F3:F160)/2</f>
        <v>3304</v>
      </c>
      <c r="G165" s="33" t="n">
        <f aca="false">SUM(G3:G160)/2</f>
        <v>7678</v>
      </c>
      <c r="H165" s="32" t="n">
        <f aca="false">SUM(H3:H160)/2</f>
        <v>1940</v>
      </c>
      <c r="I165" s="32" t="n">
        <f aca="false">SUM(I3:I160)/2</f>
        <v>463</v>
      </c>
      <c r="J165" s="32" t="n">
        <f aca="false">SUM(J3:J160)/2</f>
        <v>226</v>
      </c>
      <c r="K165" s="32" t="n">
        <f aca="false">SUM(K3:K160)/2</f>
        <v>86</v>
      </c>
      <c r="L165" s="32" t="n">
        <f aca="false">SUM(L3:L160)/2</f>
        <v>1115</v>
      </c>
      <c r="M165" s="32" t="n">
        <f aca="false">SUM(M3:M160)/2</f>
        <v>168</v>
      </c>
      <c r="N165" s="32" t="n">
        <f aca="false">SUM(N3:N160)/2</f>
        <v>7</v>
      </c>
      <c r="O165" s="32" t="n">
        <f aca="false">SUM(F165:N165)</f>
        <v>14987</v>
      </c>
      <c r="P165" s="32" t="n">
        <f aca="false">SUM(P3:P160)/2</f>
        <v>810</v>
      </c>
      <c r="Q165" s="32" t="n">
        <f aca="false">SUM(O165:P165)</f>
        <v>15797</v>
      </c>
      <c r="R165" s="32" t="n">
        <f aca="false">SUM(E165-Q165)</f>
        <v>26941</v>
      </c>
      <c r="S165" s="34" t="n">
        <f aca="false">(Q165*100)/E165</f>
        <v>36.9624222003837</v>
      </c>
      <c r="T165" s="34" t="n">
        <f aca="false">(R165*100)/E165</f>
        <v>63.0375777996163</v>
      </c>
    </row>
  </sheetData>
  <mergeCells count="2">
    <mergeCell ref="A1:T1"/>
    <mergeCell ref="C162:T162"/>
  </mergeCells>
  <printOptions headings="false" gridLines="false" gridLinesSet="true" horizontalCentered="false" verticalCentered="false"/>
  <pageMargins left="0.315277777777778" right="0.747916666666667" top="0.870138888888889" bottom="0.579861111111111" header="0.390277777777778" footer="0.511811023622047"/>
  <pageSetup paperSize="1" scale="9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D223" activeCellId="0" sqref="D22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58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9" t="n">
        <v>9</v>
      </c>
      <c r="B3" s="10" t="s">
        <v>583</v>
      </c>
      <c r="C3" s="10" t="s">
        <v>584</v>
      </c>
      <c r="D3" s="10" t="s">
        <v>23</v>
      </c>
      <c r="E3" s="10" t="n">
        <v>426</v>
      </c>
      <c r="F3" s="11" t="n">
        <v>58</v>
      </c>
      <c r="G3" s="11" t="n">
        <v>150</v>
      </c>
      <c r="H3" s="11" t="n">
        <v>41</v>
      </c>
      <c r="I3" s="11" t="n">
        <v>1</v>
      </c>
      <c r="J3" s="11" t="n">
        <v>0</v>
      </c>
      <c r="K3" s="11" t="n">
        <v>1</v>
      </c>
      <c r="L3" s="11" t="n">
        <v>0</v>
      </c>
      <c r="M3" s="11" t="n">
        <v>1</v>
      </c>
      <c r="N3" s="11" t="n">
        <v>0</v>
      </c>
      <c r="O3" s="11" t="n">
        <f aca="false">SUM(F3:N3)</f>
        <v>252</v>
      </c>
      <c r="P3" s="11" t="n">
        <v>8</v>
      </c>
      <c r="Q3" s="11" t="n">
        <f aca="false">SUM(O3:P3)</f>
        <v>260</v>
      </c>
      <c r="R3" s="11" t="n">
        <f aca="false">E3-Q3</f>
        <v>166</v>
      </c>
      <c r="S3" s="12" t="n">
        <f aca="false">(Q3*100)/E3</f>
        <v>61.0328638497653</v>
      </c>
      <c r="T3" s="12" t="n">
        <f aca="false">(R3*100)/E3</f>
        <v>38.9671361502347</v>
      </c>
    </row>
    <row r="4" customFormat="false" ht="12" hidden="false" customHeight="true" outlineLevel="0" collapsed="false">
      <c r="A4" s="9" t="n">
        <v>9</v>
      </c>
      <c r="B4" s="10" t="s">
        <v>585</v>
      </c>
      <c r="C4" s="10" t="s">
        <v>586</v>
      </c>
      <c r="D4" s="10" t="s">
        <v>23</v>
      </c>
      <c r="E4" s="10" t="n">
        <v>172</v>
      </c>
      <c r="F4" s="11" t="n">
        <v>10</v>
      </c>
      <c r="G4" s="11" t="n">
        <v>14</v>
      </c>
      <c r="H4" s="11" t="n">
        <v>5</v>
      </c>
      <c r="I4" s="11" t="n">
        <v>1</v>
      </c>
      <c r="J4" s="11" t="n">
        <v>0</v>
      </c>
      <c r="K4" s="11" t="n">
        <v>0</v>
      </c>
      <c r="L4" s="11" t="n">
        <v>0</v>
      </c>
      <c r="M4" s="11" t="n">
        <v>0</v>
      </c>
      <c r="N4" s="11" t="n">
        <v>0</v>
      </c>
      <c r="O4" s="11" t="n">
        <f aca="false">SUM(F4:N4)</f>
        <v>30</v>
      </c>
      <c r="P4" s="11" t="n">
        <v>4</v>
      </c>
      <c r="Q4" s="11" t="n">
        <f aca="false">SUM(O4:P4)</f>
        <v>34</v>
      </c>
      <c r="R4" s="11" t="n">
        <f aca="false">E4-Q4</f>
        <v>138</v>
      </c>
      <c r="S4" s="12" t="n">
        <f aca="false">(Q4*100)/E4</f>
        <v>19.7674418604651</v>
      </c>
      <c r="T4" s="12" t="n">
        <f aca="false">(R4*100)/E4</f>
        <v>80.2325581395349</v>
      </c>
    </row>
    <row r="5" customFormat="false" ht="12" hidden="false" customHeight="true" outlineLevel="0" collapsed="false">
      <c r="A5" s="39"/>
      <c r="B5" s="16" t="s">
        <v>587</v>
      </c>
      <c r="C5" s="10"/>
      <c r="D5" s="10"/>
      <c r="E5" s="11" t="n">
        <f aca="false">SUM(E3:E4)</f>
        <v>598</v>
      </c>
      <c r="F5" s="11" t="n">
        <f aca="false">SUM(F3:F4)</f>
        <v>68</v>
      </c>
      <c r="G5" s="11" t="n">
        <f aca="false">SUM(G3:G4)</f>
        <v>164</v>
      </c>
      <c r="H5" s="11" t="n">
        <f aca="false">SUM(H3:H4)</f>
        <v>46</v>
      </c>
      <c r="I5" s="11" t="n">
        <f aca="false">SUM(I3:I4)</f>
        <v>2</v>
      </c>
      <c r="J5" s="11" t="n">
        <f aca="false">SUM(J3:J4)</f>
        <v>0</v>
      </c>
      <c r="K5" s="11" t="n">
        <f aca="false">SUM(K3:K4)</f>
        <v>1</v>
      </c>
      <c r="L5" s="11" t="n">
        <f aca="false">SUM(L3:L4)</f>
        <v>0</v>
      </c>
      <c r="M5" s="11" t="n">
        <f aca="false">SUM(M3:M4)</f>
        <v>1</v>
      </c>
      <c r="N5" s="11" t="n">
        <f aca="false">SUM(N3:N4)</f>
        <v>0</v>
      </c>
      <c r="O5" s="11" t="n">
        <f aca="false">SUM(F5:N5)</f>
        <v>282</v>
      </c>
      <c r="P5" s="11" t="n">
        <f aca="false">SUM(P3:P4)</f>
        <v>12</v>
      </c>
      <c r="Q5" s="11" t="n">
        <f aca="false">SUM(O5:P5)</f>
        <v>294</v>
      </c>
      <c r="R5" s="11" t="n">
        <f aca="false">E5-Q5</f>
        <v>304</v>
      </c>
      <c r="S5" s="12" t="n">
        <f aca="false">(Q5*100)/E5</f>
        <v>49.1638795986622</v>
      </c>
      <c r="T5" s="12" t="n">
        <f aca="false">(R5*100)/E5</f>
        <v>50.8361204013378</v>
      </c>
    </row>
    <row r="6" customFormat="false" ht="12" hidden="false" customHeight="true" outlineLevel="0" collapsed="false">
      <c r="A6" s="9" t="n">
        <v>50</v>
      </c>
      <c r="B6" s="10" t="s">
        <v>588</v>
      </c>
      <c r="C6" s="10" t="s">
        <v>589</v>
      </c>
      <c r="D6" s="10" t="s">
        <v>23</v>
      </c>
      <c r="E6" s="10" t="n">
        <v>484</v>
      </c>
      <c r="F6" s="11" t="n">
        <v>6</v>
      </c>
      <c r="G6" s="11" t="n">
        <v>23</v>
      </c>
      <c r="H6" s="11" t="n">
        <v>0</v>
      </c>
      <c r="I6" s="11" t="n">
        <v>1</v>
      </c>
      <c r="J6" s="11" t="n">
        <v>0</v>
      </c>
      <c r="K6" s="11" t="n">
        <v>0</v>
      </c>
      <c r="L6" s="11" t="n">
        <v>1</v>
      </c>
      <c r="M6" s="11" t="n">
        <v>0</v>
      </c>
      <c r="N6" s="11" t="n">
        <v>0</v>
      </c>
      <c r="O6" s="11" t="n">
        <f aca="false">SUM(F6:N6)</f>
        <v>31</v>
      </c>
      <c r="P6" s="11" t="n">
        <v>0</v>
      </c>
      <c r="Q6" s="11" t="n">
        <f aca="false">SUM(O6:P6)</f>
        <v>31</v>
      </c>
      <c r="R6" s="11" t="n">
        <f aca="false">E6-Q6</f>
        <v>453</v>
      </c>
      <c r="S6" s="12" t="n">
        <f aca="false">(Q6*100)/E6</f>
        <v>6.40495867768595</v>
      </c>
      <c r="T6" s="12" t="n">
        <f aca="false">(R6*100)/E6</f>
        <v>93.5950413223141</v>
      </c>
    </row>
    <row r="7" customFormat="false" ht="12" hidden="false" customHeight="true" outlineLevel="0" collapsed="false">
      <c r="A7" s="9" t="n">
        <v>50</v>
      </c>
      <c r="B7" s="10"/>
      <c r="C7" s="10" t="s">
        <v>589</v>
      </c>
      <c r="D7" s="10" t="s">
        <v>24</v>
      </c>
      <c r="E7" s="10" t="n">
        <v>484</v>
      </c>
      <c r="F7" s="11" t="n">
        <v>9</v>
      </c>
      <c r="G7" s="11" t="n">
        <v>21</v>
      </c>
      <c r="H7" s="11" t="n">
        <v>2</v>
      </c>
      <c r="I7" s="11" t="n">
        <v>1</v>
      </c>
      <c r="J7" s="11" t="n">
        <v>0</v>
      </c>
      <c r="K7" s="11" t="n">
        <v>0</v>
      </c>
      <c r="L7" s="11" t="n">
        <v>2</v>
      </c>
      <c r="M7" s="11" t="n">
        <v>0</v>
      </c>
      <c r="N7" s="11" t="n">
        <v>0</v>
      </c>
      <c r="O7" s="11" t="n">
        <f aca="false">SUM(F7:N7)</f>
        <v>35</v>
      </c>
      <c r="P7" s="11" t="n">
        <v>6</v>
      </c>
      <c r="Q7" s="11" t="n">
        <f aca="false">SUM(O7:P7)</f>
        <v>41</v>
      </c>
      <c r="R7" s="11" t="n">
        <f aca="false">E7-Q7</f>
        <v>443</v>
      </c>
      <c r="S7" s="12" t="n">
        <f aca="false">(Q7*100)/E7</f>
        <v>8.47107438016529</v>
      </c>
      <c r="T7" s="12" t="n">
        <f aca="false">(R7*100)/E7</f>
        <v>91.5289256198347</v>
      </c>
    </row>
    <row r="8" customFormat="false" ht="12" hidden="false" customHeight="true" outlineLevel="0" collapsed="false">
      <c r="A8" s="9" t="n">
        <v>50</v>
      </c>
      <c r="B8" s="10"/>
      <c r="C8" s="10" t="s">
        <v>590</v>
      </c>
      <c r="D8" s="10" t="s">
        <v>23</v>
      </c>
      <c r="E8" s="10" t="n">
        <v>471</v>
      </c>
      <c r="F8" s="11" t="n">
        <v>12</v>
      </c>
      <c r="G8" s="11" t="n">
        <v>19</v>
      </c>
      <c r="H8" s="11" t="n">
        <v>1</v>
      </c>
      <c r="I8" s="11" t="n">
        <v>0</v>
      </c>
      <c r="J8" s="11" t="n">
        <v>0</v>
      </c>
      <c r="K8" s="11" t="n">
        <v>0</v>
      </c>
      <c r="L8" s="11" t="n">
        <v>1</v>
      </c>
      <c r="M8" s="11" t="n">
        <v>0</v>
      </c>
      <c r="N8" s="11" t="n">
        <v>0</v>
      </c>
      <c r="O8" s="11" t="n">
        <f aca="false">SUM(F8:N8)</f>
        <v>33</v>
      </c>
      <c r="P8" s="11" t="n">
        <v>5</v>
      </c>
      <c r="Q8" s="11" t="n">
        <f aca="false">SUM(O8:P8)</f>
        <v>38</v>
      </c>
      <c r="R8" s="11" t="n">
        <f aca="false">E8-Q8</f>
        <v>433</v>
      </c>
      <c r="S8" s="12" t="n">
        <f aca="false">(Q8*100)/E8</f>
        <v>8.06794055201699</v>
      </c>
      <c r="T8" s="12" t="n">
        <f aca="false">(R8*100)/E8</f>
        <v>91.932059447983</v>
      </c>
    </row>
    <row r="9" customFormat="false" ht="12" hidden="false" customHeight="true" outlineLevel="0" collapsed="false">
      <c r="A9" s="9" t="n">
        <v>50</v>
      </c>
      <c r="B9" s="10"/>
      <c r="C9" s="10" t="s">
        <v>590</v>
      </c>
      <c r="D9" s="10" t="s">
        <v>24</v>
      </c>
      <c r="E9" s="10" t="n">
        <v>471</v>
      </c>
      <c r="F9" s="11" t="n">
        <v>8</v>
      </c>
      <c r="G9" s="11" t="n">
        <v>23</v>
      </c>
      <c r="H9" s="11" t="n">
        <v>4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f aca="false">SUM(F9:N9)</f>
        <v>35</v>
      </c>
      <c r="P9" s="11" t="n">
        <v>2</v>
      </c>
      <c r="Q9" s="11" t="n">
        <f aca="false">SUM(O9:P9)</f>
        <v>37</v>
      </c>
      <c r="R9" s="11" t="n">
        <f aca="false">E9-Q9</f>
        <v>434</v>
      </c>
      <c r="S9" s="12" t="n">
        <f aca="false">(Q9*100)/E9</f>
        <v>7.85562632696391</v>
      </c>
      <c r="T9" s="12" t="n">
        <f aca="false">(R9*100)/E9</f>
        <v>92.1443736730361</v>
      </c>
    </row>
    <row r="10" customFormat="false" ht="12" hidden="false" customHeight="true" outlineLevel="0" collapsed="false">
      <c r="A10" s="39"/>
      <c r="B10" s="16" t="s">
        <v>591</v>
      </c>
      <c r="C10" s="10"/>
      <c r="D10" s="10"/>
      <c r="E10" s="11" t="n">
        <f aca="false">SUM(E6:E9)</f>
        <v>1910</v>
      </c>
      <c r="F10" s="11" t="n">
        <f aca="false">SUM(F6:F9)</f>
        <v>35</v>
      </c>
      <c r="G10" s="11" t="n">
        <f aca="false">SUM(G6:G9)</f>
        <v>86</v>
      </c>
      <c r="H10" s="11" t="n">
        <f aca="false">SUM(H6:H9)</f>
        <v>7</v>
      </c>
      <c r="I10" s="11" t="n">
        <f aca="false">SUM(I6:I9)</f>
        <v>2</v>
      </c>
      <c r="J10" s="11" t="n">
        <f aca="false">SUM(J6:J9)</f>
        <v>0</v>
      </c>
      <c r="K10" s="11" t="n">
        <f aca="false">SUM(K6:K9)</f>
        <v>0</v>
      </c>
      <c r="L10" s="11" t="n">
        <f aca="false">SUM(L6:L9)</f>
        <v>4</v>
      </c>
      <c r="M10" s="11" t="n">
        <f aca="false">SUM(M6:M9)</f>
        <v>0</v>
      </c>
      <c r="N10" s="11" t="n">
        <f aca="false">SUM(N6:N9)</f>
        <v>0</v>
      </c>
      <c r="O10" s="11" t="n">
        <f aca="false">SUM(F10:N10)</f>
        <v>134</v>
      </c>
      <c r="P10" s="11" t="n">
        <f aca="false">SUM(P6:P9)</f>
        <v>13</v>
      </c>
      <c r="Q10" s="11" t="n">
        <f aca="false">SUM(O10:P10)</f>
        <v>147</v>
      </c>
      <c r="R10" s="11" t="n">
        <f aca="false">E10-Q10</f>
        <v>1763</v>
      </c>
      <c r="S10" s="12" t="n">
        <f aca="false">(Q10*100)/E10</f>
        <v>7.69633507853403</v>
      </c>
      <c r="T10" s="12" t="n">
        <f aca="false">(R10*100)/E10</f>
        <v>92.303664921466</v>
      </c>
    </row>
    <row r="11" customFormat="false" ht="12" hidden="false" customHeight="true" outlineLevel="0" collapsed="false">
      <c r="A11" s="9" t="n">
        <v>64</v>
      </c>
      <c r="B11" s="10" t="s">
        <v>592</v>
      </c>
      <c r="C11" s="10" t="s">
        <v>593</v>
      </c>
      <c r="D11" s="10" t="s">
        <v>23</v>
      </c>
      <c r="E11" s="10" t="n">
        <v>568</v>
      </c>
      <c r="F11" s="11" t="n">
        <v>16</v>
      </c>
      <c r="G11" s="11" t="n">
        <v>69</v>
      </c>
      <c r="H11" s="11" t="n">
        <v>2</v>
      </c>
      <c r="I11" s="11" t="n">
        <v>2</v>
      </c>
      <c r="J11" s="11" t="n">
        <v>4</v>
      </c>
      <c r="K11" s="11" t="n">
        <v>0</v>
      </c>
      <c r="L11" s="11" t="n">
        <v>0</v>
      </c>
      <c r="M11" s="11" t="n">
        <v>2</v>
      </c>
      <c r="N11" s="11" t="n">
        <v>0</v>
      </c>
      <c r="O11" s="11" t="n">
        <f aca="false">SUM(F11:N11)</f>
        <v>95</v>
      </c>
      <c r="P11" s="11" t="n">
        <v>5</v>
      </c>
      <c r="Q11" s="11" t="n">
        <f aca="false">SUM(O11:P11)</f>
        <v>100</v>
      </c>
      <c r="R11" s="11" t="n">
        <f aca="false">E11-Q11</f>
        <v>468</v>
      </c>
      <c r="S11" s="12" t="n">
        <f aca="false">(Q11*100)/E11</f>
        <v>17.6056338028169</v>
      </c>
      <c r="T11" s="12" t="n">
        <f aca="false">(R11*100)/E11</f>
        <v>82.3943661971831</v>
      </c>
    </row>
    <row r="12" customFormat="false" ht="12" hidden="false" customHeight="true" outlineLevel="0" collapsed="false">
      <c r="A12" s="9" t="n">
        <v>64</v>
      </c>
      <c r="B12" s="10"/>
      <c r="C12" s="10" t="s">
        <v>594</v>
      </c>
      <c r="D12" s="10" t="s">
        <v>23</v>
      </c>
      <c r="E12" s="10" t="n">
        <v>684</v>
      </c>
      <c r="F12" s="11" t="n">
        <v>18</v>
      </c>
      <c r="G12" s="11" t="n">
        <v>54</v>
      </c>
      <c r="H12" s="11" t="n">
        <v>2</v>
      </c>
      <c r="I12" s="11" t="n">
        <v>1</v>
      </c>
      <c r="J12" s="11" t="n">
        <v>4</v>
      </c>
      <c r="K12" s="11" t="n">
        <v>0</v>
      </c>
      <c r="L12" s="11" t="n">
        <v>1</v>
      </c>
      <c r="M12" s="11" t="n">
        <v>0</v>
      </c>
      <c r="N12" s="11" t="n">
        <v>0</v>
      </c>
      <c r="O12" s="11" t="n">
        <f aca="false">SUM(F12:N12)</f>
        <v>80</v>
      </c>
      <c r="P12" s="11" t="n">
        <v>1</v>
      </c>
      <c r="Q12" s="11" t="n">
        <f aca="false">SUM(O12:P12)</f>
        <v>81</v>
      </c>
      <c r="R12" s="11" t="n">
        <f aca="false">E12-Q12</f>
        <v>603</v>
      </c>
      <c r="S12" s="12" t="n">
        <f aca="false">(Q12*100)/E12</f>
        <v>11.8421052631579</v>
      </c>
      <c r="T12" s="12" t="n">
        <f aca="false">(R12*100)/E12</f>
        <v>88.1578947368421</v>
      </c>
    </row>
    <row r="13" customFormat="false" ht="12" hidden="false" customHeight="true" outlineLevel="0" collapsed="false">
      <c r="A13" s="9" t="n">
        <v>64</v>
      </c>
      <c r="B13" s="10" t="s">
        <v>595</v>
      </c>
      <c r="C13" s="10" t="s">
        <v>596</v>
      </c>
      <c r="D13" s="10" t="s">
        <v>23</v>
      </c>
      <c r="E13" s="10" t="n">
        <v>647</v>
      </c>
      <c r="F13" s="11" t="n">
        <v>43</v>
      </c>
      <c r="G13" s="11" t="n">
        <v>77</v>
      </c>
      <c r="H13" s="11" t="n">
        <v>12</v>
      </c>
      <c r="I13" s="11" t="n">
        <v>1</v>
      </c>
      <c r="J13" s="11" t="n">
        <v>1</v>
      </c>
      <c r="K13" s="11" t="n">
        <v>0</v>
      </c>
      <c r="L13" s="11" t="n">
        <v>1</v>
      </c>
      <c r="M13" s="11" t="n">
        <v>1</v>
      </c>
      <c r="N13" s="11" t="n">
        <v>0</v>
      </c>
      <c r="O13" s="11" t="n">
        <f aca="false">SUM(F13:N13)</f>
        <v>136</v>
      </c>
      <c r="P13" s="11" t="n">
        <v>2</v>
      </c>
      <c r="Q13" s="11" t="n">
        <f aca="false">SUM(O13:P13)</f>
        <v>138</v>
      </c>
      <c r="R13" s="11" t="n">
        <f aca="false">E13-Q13</f>
        <v>509</v>
      </c>
      <c r="S13" s="12" t="n">
        <f aca="false">(Q13*100)/E13</f>
        <v>21.3292117465224</v>
      </c>
      <c r="T13" s="12" t="n">
        <f aca="false">(R13*100)/E13</f>
        <v>78.6707882534776</v>
      </c>
    </row>
    <row r="14" customFormat="false" ht="12" hidden="false" customHeight="true" outlineLevel="0" collapsed="false">
      <c r="A14" s="9" t="n">
        <v>64</v>
      </c>
      <c r="B14" s="10" t="s">
        <v>595</v>
      </c>
      <c r="C14" s="10" t="s">
        <v>597</v>
      </c>
      <c r="D14" s="10" t="s">
        <v>23</v>
      </c>
      <c r="E14" s="10" t="n">
        <v>604</v>
      </c>
      <c r="F14" s="11" t="n">
        <v>48</v>
      </c>
      <c r="G14" s="11" t="n">
        <v>63</v>
      </c>
      <c r="H14" s="11" t="n">
        <v>4</v>
      </c>
      <c r="I14" s="11" t="n">
        <v>0</v>
      </c>
      <c r="J14" s="11" t="n">
        <v>4</v>
      </c>
      <c r="K14" s="11" t="n">
        <v>0</v>
      </c>
      <c r="L14" s="11" t="n">
        <v>1</v>
      </c>
      <c r="M14" s="11" t="n">
        <v>3</v>
      </c>
      <c r="N14" s="11" t="n">
        <v>0</v>
      </c>
      <c r="O14" s="11" t="n">
        <f aca="false">SUM(F14:N14)</f>
        <v>123</v>
      </c>
      <c r="P14" s="11" t="n">
        <v>3</v>
      </c>
      <c r="Q14" s="11" t="n">
        <f aca="false">SUM(O14:P14)</f>
        <v>126</v>
      </c>
      <c r="R14" s="11" t="n">
        <f aca="false">E14-Q14</f>
        <v>478</v>
      </c>
      <c r="S14" s="12" t="n">
        <f aca="false">(Q14*100)/E14</f>
        <v>20.8609271523179</v>
      </c>
      <c r="T14" s="12" t="n">
        <f aca="false">(R14*100)/E14</f>
        <v>79.1390728476821</v>
      </c>
    </row>
    <row r="15" customFormat="false" ht="12" hidden="false" customHeight="true" outlineLevel="0" collapsed="false">
      <c r="A15" s="9" t="n">
        <v>64</v>
      </c>
      <c r="B15" s="10" t="s">
        <v>598</v>
      </c>
      <c r="C15" s="10" t="s">
        <v>599</v>
      </c>
      <c r="D15" s="10" t="s">
        <v>23</v>
      </c>
      <c r="E15" s="10" t="n">
        <v>666</v>
      </c>
      <c r="F15" s="11" t="n">
        <v>6</v>
      </c>
      <c r="G15" s="11" t="n">
        <v>247</v>
      </c>
      <c r="H15" s="11" t="n">
        <v>7</v>
      </c>
      <c r="I15" s="11" t="n">
        <v>2</v>
      </c>
      <c r="J15" s="11" t="n">
        <v>0</v>
      </c>
      <c r="K15" s="11" t="n">
        <v>0</v>
      </c>
      <c r="L15" s="11" t="n">
        <v>0</v>
      </c>
      <c r="M15" s="11" t="n">
        <v>3</v>
      </c>
      <c r="N15" s="11" t="n">
        <v>0</v>
      </c>
      <c r="O15" s="11" t="n">
        <f aca="false">SUM(F15:N15)</f>
        <v>265</v>
      </c>
      <c r="P15" s="11" t="n">
        <v>7</v>
      </c>
      <c r="Q15" s="11" t="n">
        <f aca="false">SUM(O15:P15)</f>
        <v>272</v>
      </c>
      <c r="R15" s="11" t="n">
        <f aca="false">E15-Q15</f>
        <v>394</v>
      </c>
      <c r="S15" s="12" t="n">
        <f aca="false">(Q15*100)/E15</f>
        <v>40.8408408408408</v>
      </c>
      <c r="T15" s="12" t="n">
        <f aca="false">(R15*100)/E15</f>
        <v>59.1591591591592</v>
      </c>
    </row>
    <row r="16" customFormat="false" ht="12" hidden="false" customHeight="true" outlineLevel="0" collapsed="false">
      <c r="A16" s="9" t="n">
        <v>64</v>
      </c>
      <c r="B16" s="10" t="s">
        <v>600</v>
      </c>
      <c r="C16" s="10" t="s">
        <v>601</v>
      </c>
      <c r="D16" s="10" t="s">
        <v>23</v>
      </c>
      <c r="E16" s="10" t="n">
        <v>537</v>
      </c>
      <c r="F16" s="11" t="n">
        <v>99</v>
      </c>
      <c r="G16" s="11" t="n">
        <v>115</v>
      </c>
      <c r="H16" s="11" t="n">
        <v>10</v>
      </c>
      <c r="I16" s="11" t="n">
        <v>6</v>
      </c>
      <c r="J16" s="11" t="n">
        <v>5</v>
      </c>
      <c r="K16" s="11" t="n">
        <v>3</v>
      </c>
      <c r="L16" s="11" t="n">
        <v>2</v>
      </c>
      <c r="M16" s="11" t="n">
        <v>1</v>
      </c>
      <c r="N16" s="11" t="n">
        <v>0</v>
      </c>
      <c r="O16" s="11" t="n">
        <f aca="false">SUM(F16:N16)</f>
        <v>241</v>
      </c>
      <c r="P16" s="11" t="n">
        <v>5</v>
      </c>
      <c r="Q16" s="11" t="n">
        <f aca="false">SUM(O16:P16)</f>
        <v>246</v>
      </c>
      <c r="R16" s="11" t="n">
        <f aca="false">E16-Q16</f>
        <v>291</v>
      </c>
      <c r="S16" s="12" t="n">
        <f aca="false">(Q16*100)/E16</f>
        <v>45.8100558659218</v>
      </c>
      <c r="T16" s="12" t="n">
        <f aca="false">(R16*100)/E16</f>
        <v>54.1899441340782</v>
      </c>
    </row>
    <row r="17" customFormat="false" ht="12" hidden="false" customHeight="true" outlineLevel="0" collapsed="false">
      <c r="A17" s="9" t="n">
        <v>64</v>
      </c>
      <c r="B17" s="10" t="s">
        <v>602</v>
      </c>
      <c r="C17" s="10" t="s">
        <v>603</v>
      </c>
      <c r="D17" s="10" t="s">
        <v>23</v>
      </c>
      <c r="E17" s="10" t="n">
        <v>205</v>
      </c>
      <c r="F17" s="11" t="n">
        <v>1</v>
      </c>
      <c r="G17" s="11" t="n">
        <v>28</v>
      </c>
      <c r="H17" s="11" t="n">
        <v>4</v>
      </c>
      <c r="I17" s="11" t="n">
        <v>0</v>
      </c>
      <c r="J17" s="11" t="n">
        <v>1</v>
      </c>
      <c r="K17" s="11" t="n">
        <v>1</v>
      </c>
      <c r="L17" s="11" t="n">
        <v>0</v>
      </c>
      <c r="M17" s="11" t="n">
        <v>0</v>
      </c>
      <c r="N17" s="11" t="n">
        <v>0</v>
      </c>
      <c r="O17" s="11" t="n">
        <f aca="false">SUM(F17:N17)</f>
        <v>35</v>
      </c>
      <c r="P17" s="11" t="n">
        <v>0</v>
      </c>
      <c r="Q17" s="11" t="n">
        <f aca="false">SUM(O17:P17)</f>
        <v>35</v>
      </c>
      <c r="R17" s="11" t="n">
        <f aca="false">E17-Q17</f>
        <v>170</v>
      </c>
      <c r="S17" s="12" t="n">
        <f aca="false">(Q17*100)/E17</f>
        <v>17.0731707317073</v>
      </c>
      <c r="T17" s="12" t="n">
        <f aca="false">(R17*100)/E17</f>
        <v>82.9268292682927</v>
      </c>
    </row>
    <row r="18" customFormat="false" ht="12" hidden="false" customHeight="true" outlineLevel="0" collapsed="false">
      <c r="A18" s="9" t="n">
        <v>64</v>
      </c>
      <c r="B18" s="10" t="s">
        <v>604</v>
      </c>
      <c r="C18" s="10" t="s">
        <v>605</v>
      </c>
      <c r="D18" s="10" t="s">
        <v>23</v>
      </c>
      <c r="E18" s="10" t="n">
        <v>314</v>
      </c>
      <c r="F18" s="11" t="n">
        <v>25</v>
      </c>
      <c r="G18" s="11" t="n">
        <v>91</v>
      </c>
      <c r="H18" s="11" t="n">
        <v>2</v>
      </c>
      <c r="I18" s="11" t="n">
        <v>3</v>
      </c>
      <c r="J18" s="11" t="n">
        <v>4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f aca="false">SUM(F18:N18)</f>
        <v>125</v>
      </c>
      <c r="P18" s="11" t="n">
        <v>1</v>
      </c>
      <c r="Q18" s="11" t="n">
        <f aca="false">SUM(O18:P18)</f>
        <v>126</v>
      </c>
      <c r="R18" s="11" t="n">
        <f aca="false">E18-Q18</f>
        <v>188</v>
      </c>
      <c r="S18" s="12" t="n">
        <f aca="false">(Q18*100)/E18</f>
        <v>40.1273885350319</v>
      </c>
      <c r="T18" s="12" t="n">
        <f aca="false">(R18*100)/E18</f>
        <v>59.8726114649682</v>
      </c>
    </row>
    <row r="19" customFormat="false" ht="12" hidden="false" customHeight="true" outlineLevel="0" collapsed="false">
      <c r="A19" s="39"/>
      <c r="B19" s="16" t="s">
        <v>606</v>
      </c>
      <c r="C19" s="10"/>
      <c r="D19" s="10"/>
      <c r="E19" s="11" t="n">
        <f aca="false">SUM(E11:E18)</f>
        <v>4225</v>
      </c>
      <c r="F19" s="11" t="n">
        <f aca="false">SUM(F11:F18)</f>
        <v>256</v>
      </c>
      <c r="G19" s="11" t="n">
        <f aca="false">SUM(G11:G18)</f>
        <v>744</v>
      </c>
      <c r="H19" s="11" t="n">
        <f aca="false">SUM(H11:H18)</f>
        <v>43</v>
      </c>
      <c r="I19" s="11" t="n">
        <f aca="false">SUM(I11:I18)</f>
        <v>15</v>
      </c>
      <c r="J19" s="11" t="n">
        <f aca="false">SUM(J11:J18)</f>
        <v>23</v>
      </c>
      <c r="K19" s="11" t="n">
        <f aca="false">SUM(K11:K18)</f>
        <v>4</v>
      </c>
      <c r="L19" s="11" t="n">
        <f aca="false">SUM(L11:L18)</f>
        <v>5</v>
      </c>
      <c r="M19" s="11" t="n">
        <f aca="false">SUM(M11:M18)</f>
        <v>10</v>
      </c>
      <c r="N19" s="11" t="n">
        <f aca="false">SUM(N11:N18)</f>
        <v>0</v>
      </c>
      <c r="O19" s="11" t="n">
        <f aca="false">SUM(F19:N19)</f>
        <v>1100</v>
      </c>
      <c r="P19" s="11" t="n">
        <f aca="false">SUM(P11:P18)</f>
        <v>24</v>
      </c>
      <c r="Q19" s="11" t="n">
        <f aca="false">SUM(O19:P19)</f>
        <v>1124</v>
      </c>
      <c r="R19" s="11" t="n">
        <f aca="false">E19-Q19</f>
        <v>3101</v>
      </c>
      <c r="S19" s="12" t="n">
        <f aca="false">(Q19*100)/E19</f>
        <v>26.603550295858</v>
      </c>
      <c r="T19" s="12" t="n">
        <f aca="false">(R19*100)/E19</f>
        <v>73.396449704142</v>
      </c>
    </row>
    <row r="20" customFormat="false" ht="12" hidden="false" customHeight="true" outlineLevel="0" collapsed="false">
      <c r="A20" s="9" t="n">
        <v>75</v>
      </c>
      <c r="B20" s="10" t="s">
        <v>607</v>
      </c>
      <c r="C20" s="10" t="s">
        <v>608</v>
      </c>
      <c r="D20" s="10" t="s">
        <v>23</v>
      </c>
      <c r="E20" s="10" t="n">
        <v>375</v>
      </c>
      <c r="F20" s="11" t="n">
        <v>11</v>
      </c>
      <c r="G20" s="11" t="n">
        <v>28</v>
      </c>
      <c r="H20" s="11" t="n">
        <v>12</v>
      </c>
      <c r="I20" s="11" t="n">
        <v>1</v>
      </c>
      <c r="J20" s="11" t="n">
        <v>1</v>
      </c>
      <c r="K20" s="11" t="n">
        <v>0</v>
      </c>
      <c r="L20" s="11" t="n">
        <v>12</v>
      </c>
      <c r="M20" s="11" t="n">
        <v>0</v>
      </c>
      <c r="N20" s="11" t="n">
        <v>0</v>
      </c>
      <c r="O20" s="11" t="n">
        <f aca="false">SUM(F20:N20)</f>
        <v>65</v>
      </c>
      <c r="P20" s="11" t="n">
        <v>3</v>
      </c>
      <c r="Q20" s="11" t="n">
        <f aca="false">SUM(O20:P20)</f>
        <v>68</v>
      </c>
      <c r="R20" s="11" t="n">
        <f aca="false">E20-Q20</f>
        <v>307</v>
      </c>
      <c r="S20" s="12" t="n">
        <f aca="false">(Q20*100)/E20</f>
        <v>18.1333333333333</v>
      </c>
      <c r="T20" s="12" t="n">
        <f aca="false">(R20*100)/E20</f>
        <v>81.8666666666667</v>
      </c>
    </row>
    <row r="21" customFormat="false" ht="12" hidden="false" customHeight="true" outlineLevel="0" collapsed="false">
      <c r="A21" s="9" t="n">
        <v>75</v>
      </c>
      <c r="B21" s="10" t="s">
        <v>607</v>
      </c>
      <c r="C21" s="10" t="s">
        <v>608</v>
      </c>
      <c r="D21" s="10" t="s">
        <v>24</v>
      </c>
      <c r="E21" s="10" t="n">
        <v>376</v>
      </c>
      <c r="F21" s="11" t="n">
        <v>8</v>
      </c>
      <c r="G21" s="11" t="n">
        <v>21</v>
      </c>
      <c r="H21" s="11" t="n">
        <v>18</v>
      </c>
      <c r="I21" s="11" t="n">
        <v>2</v>
      </c>
      <c r="J21" s="11" t="n">
        <v>3</v>
      </c>
      <c r="K21" s="11" t="n">
        <v>0</v>
      </c>
      <c r="L21" s="11" t="n">
        <v>18</v>
      </c>
      <c r="M21" s="11" t="n">
        <v>0</v>
      </c>
      <c r="N21" s="11" t="n">
        <v>0</v>
      </c>
      <c r="O21" s="11" t="n">
        <f aca="false">SUM(F21:N21)</f>
        <v>70</v>
      </c>
      <c r="P21" s="11" t="n">
        <v>1</v>
      </c>
      <c r="Q21" s="11" t="n">
        <f aca="false">SUM(O21:P21)</f>
        <v>71</v>
      </c>
      <c r="R21" s="11" t="n">
        <f aca="false">E21-Q21</f>
        <v>305</v>
      </c>
      <c r="S21" s="12" t="n">
        <f aca="false">(Q21*100)/E21</f>
        <v>18.8829787234043</v>
      </c>
      <c r="T21" s="12" t="n">
        <f aca="false">(R21*100)/E21</f>
        <v>81.1170212765958</v>
      </c>
    </row>
    <row r="22" customFormat="false" ht="12" hidden="false" customHeight="true" outlineLevel="0" collapsed="false">
      <c r="A22" s="39"/>
      <c r="B22" s="16" t="s">
        <v>609</v>
      </c>
      <c r="C22" s="10"/>
      <c r="D22" s="10"/>
      <c r="E22" s="11" t="n">
        <f aca="false">SUM(E20:E21)</f>
        <v>751</v>
      </c>
      <c r="F22" s="11" t="n">
        <f aca="false">SUM(F20:F21)</f>
        <v>19</v>
      </c>
      <c r="G22" s="11" t="n">
        <f aca="false">SUM(G20:G21)</f>
        <v>49</v>
      </c>
      <c r="H22" s="11" t="n">
        <f aca="false">SUM(H20:H21)</f>
        <v>30</v>
      </c>
      <c r="I22" s="11" t="n">
        <f aca="false">SUM(I20:I21)</f>
        <v>3</v>
      </c>
      <c r="J22" s="11" t="n">
        <f aca="false">SUM(J20:J21)</f>
        <v>4</v>
      </c>
      <c r="K22" s="11" t="n">
        <f aca="false">SUM(K20:K21)</f>
        <v>0</v>
      </c>
      <c r="L22" s="11" t="n">
        <f aca="false">SUM(L20:L21)</f>
        <v>30</v>
      </c>
      <c r="M22" s="11" t="n">
        <f aca="false">SUM(M20:M21)</f>
        <v>0</v>
      </c>
      <c r="N22" s="11" t="n">
        <f aca="false">SUM(N20:N21)</f>
        <v>0</v>
      </c>
      <c r="O22" s="11" t="n">
        <f aca="false">SUM(F22:N22)</f>
        <v>135</v>
      </c>
      <c r="P22" s="11" t="n">
        <f aca="false">SUM(P20:P21)</f>
        <v>4</v>
      </c>
      <c r="Q22" s="11" t="n">
        <f aca="false">SUM(Q20:Q21)</f>
        <v>139</v>
      </c>
      <c r="R22" s="11" t="n">
        <f aca="false">E22-Q22</f>
        <v>612</v>
      </c>
      <c r="S22" s="12" t="n">
        <f aca="false">(Q22*100)/E22</f>
        <v>18.508655126498</v>
      </c>
      <c r="T22" s="12" t="n">
        <f aca="false">(R22*100)/E22</f>
        <v>81.491344873502</v>
      </c>
    </row>
    <row r="23" customFormat="false" ht="12" hidden="false" customHeight="true" outlineLevel="0" collapsed="false">
      <c r="A23" s="9" t="n">
        <v>114</v>
      </c>
      <c r="B23" s="10" t="s">
        <v>610</v>
      </c>
      <c r="C23" s="10" t="s">
        <v>611</v>
      </c>
      <c r="D23" s="10" t="s">
        <v>23</v>
      </c>
      <c r="E23" s="10" t="n">
        <v>486</v>
      </c>
      <c r="F23" s="11" t="n">
        <v>58</v>
      </c>
      <c r="G23" s="11" t="n">
        <v>159</v>
      </c>
      <c r="H23" s="11" t="n">
        <v>14</v>
      </c>
      <c r="I23" s="11" t="n">
        <v>2</v>
      </c>
      <c r="J23" s="11" t="n">
        <v>3</v>
      </c>
      <c r="K23" s="11" t="n">
        <v>1</v>
      </c>
      <c r="L23" s="11" t="n">
        <v>1</v>
      </c>
      <c r="M23" s="11" t="n">
        <v>2</v>
      </c>
      <c r="N23" s="11" t="n">
        <v>0</v>
      </c>
      <c r="O23" s="11" t="n">
        <f aca="false">SUM(F23:N23)</f>
        <v>240</v>
      </c>
      <c r="P23" s="11" t="n">
        <v>3</v>
      </c>
      <c r="Q23" s="11" t="n">
        <f aca="false">SUM(O23:P23)</f>
        <v>243</v>
      </c>
      <c r="R23" s="11" t="n">
        <f aca="false">E23-Q23</f>
        <v>243</v>
      </c>
      <c r="S23" s="12" t="n">
        <f aca="false">(Q23*100)/E23</f>
        <v>50</v>
      </c>
      <c r="T23" s="12" t="n">
        <f aca="false">(R23*100)/E23</f>
        <v>50</v>
      </c>
    </row>
    <row r="24" customFormat="false" ht="12" hidden="false" customHeight="true" outlineLevel="0" collapsed="false">
      <c r="A24" s="39"/>
      <c r="B24" s="16" t="s">
        <v>612</v>
      </c>
      <c r="C24" s="10"/>
      <c r="D24" s="10"/>
      <c r="E24" s="11" t="n">
        <f aca="false">SUM(E23)</f>
        <v>486</v>
      </c>
      <c r="F24" s="11" t="n">
        <f aca="false">SUM(F23)</f>
        <v>58</v>
      </c>
      <c r="G24" s="11" t="n">
        <f aca="false">SUM(G23)</f>
        <v>159</v>
      </c>
      <c r="H24" s="11" t="n">
        <f aca="false">SUM(H23)</f>
        <v>14</v>
      </c>
      <c r="I24" s="11" t="n">
        <f aca="false">SUM(I23)</f>
        <v>2</v>
      </c>
      <c r="J24" s="11" t="n">
        <f aca="false">SUM(J23)</f>
        <v>3</v>
      </c>
      <c r="K24" s="11" t="n">
        <f aca="false">SUM(K23)</f>
        <v>1</v>
      </c>
      <c r="L24" s="11" t="n">
        <f aca="false">SUM(L23)</f>
        <v>1</v>
      </c>
      <c r="M24" s="11" t="n">
        <f aca="false">SUM(M23)</f>
        <v>2</v>
      </c>
      <c r="N24" s="11" t="n">
        <f aca="false">SUM(N23)</f>
        <v>0</v>
      </c>
      <c r="O24" s="11" t="n">
        <f aca="false">SUM(F24:N24)</f>
        <v>240</v>
      </c>
      <c r="P24" s="11" t="n">
        <f aca="false">SUM(P23)</f>
        <v>3</v>
      </c>
      <c r="Q24" s="11" t="n">
        <f aca="false">SUM(O24:P24)</f>
        <v>243</v>
      </c>
      <c r="R24" s="11" t="n">
        <f aca="false">E24-Q24</f>
        <v>243</v>
      </c>
      <c r="S24" s="12" t="n">
        <f aca="false">(Q24*100)/E24</f>
        <v>50</v>
      </c>
      <c r="T24" s="12" t="n">
        <f aca="false">(R24*100)/E24</f>
        <v>50</v>
      </c>
    </row>
    <row r="25" customFormat="false" ht="12" hidden="false" customHeight="true" outlineLevel="0" collapsed="false">
      <c r="A25" s="9" t="n">
        <v>117</v>
      </c>
      <c r="B25" s="10" t="s">
        <v>613</v>
      </c>
      <c r="C25" s="10" t="s">
        <v>614</v>
      </c>
      <c r="D25" s="10" t="s">
        <v>23</v>
      </c>
      <c r="E25" s="10" t="n">
        <v>539</v>
      </c>
      <c r="F25" s="11" t="n">
        <v>6</v>
      </c>
      <c r="G25" s="11" t="n">
        <v>39</v>
      </c>
      <c r="H25" s="11" t="n">
        <v>1</v>
      </c>
      <c r="I25" s="11" t="n">
        <v>0</v>
      </c>
      <c r="J25" s="11" t="n">
        <v>2</v>
      </c>
      <c r="K25" s="11" t="n">
        <v>0</v>
      </c>
      <c r="L25" s="11" t="n">
        <v>0</v>
      </c>
      <c r="M25" s="11" t="n">
        <v>1</v>
      </c>
      <c r="N25" s="11" t="n">
        <v>0</v>
      </c>
      <c r="O25" s="11" t="n">
        <f aca="false">SUM(F25:N25)</f>
        <v>49</v>
      </c>
      <c r="P25" s="11" t="n">
        <v>10</v>
      </c>
      <c r="Q25" s="11" t="n">
        <f aca="false">SUM(O25:P25)</f>
        <v>59</v>
      </c>
      <c r="R25" s="11" t="n">
        <f aca="false">E25-Q25</f>
        <v>480</v>
      </c>
      <c r="S25" s="12" t="n">
        <f aca="false">(Q25*100)/E25</f>
        <v>10.9461966604824</v>
      </c>
      <c r="T25" s="12" t="n">
        <f aca="false">(R25*100)/E25</f>
        <v>89.0538033395176</v>
      </c>
    </row>
    <row r="26" customFormat="false" ht="12" hidden="false" customHeight="true" outlineLevel="0" collapsed="false">
      <c r="A26" s="9" t="n">
        <v>117</v>
      </c>
      <c r="B26" s="10"/>
      <c r="C26" s="10" t="s">
        <v>614</v>
      </c>
      <c r="D26" s="10" t="s">
        <v>24</v>
      </c>
      <c r="E26" s="10" t="n">
        <v>539</v>
      </c>
      <c r="F26" s="11" t="n">
        <v>16</v>
      </c>
      <c r="G26" s="11" t="n">
        <v>42</v>
      </c>
      <c r="H26" s="11" t="n">
        <v>3</v>
      </c>
      <c r="I26" s="11" t="n">
        <v>4</v>
      </c>
      <c r="J26" s="11" t="n">
        <v>0</v>
      </c>
      <c r="K26" s="11" t="n">
        <v>0</v>
      </c>
      <c r="L26" s="11" t="n">
        <v>1</v>
      </c>
      <c r="M26" s="11" t="n">
        <v>1</v>
      </c>
      <c r="N26" s="11" t="n">
        <v>0</v>
      </c>
      <c r="O26" s="11" t="n">
        <f aca="false">SUM(F26:N26)</f>
        <v>67</v>
      </c>
      <c r="P26" s="11" t="n">
        <v>3</v>
      </c>
      <c r="Q26" s="11" t="n">
        <f aca="false">SUM(O26:P26)</f>
        <v>70</v>
      </c>
      <c r="R26" s="11" t="n">
        <f aca="false">E26-Q26</f>
        <v>469</v>
      </c>
      <c r="S26" s="12" t="n">
        <f aca="false">(Q26*100)/E26</f>
        <v>12.987012987013</v>
      </c>
      <c r="T26" s="12" t="n">
        <f aca="false">(R26*100)/E26</f>
        <v>87.012987012987</v>
      </c>
    </row>
    <row r="27" customFormat="false" ht="12" hidden="false" customHeight="true" outlineLevel="0" collapsed="false">
      <c r="A27" s="9" t="n">
        <v>117</v>
      </c>
      <c r="B27" s="10"/>
      <c r="C27" s="10" t="s">
        <v>614</v>
      </c>
      <c r="D27" s="10" t="s">
        <v>29</v>
      </c>
      <c r="E27" s="10" t="n">
        <v>539</v>
      </c>
      <c r="F27" s="11" t="n">
        <v>19</v>
      </c>
      <c r="G27" s="11" t="n">
        <v>43</v>
      </c>
      <c r="H27" s="11" t="n">
        <v>1</v>
      </c>
      <c r="I27" s="11" t="n">
        <v>2</v>
      </c>
      <c r="J27" s="11" t="n">
        <v>2</v>
      </c>
      <c r="K27" s="11" t="n">
        <v>0</v>
      </c>
      <c r="L27" s="11" t="n">
        <v>0</v>
      </c>
      <c r="M27" s="11" t="n">
        <v>2</v>
      </c>
      <c r="N27" s="11" t="n">
        <v>0</v>
      </c>
      <c r="O27" s="11" t="n">
        <f aca="false">SUM(F27:N27)</f>
        <v>69</v>
      </c>
      <c r="P27" s="11" t="n">
        <v>4</v>
      </c>
      <c r="Q27" s="11" t="n">
        <f aca="false">SUM(O27:P27)</f>
        <v>73</v>
      </c>
      <c r="R27" s="11" t="n">
        <f aca="false">E27-Q27</f>
        <v>466</v>
      </c>
      <c r="S27" s="12" t="n">
        <f aca="false">(Q27*100)/E27</f>
        <v>13.543599257885</v>
      </c>
      <c r="T27" s="12" t="n">
        <f aca="false">(R27*100)/E27</f>
        <v>86.456400742115</v>
      </c>
    </row>
    <row r="28" customFormat="false" ht="12" hidden="false" customHeight="true" outlineLevel="0" collapsed="false">
      <c r="A28" s="39"/>
      <c r="B28" s="16" t="s">
        <v>615</v>
      </c>
      <c r="C28" s="10"/>
      <c r="D28" s="10"/>
      <c r="E28" s="11" t="n">
        <f aca="false">SUM(E25:E27)</f>
        <v>1617</v>
      </c>
      <c r="F28" s="11" t="n">
        <f aca="false">SUM(F25:F27)</f>
        <v>41</v>
      </c>
      <c r="G28" s="11" t="n">
        <f aca="false">SUM(G25:G27)</f>
        <v>124</v>
      </c>
      <c r="H28" s="11" t="n">
        <f aca="false">SUM(H25:H27)</f>
        <v>5</v>
      </c>
      <c r="I28" s="11" t="n">
        <f aca="false">SUM(I25:I27)</f>
        <v>6</v>
      </c>
      <c r="J28" s="11" t="n">
        <f aca="false">SUM(J25:J27)</f>
        <v>4</v>
      </c>
      <c r="K28" s="11" t="n">
        <f aca="false">SUM(K25:K27)</f>
        <v>0</v>
      </c>
      <c r="L28" s="11" t="n">
        <f aca="false">SUM(L25:L27)</f>
        <v>1</v>
      </c>
      <c r="M28" s="11" t="n">
        <f aca="false">SUM(M25:M27)</f>
        <v>4</v>
      </c>
      <c r="N28" s="11" t="n">
        <f aca="false">SUM(N25:N27)</f>
        <v>0</v>
      </c>
      <c r="O28" s="11" t="n">
        <f aca="false">SUM(F28:N28)</f>
        <v>185</v>
      </c>
      <c r="P28" s="11" t="n">
        <f aca="false">SUM(P25:P27)</f>
        <v>17</v>
      </c>
      <c r="Q28" s="11" t="n">
        <f aca="false">SUM(O28:P28)</f>
        <v>202</v>
      </c>
      <c r="R28" s="11" t="n">
        <f aca="false">E28-Q28</f>
        <v>1415</v>
      </c>
      <c r="S28" s="12" t="n">
        <f aca="false">(Q28*100)/E28</f>
        <v>12.4922696351268</v>
      </c>
      <c r="T28" s="12" t="n">
        <f aca="false">(R28*100)/E28</f>
        <v>87.5077303648732</v>
      </c>
    </row>
    <row r="29" customFormat="false" ht="12" hidden="false" customHeight="true" outlineLevel="0" collapsed="false">
      <c r="A29" s="9" t="n">
        <v>122</v>
      </c>
      <c r="B29" s="10" t="s">
        <v>616</v>
      </c>
      <c r="C29" s="10" t="s">
        <v>617</v>
      </c>
      <c r="D29" s="10" t="s">
        <v>23</v>
      </c>
      <c r="E29" s="10" t="n">
        <v>514</v>
      </c>
      <c r="F29" s="11" t="n">
        <v>41</v>
      </c>
      <c r="G29" s="11" t="n">
        <v>198</v>
      </c>
      <c r="H29" s="11" t="n">
        <v>2</v>
      </c>
      <c r="I29" s="11" t="n">
        <v>1</v>
      </c>
      <c r="J29" s="11" t="n">
        <v>2</v>
      </c>
      <c r="K29" s="11" t="n">
        <v>1</v>
      </c>
      <c r="L29" s="11" t="n">
        <v>0</v>
      </c>
      <c r="M29" s="11" t="n">
        <v>0</v>
      </c>
      <c r="N29" s="11" t="n">
        <v>0</v>
      </c>
      <c r="O29" s="11" t="n">
        <f aca="false">SUM(F29:N29)</f>
        <v>245</v>
      </c>
      <c r="P29" s="11" t="n">
        <v>3</v>
      </c>
      <c r="Q29" s="11" t="n">
        <f aca="false">SUM(O29:P29)</f>
        <v>248</v>
      </c>
      <c r="R29" s="11" t="n">
        <f aca="false">E29-Q29</f>
        <v>266</v>
      </c>
      <c r="S29" s="12" t="n">
        <f aca="false">(Q29*100)/E29</f>
        <v>48.2490272373541</v>
      </c>
      <c r="T29" s="12" t="n">
        <f aca="false">(R29*100)/E29</f>
        <v>51.7509727626459</v>
      </c>
    </row>
    <row r="30" customFormat="false" ht="12" hidden="false" customHeight="true" outlineLevel="0" collapsed="false">
      <c r="A30" s="9" t="n">
        <v>122</v>
      </c>
      <c r="B30" s="10"/>
      <c r="C30" s="10" t="s">
        <v>618</v>
      </c>
      <c r="D30" s="10" t="s">
        <v>23</v>
      </c>
      <c r="E30" s="10" t="n">
        <v>615</v>
      </c>
      <c r="F30" s="11" t="n">
        <v>92</v>
      </c>
      <c r="G30" s="11" t="n">
        <v>141</v>
      </c>
      <c r="H30" s="11" t="n">
        <v>3</v>
      </c>
      <c r="I30" s="11" t="n">
        <v>14</v>
      </c>
      <c r="J30" s="11" t="n">
        <v>3</v>
      </c>
      <c r="K30" s="11" t="n">
        <v>1</v>
      </c>
      <c r="L30" s="11" t="n">
        <v>0</v>
      </c>
      <c r="M30" s="11" t="n">
        <v>9</v>
      </c>
      <c r="N30" s="11" t="n">
        <v>0</v>
      </c>
      <c r="O30" s="11" t="n">
        <f aca="false">SUM(F30:N30)</f>
        <v>263</v>
      </c>
      <c r="P30" s="11" t="n">
        <v>25</v>
      </c>
      <c r="Q30" s="11" t="n">
        <f aca="false">SUM(O30:P30)</f>
        <v>288</v>
      </c>
      <c r="R30" s="11" t="n">
        <f aca="false">E30-Q30</f>
        <v>327</v>
      </c>
      <c r="S30" s="12" t="n">
        <f aca="false">(Q30*100)/E30</f>
        <v>46.8292682926829</v>
      </c>
      <c r="T30" s="12" t="n">
        <f aca="false">(R30*100)/E30</f>
        <v>53.1707317073171</v>
      </c>
    </row>
    <row r="31" customFormat="false" ht="12" hidden="false" customHeight="true" outlineLevel="0" collapsed="false">
      <c r="A31" s="9" t="n">
        <v>122</v>
      </c>
      <c r="B31" s="10" t="s">
        <v>619</v>
      </c>
      <c r="C31" s="10" t="s">
        <v>620</v>
      </c>
      <c r="D31" s="10" t="s">
        <v>23</v>
      </c>
      <c r="E31" s="10" t="n">
        <v>290</v>
      </c>
      <c r="F31" s="11" t="n">
        <v>0</v>
      </c>
      <c r="G31" s="11" t="n">
        <v>108</v>
      </c>
      <c r="H31" s="11" t="n">
        <v>2</v>
      </c>
      <c r="I31" s="11" t="n">
        <v>1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f aca="false">SUM(F31:N31)</f>
        <v>111</v>
      </c>
      <c r="P31" s="11" t="n">
        <v>3</v>
      </c>
      <c r="Q31" s="11" t="n">
        <f aca="false">SUM(O31:P31)</f>
        <v>114</v>
      </c>
      <c r="R31" s="11" t="n">
        <f aca="false">E31-Q31</f>
        <v>176</v>
      </c>
      <c r="S31" s="12" t="n">
        <f aca="false">(Q31*100)/E31</f>
        <v>39.3103448275862</v>
      </c>
      <c r="T31" s="12" t="n">
        <f aca="false">(R31*100)/E31</f>
        <v>60.6896551724138</v>
      </c>
    </row>
    <row r="32" customFormat="false" ht="12" hidden="false" customHeight="true" outlineLevel="0" collapsed="false">
      <c r="A32" s="9" t="n">
        <v>122</v>
      </c>
      <c r="B32" s="10" t="s">
        <v>621</v>
      </c>
      <c r="C32" s="10" t="s">
        <v>622</v>
      </c>
      <c r="D32" s="10" t="s">
        <v>23</v>
      </c>
      <c r="E32" s="10" t="n">
        <v>683</v>
      </c>
      <c r="F32" s="11" t="n">
        <v>2</v>
      </c>
      <c r="G32" s="11" t="n">
        <v>42</v>
      </c>
      <c r="H32" s="11" t="n">
        <v>97</v>
      </c>
      <c r="I32" s="11" t="n">
        <v>3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f aca="false">SUM(F32:N32)</f>
        <v>145</v>
      </c>
      <c r="P32" s="11" t="n">
        <v>4</v>
      </c>
      <c r="Q32" s="11" t="n">
        <f aca="false">SUM(O32:P32)</f>
        <v>149</v>
      </c>
      <c r="R32" s="11" t="n">
        <f aca="false">E32-Q32</f>
        <v>534</v>
      </c>
      <c r="S32" s="12" t="n">
        <f aca="false">(Q32*100)/E32</f>
        <v>21.8155197657394</v>
      </c>
      <c r="T32" s="12" t="n">
        <f aca="false">(R32*100)/E32</f>
        <v>78.1844802342606</v>
      </c>
    </row>
    <row r="33" customFormat="false" ht="12" hidden="false" customHeight="true" outlineLevel="0" collapsed="false">
      <c r="A33" s="9" t="n">
        <v>122</v>
      </c>
      <c r="B33" s="10" t="s">
        <v>623</v>
      </c>
      <c r="C33" s="10" t="s">
        <v>624</v>
      </c>
      <c r="D33" s="10" t="s">
        <v>23</v>
      </c>
      <c r="E33" s="10" t="n">
        <v>733</v>
      </c>
      <c r="F33" s="11" t="n">
        <v>104</v>
      </c>
      <c r="G33" s="11" t="n">
        <v>178</v>
      </c>
      <c r="H33" s="11" t="n">
        <v>40</v>
      </c>
      <c r="I33" s="11" t="n">
        <v>9</v>
      </c>
      <c r="J33" s="11" t="n">
        <v>4</v>
      </c>
      <c r="K33" s="11" t="n">
        <v>0</v>
      </c>
      <c r="L33" s="11" t="n">
        <v>0</v>
      </c>
      <c r="M33" s="11" t="n">
        <v>5</v>
      </c>
      <c r="N33" s="11" t="n">
        <v>0</v>
      </c>
      <c r="O33" s="11" t="n">
        <f aca="false">SUM(F33:N33)</f>
        <v>340</v>
      </c>
      <c r="P33" s="11" t="n">
        <v>14</v>
      </c>
      <c r="Q33" s="11" t="n">
        <f aca="false">SUM(O33:P33)</f>
        <v>354</v>
      </c>
      <c r="R33" s="11" t="n">
        <f aca="false">E33-Q33</f>
        <v>379</v>
      </c>
      <c r="S33" s="12" t="n">
        <f aca="false">(Q33*100)/E33</f>
        <v>48.2946793997272</v>
      </c>
      <c r="T33" s="12" t="n">
        <f aca="false">(R33*100)/E33</f>
        <v>51.7053206002729</v>
      </c>
    </row>
    <row r="34" customFormat="false" ht="12" hidden="false" customHeight="true" outlineLevel="0" collapsed="false">
      <c r="A34" s="9" t="n">
        <v>122</v>
      </c>
      <c r="B34" s="10" t="s">
        <v>625</v>
      </c>
      <c r="C34" s="10" t="s">
        <v>626</v>
      </c>
      <c r="D34" s="10" t="s">
        <v>23</v>
      </c>
      <c r="E34" s="10" t="n">
        <v>58</v>
      </c>
      <c r="F34" s="11" t="n">
        <v>21</v>
      </c>
      <c r="G34" s="11" t="n">
        <v>4</v>
      </c>
      <c r="H34" s="11" t="n">
        <v>9</v>
      </c>
      <c r="I34" s="11" t="n">
        <v>1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f aca="false">SUM(F34:N34)</f>
        <v>35</v>
      </c>
      <c r="P34" s="11" t="n">
        <v>0</v>
      </c>
      <c r="Q34" s="11" t="n">
        <f aca="false">SUM(O34:P34)</f>
        <v>35</v>
      </c>
      <c r="R34" s="11" t="n">
        <f aca="false">E34-Q34</f>
        <v>23</v>
      </c>
      <c r="S34" s="12" t="n">
        <f aca="false">(Q34*100)/E34</f>
        <v>60.3448275862069</v>
      </c>
      <c r="T34" s="12" t="n">
        <f aca="false">(R34*100)/E34</f>
        <v>39.6551724137931</v>
      </c>
    </row>
    <row r="35" customFormat="false" ht="12" hidden="false" customHeight="true" outlineLevel="0" collapsed="false">
      <c r="A35" s="9" t="n">
        <v>122</v>
      </c>
      <c r="B35" s="10" t="s">
        <v>627</v>
      </c>
      <c r="C35" s="10" t="s">
        <v>626</v>
      </c>
      <c r="D35" s="10" t="s">
        <v>201</v>
      </c>
      <c r="E35" s="10" t="n">
        <v>204</v>
      </c>
      <c r="F35" s="11" t="n">
        <v>30</v>
      </c>
      <c r="G35" s="11" t="n">
        <v>32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1</v>
      </c>
      <c r="N35" s="11" t="n">
        <v>0</v>
      </c>
      <c r="O35" s="11" t="n">
        <f aca="false">SUM(F35:N35)</f>
        <v>67</v>
      </c>
      <c r="P35" s="11" t="n">
        <v>7</v>
      </c>
      <c r="Q35" s="11" t="n">
        <f aca="false">SUM(O35:P35)</f>
        <v>74</v>
      </c>
      <c r="R35" s="11" t="n">
        <f aca="false">E35-Q35</f>
        <v>130</v>
      </c>
      <c r="S35" s="12" t="n">
        <f aca="false">(Q35*100)/E35</f>
        <v>36.2745098039216</v>
      </c>
      <c r="T35" s="12" t="n">
        <f aca="false">(R35*100)/E35</f>
        <v>63.7254901960784</v>
      </c>
    </row>
    <row r="36" customFormat="false" ht="12" hidden="false" customHeight="true" outlineLevel="0" collapsed="false">
      <c r="A36" s="9" t="n">
        <v>122</v>
      </c>
      <c r="B36" s="10" t="s">
        <v>628</v>
      </c>
      <c r="C36" s="10" t="s">
        <v>626</v>
      </c>
      <c r="D36" s="10" t="s">
        <v>629</v>
      </c>
      <c r="E36" s="10" t="n">
        <v>127</v>
      </c>
      <c r="F36" s="11" t="n">
        <v>4</v>
      </c>
      <c r="G36" s="11" t="n">
        <v>63</v>
      </c>
      <c r="H36" s="11" t="n">
        <v>12</v>
      </c>
      <c r="I36" s="11" t="n">
        <v>2</v>
      </c>
      <c r="J36" s="11" t="n">
        <v>0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f aca="false">SUM(F36:N36)</f>
        <v>82</v>
      </c>
      <c r="P36" s="11" t="n">
        <v>4</v>
      </c>
      <c r="Q36" s="11" t="n">
        <f aca="false">SUM(O36:P36)</f>
        <v>86</v>
      </c>
      <c r="R36" s="11" t="n">
        <f aca="false">E36-Q36</f>
        <v>41</v>
      </c>
      <c r="S36" s="12" t="n">
        <f aca="false">(Q36*100)/E36</f>
        <v>67.7165354330709</v>
      </c>
      <c r="T36" s="12" t="n">
        <f aca="false">(R36*100)/E36</f>
        <v>32.2834645669291</v>
      </c>
    </row>
    <row r="37" customFormat="false" ht="12" hidden="false" customHeight="true" outlineLevel="0" collapsed="false">
      <c r="A37" s="9" t="n">
        <v>122</v>
      </c>
      <c r="B37" s="10" t="s">
        <v>630</v>
      </c>
      <c r="C37" s="10" t="s">
        <v>631</v>
      </c>
      <c r="D37" s="10" t="s">
        <v>23</v>
      </c>
      <c r="E37" s="10" t="n">
        <v>474</v>
      </c>
      <c r="F37" s="11" t="n">
        <v>15</v>
      </c>
      <c r="G37" s="11" t="n">
        <v>215</v>
      </c>
      <c r="H37" s="11" t="n">
        <v>13</v>
      </c>
      <c r="I37" s="11" t="n">
        <v>11</v>
      </c>
      <c r="J37" s="11" t="n">
        <v>1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f aca="false">SUM(F37:N37)</f>
        <v>255</v>
      </c>
      <c r="P37" s="11" t="n">
        <v>18</v>
      </c>
      <c r="Q37" s="11" t="n">
        <f aca="false">SUM(O37:P37)</f>
        <v>273</v>
      </c>
      <c r="R37" s="11" t="n">
        <f aca="false">E37-Q37</f>
        <v>201</v>
      </c>
      <c r="S37" s="12" t="n">
        <f aca="false">(Q37*100)/E37</f>
        <v>57.5949367088608</v>
      </c>
      <c r="T37" s="12" t="n">
        <f aca="false">(R37*100)/E37</f>
        <v>42.4050632911392</v>
      </c>
    </row>
    <row r="38" customFormat="false" ht="12" hidden="false" customHeight="true" outlineLevel="0" collapsed="false">
      <c r="A38" s="9" t="n">
        <v>122</v>
      </c>
      <c r="B38" s="10" t="s">
        <v>632</v>
      </c>
      <c r="C38" s="10" t="s">
        <v>633</v>
      </c>
      <c r="D38" s="10" t="s">
        <v>23</v>
      </c>
      <c r="E38" s="10" t="n">
        <v>356</v>
      </c>
      <c r="F38" s="11" t="n">
        <v>23</v>
      </c>
      <c r="G38" s="11" t="n">
        <v>203</v>
      </c>
      <c r="H38" s="11" t="n">
        <v>4</v>
      </c>
      <c r="I38" s="11" t="n">
        <v>2</v>
      </c>
      <c r="J38" s="11" t="n">
        <v>2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f aca="false">SUM(F38:N38)</f>
        <v>234</v>
      </c>
      <c r="P38" s="11" t="n">
        <v>3</v>
      </c>
      <c r="Q38" s="11" t="n">
        <f aca="false">SUM(O38:P38)</f>
        <v>237</v>
      </c>
      <c r="R38" s="11" t="n">
        <f aca="false">E38-Q38</f>
        <v>119</v>
      </c>
      <c r="S38" s="12" t="n">
        <f aca="false">(Q38*100)/E38</f>
        <v>66.5730337078652</v>
      </c>
      <c r="T38" s="12" t="n">
        <f aca="false">(R38*100)/E38</f>
        <v>33.4269662921348</v>
      </c>
    </row>
    <row r="39" customFormat="false" ht="12" hidden="false" customHeight="true" outlineLevel="0" collapsed="false">
      <c r="A39" s="9" t="n">
        <v>122</v>
      </c>
      <c r="B39" s="10" t="s">
        <v>634</v>
      </c>
      <c r="C39" s="10" t="s">
        <v>635</v>
      </c>
      <c r="D39" s="10" t="s">
        <v>23</v>
      </c>
      <c r="E39" s="10" t="n">
        <v>344</v>
      </c>
      <c r="F39" s="11" t="n">
        <v>130</v>
      </c>
      <c r="G39" s="11" t="n">
        <v>16</v>
      </c>
      <c r="H39" s="11" t="n">
        <v>3</v>
      </c>
      <c r="I39" s="11" t="n">
        <v>1</v>
      </c>
      <c r="J39" s="11" t="n">
        <v>1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f aca="false">SUM(F39:N39)</f>
        <v>151</v>
      </c>
      <c r="P39" s="11" t="n">
        <v>3</v>
      </c>
      <c r="Q39" s="11" t="n">
        <f aca="false">SUM(O39:P39)</f>
        <v>154</v>
      </c>
      <c r="R39" s="11" t="n">
        <f aca="false">E39-Q39</f>
        <v>190</v>
      </c>
      <c r="S39" s="12" t="n">
        <f aca="false">(Q39*100)/E39</f>
        <v>44.7674418604651</v>
      </c>
      <c r="T39" s="12" t="n">
        <f aca="false">(R39*100)/E39</f>
        <v>55.2325581395349</v>
      </c>
    </row>
    <row r="40" customFormat="false" ht="12" hidden="false" customHeight="true" outlineLevel="0" collapsed="false">
      <c r="A40" s="9" t="n">
        <v>122</v>
      </c>
      <c r="B40" s="10" t="s">
        <v>636</v>
      </c>
      <c r="C40" s="10" t="s">
        <v>637</v>
      </c>
      <c r="D40" s="10" t="s">
        <v>23</v>
      </c>
      <c r="E40" s="10" t="n">
        <v>361</v>
      </c>
      <c r="F40" s="11" t="n">
        <v>39</v>
      </c>
      <c r="G40" s="11" t="n">
        <v>90</v>
      </c>
      <c r="H40" s="11" t="n">
        <v>4</v>
      </c>
      <c r="I40" s="11" t="n">
        <v>5</v>
      </c>
      <c r="J40" s="11" t="n">
        <v>8</v>
      </c>
      <c r="K40" s="11" t="n">
        <v>2</v>
      </c>
      <c r="L40" s="11" t="n">
        <v>1</v>
      </c>
      <c r="M40" s="11" t="n">
        <v>2</v>
      </c>
      <c r="N40" s="11" t="n">
        <v>0</v>
      </c>
      <c r="O40" s="11" t="n">
        <f aca="false">SUM(F40:N40)</f>
        <v>151</v>
      </c>
      <c r="P40" s="11" t="n">
        <v>2</v>
      </c>
      <c r="Q40" s="11" t="n">
        <f aca="false">SUM(O40:P40)</f>
        <v>153</v>
      </c>
      <c r="R40" s="11" t="n">
        <f aca="false">E40-Q40</f>
        <v>208</v>
      </c>
      <c r="S40" s="12" t="n">
        <f aca="false">(Q40*100)/E40</f>
        <v>42.3822714681441</v>
      </c>
      <c r="T40" s="12" t="n">
        <f aca="false">(R40*100)/E40</f>
        <v>57.617728531856</v>
      </c>
    </row>
    <row r="41" customFormat="false" ht="12" hidden="false" customHeight="true" outlineLevel="0" collapsed="false">
      <c r="A41" s="9" t="n">
        <v>122</v>
      </c>
      <c r="B41" s="10" t="s">
        <v>638</v>
      </c>
      <c r="C41" s="10" t="s">
        <v>637</v>
      </c>
      <c r="D41" s="10" t="s">
        <v>201</v>
      </c>
      <c r="E41" s="10" t="n">
        <v>550</v>
      </c>
      <c r="F41" s="11" t="n">
        <v>106</v>
      </c>
      <c r="G41" s="11" t="n">
        <v>61</v>
      </c>
      <c r="H41" s="11" t="n">
        <v>3</v>
      </c>
      <c r="I41" s="11" t="n">
        <v>3</v>
      </c>
      <c r="J41" s="11" t="n">
        <v>1</v>
      </c>
      <c r="K41" s="11" t="n">
        <v>1</v>
      </c>
      <c r="L41" s="11" t="n">
        <v>74</v>
      </c>
      <c r="M41" s="11" t="n">
        <v>1</v>
      </c>
      <c r="N41" s="11" t="n">
        <v>0</v>
      </c>
      <c r="O41" s="11" t="n">
        <f aca="false">SUM(F41:N41)</f>
        <v>250</v>
      </c>
      <c r="P41" s="11" t="n">
        <v>6</v>
      </c>
      <c r="Q41" s="11" t="n">
        <f aca="false">SUM(O41:P41)</f>
        <v>256</v>
      </c>
      <c r="R41" s="11" t="n">
        <f aca="false">E41-Q41</f>
        <v>294</v>
      </c>
      <c r="S41" s="12" t="n">
        <f aca="false">(Q41*100)/E41</f>
        <v>46.5454545454546</v>
      </c>
      <c r="T41" s="12" t="n">
        <f aca="false">(R41*100)/E41</f>
        <v>53.4545454545455</v>
      </c>
    </row>
    <row r="42" customFormat="false" ht="12" hidden="false" customHeight="true" outlineLevel="0" collapsed="false">
      <c r="A42" s="9" t="n">
        <v>122</v>
      </c>
      <c r="B42" s="10" t="s">
        <v>639</v>
      </c>
      <c r="C42" s="10" t="s">
        <v>640</v>
      </c>
      <c r="D42" s="10" t="s">
        <v>23</v>
      </c>
      <c r="E42" s="10" t="n">
        <v>94</v>
      </c>
      <c r="F42" s="11" t="n">
        <v>11</v>
      </c>
      <c r="G42" s="11" t="n">
        <v>29</v>
      </c>
      <c r="H42" s="11" t="n">
        <v>4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f aca="false">SUM(F42:N42)</f>
        <v>44</v>
      </c>
      <c r="P42" s="11" t="n">
        <v>0</v>
      </c>
      <c r="Q42" s="11" t="n">
        <f aca="false">SUM(O42:P42)</f>
        <v>44</v>
      </c>
      <c r="R42" s="11" t="n">
        <f aca="false">E42-Q42</f>
        <v>50</v>
      </c>
      <c r="S42" s="12" t="n">
        <f aca="false">(Q42*100)/E42</f>
        <v>46.8085106382979</v>
      </c>
      <c r="T42" s="12" t="n">
        <f aca="false">(R42*100)/E42</f>
        <v>53.1914893617021</v>
      </c>
    </row>
    <row r="43" customFormat="false" ht="12" hidden="false" customHeight="true" outlineLevel="0" collapsed="false">
      <c r="A43" s="15"/>
      <c r="B43" s="16" t="s">
        <v>641</v>
      </c>
      <c r="C43" s="10"/>
      <c r="D43" s="10"/>
      <c r="E43" s="11" t="n">
        <f aca="false">SUM(E29:E42)</f>
        <v>5403</v>
      </c>
      <c r="F43" s="11" t="n">
        <f aca="false">SUM(F29:F42)</f>
        <v>618</v>
      </c>
      <c r="G43" s="11" t="n">
        <f aca="false">SUM(G29:G42)</f>
        <v>1380</v>
      </c>
      <c r="H43" s="11" t="n">
        <f aca="false">SUM(H29:H42)</f>
        <v>200</v>
      </c>
      <c r="I43" s="11" t="n">
        <f aca="false">SUM(I29:I42)</f>
        <v>53</v>
      </c>
      <c r="J43" s="11" t="n">
        <f aca="false">SUM(J29:J42)</f>
        <v>22</v>
      </c>
      <c r="K43" s="11" t="n">
        <f aca="false">SUM(K29:K42)</f>
        <v>5</v>
      </c>
      <c r="L43" s="11" t="n">
        <f aca="false">SUM(L29:L42)</f>
        <v>75</v>
      </c>
      <c r="M43" s="11" t="n">
        <f aca="false">SUM(M29:M42)</f>
        <v>20</v>
      </c>
      <c r="N43" s="11" t="n">
        <f aca="false">SUM(N29:N42)</f>
        <v>0</v>
      </c>
      <c r="O43" s="11" t="n">
        <f aca="false">SUM(F43:N43)</f>
        <v>2373</v>
      </c>
      <c r="P43" s="11" t="n">
        <f aca="false">SUM(P29:P42)</f>
        <v>92</v>
      </c>
      <c r="Q43" s="11" t="n">
        <f aca="false">SUM(O43:P43)</f>
        <v>2465</v>
      </c>
      <c r="R43" s="11" t="n">
        <f aca="false">E43-Q43</f>
        <v>2938</v>
      </c>
      <c r="S43" s="12" t="n">
        <f aca="false">(Q43*100)/E43</f>
        <v>45.6228021469554</v>
      </c>
      <c r="T43" s="12" t="n">
        <f aca="false">(R43*100)/E43</f>
        <v>54.3771978530446</v>
      </c>
    </row>
    <row r="44" customFormat="false" ht="12" hidden="false" customHeight="true" outlineLevel="0" collapsed="false">
      <c r="A44" s="35" t="n">
        <v>128</v>
      </c>
      <c r="B44" s="10" t="s">
        <v>642</v>
      </c>
      <c r="C44" s="10" t="s">
        <v>643</v>
      </c>
      <c r="D44" s="10" t="s">
        <v>23</v>
      </c>
      <c r="E44" s="10" t="n">
        <v>666</v>
      </c>
      <c r="F44" s="11" t="n">
        <v>13</v>
      </c>
      <c r="G44" s="11" t="n">
        <v>44</v>
      </c>
      <c r="H44" s="11" t="n">
        <v>36</v>
      </c>
      <c r="I44" s="11" t="n">
        <v>2</v>
      </c>
      <c r="J44" s="11" t="n">
        <v>1</v>
      </c>
      <c r="K44" s="11" t="n">
        <v>1</v>
      </c>
      <c r="L44" s="11" t="n">
        <v>3</v>
      </c>
      <c r="M44" s="11" t="n">
        <v>2</v>
      </c>
      <c r="N44" s="11" t="n">
        <v>0</v>
      </c>
      <c r="O44" s="11" t="n">
        <f aca="false">SUM(F44:N44)</f>
        <v>102</v>
      </c>
      <c r="P44" s="11" t="n">
        <v>7</v>
      </c>
      <c r="Q44" s="11" t="n">
        <f aca="false">SUM(O44:P44)</f>
        <v>109</v>
      </c>
      <c r="R44" s="11" t="n">
        <f aca="false">E44-Q44</f>
        <v>557</v>
      </c>
      <c r="S44" s="12" t="n">
        <f aca="false">(Q44*100)/E44</f>
        <v>16.3663663663664</v>
      </c>
      <c r="T44" s="12" t="n">
        <f aca="false">(R44*100)/E44</f>
        <v>83.6336336336336</v>
      </c>
    </row>
    <row r="45" customFormat="false" ht="12" hidden="false" customHeight="true" outlineLevel="0" collapsed="false">
      <c r="A45" s="9" t="n">
        <v>128</v>
      </c>
      <c r="B45" s="10"/>
      <c r="C45" s="10" t="s">
        <v>643</v>
      </c>
      <c r="D45" s="10" t="s">
        <v>24</v>
      </c>
      <c r="E45" s="10" t="n">
        <v>667</v>
      </c>
      <c r="F45" s="11" t="n">
        <v>17</v>
      </c>
      <c r="G45" s="11" t="n">
        <v>48</v>
      </c>
      <c r="H45" s="11" t="n">
        <v>16</v>
      </c>
      <c r="I45" s="11" t="n">
        <v>4</v>
      </c>
      <c r="J45" s="11" t="n">
        <v>0</v>
      </c>
      <c r="K45" s="11" t="n">
        <v>1</v>
      </c>
      <c r="L45" s="11" t="n">
        <v>3</v>
      </c>
      <c r="M45" s="11" t="n">
        <v>0</v>
      </c>
      <c r="N45" s="11" t="n">
        <v>0</v>
      </c>
      <c r="O45" s="11" t="n">
        <f aca="false">SUM(F45:N45)</f>
        <v>89</v>
      </c>
      <c r="P45" s="11" t="n">
        <v>6</v>
      </c>
      <c r="Q45" s="11" t="n">
        <f aca="false">SUM(O45:P45)</f>
        <v>95</v>
      </c>
      <c r="R45" s="11" t="n">
        <f aca="false">E45-Q45</f>
        <v>572</v>
      </c>
      <c r="S45" s="12" t="n">
        <f aca="false">(Q45*100)/E45</f>
        <v>14.2428785607196</v>
      </c>
      <c r="T45" s="12" t="n">
        <f aca="false">(R45*100)/E45</f>
        <v>85.7571214392804</v>
      </c>
    </row>
    <row r="46" customFormat="false" ht="12" hidden="false" customHeight="true" outlineLevel="0" collapsed="false">
      <c r="A46" s="9" t="n">
        <v>128</v>
      </c>
      <c r="B46" s="10"/>
      <c r="C46" s="10" t="s">
        <v>644</v>
      </c>
      <c r="D46" s="10" t="s">
        <v>23</v>
      </c>
      <c r="E46" s="10" t="n">
        <v>594</v>
      </c>
      <c r="F46" s="11" t="n">
        <v>15</v>
      </c>
      <c r="G46" s="11" t="n">
        <v>48</v>
      </c>
      <c r="H46" s="11" t="n">
        <v>15</v>
      </c>
      <c r="I46" s="11" t="n">
        <v>3</v>
      </c>
      <c r="J46" s="11" t="n">
        <v>2</v>
      </c>
      <c r="K46" s="11" t="n">
        <v>1</v>
      </c>
      <c r="L46" s="11" t="n">
        <v>10</v>
      </c>
      <c r="M46" s="11" t="n">
        <v>0</v>
      </c>
      <c r="N46" s="11" t="n">
        <v>0</v>
      </c>
      <c r="O46" s="11" t="n">
        <f aca="false">SUM(F46:N46)</f>
        <v>94</v>
      </c>
      <c r="P46" s="11" t="n">
        <v>3</v>
      </c>
      <c r="Q46" s="11" t="n">
        <f aca="false">SUM(O46:P46)</f>
        <v>97</v>
      </c>
      <c r="R46" s="11" t="n">
        <f aca="false">E46-Q46</f>
        <v>497</v>
      </c>
      <c r="S46" s="12" t="n">
        <f aca="false">(Q46*100)/E46</f>
        <v>16.3299663299663</v>
      </c>
      <c r="T46" s="12" t="n">
        <f aca="false">(R46*100)/E46</f>
        <v>83.6700336700337</v>
      </c>
    </row>
    <row r="47" customFormat="false" ht="12" hidden="false" customHeight="true" outlineLevel="0" collapsed="false">
      <c r="A47" s="9" t="n">
        <v>128</v>
      </c>
      <c r="B47" s="10"/>
      <c r="C47" s="10" t="s">
        <v>644</v>
      </c>
      <c r="D47" s="10" t="s">
        <v>24</v>
      </c>
      <c r="E47" s="10" t="n">
        <v>594</v>
      </c>
      <c r="F47" s="11" t="n">
        <v>13</v>
      </c>
      <c r="G47" s="11" t="n">
        <v>49</v>
      </c>
      <c r="H47" s="11" t="n">
        <v>22</v>
      </c>
      <c r="I47" s="11" t="n">
        <v>4</v>
      </c>
      <c r="J47" s="11" t="n">
        <v>1</v>
      </c>
      <c r="K47" s="11" t="n">
        <v>1</v>
      </c>
      <c r="L47" s="11" t="n">
        <v>13</v>
      </c>
      <c r="M47" s="11" t="n">
        <v>1</v>
      </c>
      <c r="N47" s="11" t="n">
        <v>0</v>
      </c>
      <c r="O47" s="11" t="n">
        <f aca="false">SUM(F47:N47)</f>
        <v>104</v>
      </c>
      <c r="P47" s="11" t="n">
        <v>9</v>
      </c>
      <c r="Q47" s="11" t="n">
        <f aca="false">SUM(O47:P47)</f>
        <v>113</v>
      </c>
      <c r="R47" s="11" t="n">
        <f aca="false">E47-Q47</f>
        <v>481</v>
      </c>
      <c r="S47" s="12" t="n">
        <f aca="false">(Q47*100)/E47</f>
        <v>19.023569023569</v>
      </c>
      <c r="T47" s="12" t="n">
        <f aca="false">(R47*100)/E47</f>
        <v>80.976430976431</v>
      </c>
    </row>
    <row r="48" customFormat="false" ht="12" hidden="false" customHeight="true" outlineLevel="0" collapsed="false">
      <c r="A48" s="9" t="n">
        <v>128</v>
      </c>
      <c r="B48" s="10"/>
      <c r="C48" s="10" t="s">
        <v>644</v>
      </c>
      <c r="D48" s="10" t="s">
        <v>29</v>
      </c>
      <c r="E48" s="10" t="n">
        <v>595</v>
      </c>
      <c r="F48" s="11" t="n">
        <v>18</v>
      </c>
      <c r="G48" s="11" t="n">
        <v>48</v>
      </c>
      <c r="H48" s="11" t="n">
        <v>21</v>
      </c>
      <c r="I48" s="11" t="n">
        <v>4</v>
      </c>
      <c r="J48" s="11" t="n">
        <v>0</v>
      </c>
      <c r="K48" s="11" t="n">
        <v>2</v>
      </c>
      <c r="L48" s="11" t="n">
        <v>10</v>
      </c>
      <c r="M48" s="11" t="n">
        <v>2</v>
      </c>
      <c r="N48" s="11" t="n">
        <v>0</v>
      </c>
      <c r="O48" s="11" t="n">
        <f aca="false">SUM(F48:N48)</f>
        <v>105</v>
      </c>
      <c r="P48" s="11" t="n">
        <v>11</v>
      </c>
      <c r="Q48" s="11" t="n">
        <f aca="false">SUM(O48:P48)</f>
        <v>116</v>
      </c>
      <c r="R48" s="11" t="n">
        <f aca="false">E48-Q48</f>
        <v>479</v>
      </c>
      <c r="S48" s="12" t="n">
        <f aca="false">(Q48*100)/E48</f>
        <v>19.4957983193277</v>
      </c>
      <c r="T48" s="12" t="n">
        <f aca="false">(R48*100)/E48</f>
        <v>80.5042016806723</v>
      </c>
    </row>
    <row r="49" customFormat="false" ht="12" hidden="false" customHeight="true" outlineLevel="0" collapsed="false">
      <c r="A49" s="9" t="n">
        <v>128</v>
      </c>
      <c r="B49" s="10" t="s">
        <v>645</v>
      </c>
      <c r="C49" s="10" t="s">
        <v>646</v>
      </c>
      <c r="D49" s="10" t="s">
        <v>23</v>
      </c>
      <c r="E49" s="10" t="n">
        <v>469</v>
      </c>
      <c r="F49" s="11" t="n">
        <v>5</v>
      </c>
      <c r="G49" s="11" t="n">
        <v>200</v>
      </c>
      <c r="H49" s="11" t="n">
        <v>5</v>
      </c>
      <c r="I49" s="11" t="n">
        <v>1</v>
      </c>
      <c r="J49" s="11" t="n">
        <v>0</v>
      </c>
      <c r="K49" s="11" t="n">
        <v>0</v>
      </c>
      <c r="L49" s="11" t="n">
        <v>1</v>
      </c>
      <c r="M49" s="11" t="n">
        <v>1</v>
      </c>
      <c r="N49" s="11" t="n">
        <v>0</v>
      </c>
      <c r="O49" s="11" t="n">
        <f aca="false">SUM(F49:N49)</f>
        <v>213</v>
      </c>
      <c r="P49" s="11" t="n">
        <v>4</v>
      </c>
      <c r="Q49" s="11" t="n">
        <f aca="false">SUM(O49:P49)</f>
        <v>217</v>
      </c>
      <c r="R49" s="11" t="n">
        <f aca="false">E49-Q49</f>
        <v>252</v>
      </c>
      <c r="S49" s="12" t="n">
        <f aca="false">(Q49*100)/E49</f>
        <v>46.2686567164179</v>
      </c>
      <c r="T49" s="12" t="n">
        <f aca="false">(R49*100)/E49</f>
        <v>53.7313432835821</v>
      </c>
    </row>
    <row r="50" customFormat="false" ht="12" hidden="false" customHeight="true" outlineLevel="0" collapsed="false">
      <c r="A50" s="9" t="n">
        <v>128</v>
      </c>
      <c r="B50" s="10"/>
      <c r="C50" s="10" t="s">
        <v>646</v>
      </c>
      <c r="D50" s="10" t="s">
        <v>24</v>
      </c>
      <c r="E50" s="10" t="n">
        <v>469</v>
      </c>
      <c r="F50" s="11" t="n">
        <v>11</v>
      </c>
      <c r="G50" s="11" t="n">
        <v>168</v>
      </c>
      <c r="H50" s="11" t="n">
        <v>2</v>
      </c>
      <c r="I50" s="11" t="n">
        <v>1</v>
      </c>
      <c r="J50" s="11" t="n">
        <v>1</v>
      </c>
      <c r="K50" s="11" t="n">
        <v>0</v>
      </c>
      <c r="L50" s="11" t="n">
        <v>1</v>
      </c>
      <c r="M50" s="11" t="n">
        <v>0</v>
      </c>
      <c r="N50" s="11" t="n">
        <v>0</v>
      </c>
      <c r="O50" s="11" t="n">
        <f aca="false">SUM(F50:N50)</f>
        <v>184</v>
      </c>
      <c r="P50" s="11" t="n">
        <v>5</v>
      </c>
      <c r="Q50" s="11" t="n">
        <f aca="false">SUM(O50:P50)</f>
        <v>189</v>
      </c>
      <c r="R50" s="11" t="n">
        <f aca="false">E50-Q50</f>
        <v>280</v>
      </c>
      <c r="S50" s="12" t="n">
        <f aca="false">(Q50*100)/E50</f>
        <v>40.2985074626866</v>
      </c>
      <c r="T50" s="12" t="n">
        <f aca="false">(R50*100)/E50</f>
        <v>59.7014925373134</v>
      </c>
    </row>
    <row r="51" customFormat="false" ht="12" hidden="false" customHeight="true" outlineLevel="0" collapsed="false">
      <c r="A51" s="9" t="n">
        <v>128</v>
      </c>
      <c r="B51" s="10" t="s">
        <v>647</v>
      </c>
      <c r="C51" s="10" t="s">
        <v>648</v>
      </c>
      <c r="D51" s="10" t="s">
        <v>23</v>
      </c>
      <c r="E51" s="10" t="n">
        <v>393</v>
      </c>
      <c r="F51" s="11" t="n">
        <v>49</v>
      </c>
      <c r="G51" s="11" t="n">
        <v>90</v>
      </c>
      <c r="H51" s="11" t="n">
        <v>23</v>
      </c>
      <c r="I51" s="11" t="n">
        <v>12</v>
      </c>
      <c r="J51" s="11" t="n">
        <v>6</v>
      </c>
      <c r="K51" s="11" t="n">
        <v>2</v>
      </c>
      <c r="L51" s="11" t="n">
        <v>0</v>
      </c>
      <c r="M51" s="11" t="n">
        <v>3</v>
      </c>
      <c r="N51" s="11" t="n">
        <v>0</v>
      </c>
      <c r="O51" s="11" t="n">
        <f aca="false">SUM(F51:N51)</f>
        <v>185</v>
      </c>
      <c r="P51" s="11" t="n">
        <v>5</v>
      </c>
      <c r="Q51" s="11" t="n">
        <f aca="false">SUM(O51:P51)</f>
        <v>190</v>
      </c>
      <c r="R51" s="11" t="n">
        <f aca="false">E51-Q51</f>
        <v>203</v>
      </c>
      <c r="S51" s="12" t="n">
        <f aca="false">(Q51*100)/E51</f>
        <v>48.3460559796438</v>
      </c>
      <c r="T51" s="12" t="n">
        <f aca="false">(R51*100)/E51</f>
        <v>51.6539440203562</v>
      </c>
    </row>
    <row r="52" customFormat="false" ht="12" hidden="false" customHeight="true" outlineLevel="0" collapsed="false">
      <c r="A52" s="9" t="n">
        <v>128</v>
      </c>
      <c r="B52" s="10" t="s">
        <v>645</v>
      </c>
      <c r="C52" s="10" t="s">
        <v>649</v>
      </c>
      <c r="D52" s="10" t="s">
        <v>23</v>
      </c>
      <c r="E52" s="10" t="n">
        <v>394</v>
      </c>
      <c r="F52" s="11" t="n">
        <v>17</v>
      </c>
      <c r="G52" s="11" t="n">
        <v>137</v>
      </c>
      <c r="H52" s="11" t="n">
        <v>5</v>
      </c>
      <c r="I52" s="11" t="n">
        <v>2</v>
      </c>
      <c r="J52" s="11" t="n">
        <v>5</v>
      </c>
      <c r="K52" s="11" t="n">
        <v>0</v>
      </c>
      <c r="L52" s="11" t="n">
        <v>2</v>
      </c>
      <c r="M52" s="11" t="n">
        <v>0</v>
      </c>
      <c r="N52" s="11" t="n">
        <v>0</v>
      </c>
      <c r="O52" s="11" t="n">
        <f aca="false">SUM(F52:N52)</f>
        <v>168</v>
      </c>
      <c r="P52" s="11" t="n">
        <v>8</v>
      </c>
      <c r="Q52" s="11" t="n">
        <f aca="false">SUM(O52:P52)</f>
        <v>176</v>
      </c>
      <c r="R52" s="11" t="n">
        <f aca="false">E52-Q52</f>
        <v>218</v>
      </c>
      <c r="S52" s="12" t="n">
        <f aca="false">(Q52*100)/E52</f>
        <v>44.6700507614213</v>
      </c>
      <c r="T52" s="12" t="n">
        <f aca="false">(R52*100)/E52</f>
        <v>55.3299492385787</v>
      </c>
    </row>
    <row r="53" customFormat="false" ht="12" hidden="false" customHeight="true" outlineLevel="0" collapsed="false">
      <c r="A53" s="9" t="n">
        <v>128</v>
      </c>
      <c r="B53" s="10" t="s">
        <v>645</v>
      </c>
      <c r="C53" s="10" t="s">
        <v>649</v>
      </c>
      <c r="D53" s="10" t="s">
        <v>24</v>
      </c>
      <c r="E53" s="10" t="n">
        <v>394</v>
      </c>
      <c r="F53" s="11" t="n">
        <v>11</v>
      </c>
      <c r="G53" s="11" t="n">
        <v>185</v>
      </c>
      <c r="H53" s="11" t="n">
        <v>3</v>
      </c>
      <c r="I53" s="11" t="n">
        <v>0</v>
      </c>
      <c r="J53" s="11" t="n">
        <v>1</v>
      </c>
      <c r="K53" s="11" t="n">
        <v>1</v>
      </c>
      <c r="L53" s="11" t="n">
        <v>1</v>
      </c>
      <c r="M53" s="11" t="n">
        <v>1</v>
      </c>
      <c r="N53" s="11" t="n">
        <v>0</v>
      </c>
      <c r="O53" s="11" t="n">
        <f aca="false">SUM(F53:N53)</f>
        <v>203</v>
      </c>
      <c r="P53" s="11" t="n">
        <v>9</v>
      </c>
      <c r="Q53" s="11" t="n">
        <f aca="false">SUM(O53:P53)</f>
        <v>212</v>
      </c>
      <c r="R53" s="11" t="n">
        <f aca="false">E53-Q53</f>
        <v>182</v>
      </c>
      <c r="S53" s="12" t="n">
        <f aca="false">(Q53*100)/E53</f>
        <v>53.8071065989848</v>
      </c>
      <c r="T53" s="12" t="n">
        <f aca="false">(R53*100)/E53</f>
        <v>46.1928934010152</v>
      </c>
    </row>
    <row r="54" customFormat="false" ht="12" hidden="false" customHeight="true" outlineLevel="0" collapsed="false">
      <c r="A54" s="39"/>
      <c r="B54" s="16" t="s">
        <v>650</v>
      </c>
      <c r="C54" s="10"/>
      <c r="D54" s="10"/>
      <c r="E54" s="11" t="n">
        <f aca="false">SUM(E44:E53)</f>
        <v>5235</v>
      </c>
      <c r="F54" s="11" t="n">
        <f aca="false">SUM(F44:F53)</f>
        <v>169</v>
      </c>
      <c r="G54" s="11" t="n">
        <f aca="false">SUM(G44:G53)</f>
        <v>1017</v>
      </c>
      <c r="H54" s="11" t="n">
        <f aca="false">SUM(H44:H53)</f>
        <v>148</v>
      </c>
      <c r="I54" s="11" t="n">
        <f aca="false">SUM(I44:I53)</f>
        <v>33</v>
      </c>
      <c r="J54" s="11" t="n">
        <f aca="false">SUM(J44:J53)</f>
        <v>17</v>
      </c>
      <c r="K54" s="11" t="n">
        <f aca="false">SUM(K44:K53)</f>
        <v>9</v>
      </c>
      <c r="L54" s="11" t="n">
        <f aca="false">SUM(L44:L53)</f>
        <v>44</v>
      </c>
      <c r="M54" s="11" t="n">
        <f aca="false">SUM(M44:M53)</f>
        <v>10</v>
      </c>
      <c r="N54" s="11" t="n">
        <f aca="false">SUM(N44:N53)</f>
        <v>0</v>
      </c>
      <c r="O54" s="11" t="n">
        <f aca="false">SUM(F54:N54)</f>
        <v>1447</v>
      </c>
      <c r="P54" s="11" t="n">
        <f aca="false">SUM(P44:P53)</f>
        <v>67</v>
      </c>
      <c r="Q54" s="11" t="n">
        <f aca="false">SUM(O54:P54)</f>
        <v>1514</v>
      </c>
      <c r="R54" s="11" t="n">
        <f aca="false">E54-Q54</f>
        <v>3721</v>
      </c>
      <c r="S54" s="12" t="n">
        <f aca="false">(Q54*100)/E54</f>
        <v>28.9207258834766</v>
      </c>
      <c r="T54" s="12" t="n">
        <f aca="false">(R54*100)/E54</f>
        <v>71.0792741165234</v>
      </c>
    </row>
    <row r="55" customFormat="false" ht="12" hidden="false" customHeight="true" outlineLevel="0" collapsed="false">
      <c r="A55" s="9" t="n">
        <v>142</v>
      </c>
      <c r="B55" s="10" t="s">
        <v>651</v>
      </c>
      <c r="C55" s="10" t="s">
        <v>652</v>
      </c>
      <c r="D55" s="10" t="s">
        <v>23</v>
      </c>
      <c r="E55" s="10" t="n">
        <v>484</v>
      </c>
      <c r="F55" s="11" t="n">
        <v>10</v>
      </c>
      <c r="G55" s="11" t="n">
        <v>29</v>
      </c>
      <c r="H55" s="11" t="n">
        <v>12</v>
      </c>
      <c r="I55" s="11" t="n">
        <v>2</v>
      </c>
      <c r="J55" s="11" t="n">
        <v>1</v>
      </c>
      <c r="K55" s="11" t="n">
        <v>0</v>
      </c>
      <c r="L55" s="11" t="n">
        <v>15</v>
      </c>
      <c r="M55" s="11" t="n">
        <v>1</v>
      </c>
      <c r="N55" s="11" t="n">
        <v>0</v>
      </c>
      <c r="O55" s="11" t="n">
        <f aca="false">SUM(F55:N55)</f>
        <v>70</v>
      </c>
      <c r="P55" s="11" t="n">
        <v>4</v>
      </c>
      <c r="Q55" s="11" t="n">
        <f aca="false">SUM(O55:P55)</f>
        <v>74</v>
      </c>
      <c r="R55" s="11" t="n">
        <f aca="false">E55-Q55</f>
        <v>410</v>
      </c>
      <c r="S55" s="12" t="n">
        <f aca="false">(Q55*100)/E55</f>
        <v>15.2892561983471</v>
      </c>
      <c r="T55" s="12" t="n">
        <f aca="false">(R55*100)/E55</f>
        <v>84.7107438016529</v>
      </c>
    </row>
    <row r="56" customFormat="false" ht="12" hidden="false" customHeight="true" outlineLevel="0" collapsed="false">
      <c r="A56" s="9" t="n">
        <v>142</v>
      </c>
      <c r="B56" s="10"/>
      <c r="C56" s="10" t="s">
        <v>652</v>
      </c>
      <c r="D56" s="10" t="s">
        <v>24</v>
      </c>
      <c r="E56" s="10" t="n">
        <v>484</v>
      </c>
      <c r="F56" s="11" t="n">
        <v>11</v>
      </c>
      <c r="G56" s="11" t="n">
        <v>22</v>
      </c>
      <c r="H56" s="11" t="n">
        <v>6</v>
      </c>
      <c r="I56" s="11" t="n">
        <v>1</v>
      </c>
      <c r="J56" s="11" t="n">
        <v>2</v>
      </c>
      <c r="K56" s="11" t="n">
        <v>0</v>
      </c>
      <c r="L56" s="11" t="n">
        <v>18</v>
      </c>
      <c r="M56" s="11" t="n">
        <v>0</v>
      </c>
      <c r="N56" s="11" t="n">
        <v>0</v>
      </c>
      <c r="O56" s="11" t="n">
        <f aca="false">SUM(F56:N56)</f>
        <v>60</v>
      </c>
      <c r="P56" s="11" t="n">
        <v>1</v>
      </c>
      <c r="Q56" s="11" t="n">
        <f aca="false">SUM(O56:P56)</f>
        <v>61</v>
      </c>
      <c r="R56" s="11" t="n">
        <f aca="false">E56-Q56</f>
        <v>423</v>
      </c>
      <c r="S56" s="12" t="n">
        <f aca="false">(Q56*100)/E56</f>
        <v>12.603305785124</v>
      </c>
      <c r="T56" s="12" t="n">
        <f aca="false">(R56*100)/E56</f>
        <v>87.396694214876</v>
      </c>
    </row>
    <row r="57" customFormat="false" ht="12" hidden="false" customHeight="true" outlineLevel="0" collapsed="false">
      <c r="A57" s="39"/>
      <c r="B57" s="16" t="s">
        <v>653</v>
      </c>
      <c r="C57" s="10"/>
      <c r="D57" s="10"/>
      <c r="E57" s="11" t="n">
        <f aca="false">SUM(E55:E56)</f>
        <v>968</v>
      </c>
      <c r="F57" s="11" t="n">
        <f aca="false">SUM(F55:F56)</f>
        <v>21</v>
      </c>
      <c r="G57" s="11" t="n">
        <f aca="false">SUM(G55:G56)</f>
        <v>51</v>
      </c>
      <c r="H57" s="11" t="n">
        <f aca="false">SUM(H55:H56)</f>
        <v>18</v>
      </c>
      <c r="I57" s="11" t="n">
        <f aca="false">SUM(I55:I56)</f>
        <v>3</v>
      </c>
      <c r="J57" s="11" t="n">
        <f aca="false">SUM(J55:J56)</f>
        <v>3</v>
      </c>
      <c r="K57" s="11" t="n">
        <f aca="false">SUM(K55:K56)</f>
        <v>0</v>
      </c>
      <c r="L57" s="11" t="n">
        <f aca="false">SUM(L55:L56)</f>
        <v>33</v>
      </c>
      <c r="M57" s="11" t="n">
        <f aca="false">SUM(M55:M56)</f>
        <v>1</v>
      </c>
      <c r="N57" s="11" t="n">
        <f aca="false">SUM(N55:N56)</f>
        <v>0</v>
      </c>
      <c r="O57" s="11" t="n">
        <f aca="false">SUM(F57:N57)</f>
        <v>130</v>
      </c>
      <c r="P57" s="11" t="n">
        <f aca="false">SUM(P55:P56)</f>
        <v>5</v>
      </c>
      <c r="Q57" s="11" t="n">
        <f aca="false">SUM(O57:P57)</f>
        <v>135</v>
      </c>
      <c r="R57" s="11" t="n">
        <f aca="false">E57-Q57</f>
        <v>833</v>
      </c>
      <c r="S57" s="12" t="n">
        <f aca="false">(Q57*100)/E57</f>
        <v>13.9462809917355</v>
      </c>
      <c r="T57" s="12" t="n">
        <f aca="false">(R57*100)/E57</f>
        <v>86.0537190082645</v>
      </c>
    </row>
    <row r="58" customFormat="false" ht="12" hidden="false" customHeight="true" outlineLevel="0" collapsed="false">
      <c r="A58" s="9" t="n">
        <v>161</v>
      </c>
      <c r="B58" s="10" t="s">
        <v>654</v>
      </c>
      <c r="C58" s="10" t="s">
        <v>655</v>
      </c>
      <c r="D58" s="10" t="s">
        <v>23</v>
      </c>
      <c r="E58" s="10" t="n">
        <v>423</v>
      </c>
      <c r="F58" s="11" t="n">
        <v>2</v>
      </c>
      <c r="G58" s="11" t="n">
        <v>10</v>
      </c>
      <c r="H58" s="11" t="n">
        <v>69</v>
      </c>
      <c r="I58" s="11" t="n">
        <v>0</v>
      </c>
      <c r="J58" s="11" t="n">
        <v>1</v>
      </c>
      <c r="K58" s="11" t="n">
        <v>0</v>
      </c>
      <c r="L58" s="11" t="n">
        <v>1</v>
      </c>
      <c r="M58" s="11" t="n">
        <v>0</v>
      </c>
      <c r="N58" s="11" t="n">
        <v>0</v>
      </c>
      <c r="O58" s="11" t="n">
        <f aca="false">SUM(F58:N58)</f>
        <v>83</v>
      </c>
      <c r="P58" s="11" t="n">
        <v>3</v>
      </c>
      <c r="Q58" s="11" t="n">
        <f aca="false">SUM(O58:P58)</f>
        <v>86</v>
      </c>
      <c r="R58" s="11" t="n">
        <f aca="false">E58-Q58</f>
        <v>337</v>
      </c>
      <c r="S58" s="12" t="n">
        <f aca="false">(Q58*100)/E58</f>
        <v>20.3309692671395</v>
      </c>
      <c r="T58" s="12" t="n">
        <f aca="false">(R58*100)/E58</f>
        <v>79.6690307328605</v>
      </c>
    </row>
    <row r="59" customFormat="false" ht="12" hidden="false" customHeight="true" outlineLevel="0" collapsed="false">
      <c r="A59" s="9" t="n">
        <v>161</v>
      </c>
      <c r="B59" s="10" t="s">
        <v>654</v>
      </c>
      <c r="C59" s="10" t="s">
        <v>655</v>
      </c>
      <c r="D59" s="10" t="s">
        <v>24</v>
      </c>
      <c r="E59" s="10" t="n">
        <v>423</v>
      </c>
      <c r="F59" s="11" t="n">
        <v>5</v>
      </c>
      <c r="G59" s="11" t="n">
        <v>18</v>
      </c>
      <c r="H59" s="11" t="n">
        <v>77</v>
      </c>
      <c r="I59" s="11" t="n">
        <v>0</v>
      </c>
      <c r="J59" s="11" t="n">
        <v>3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f aca="false">SUM(F59:N59)</f>
        <v>103</v>
      </c>
      <c r="P59" s="11" t="n">
        <v>0</v>
      </c>
      <c r="Q59" s="11" t="n">
        <f aca="false">SUM(O59:P59)</f>
        <v>103</v>
      </c>
      <c r="R59" s="11" t="n">
        <f aca="false">E59-Q59</f>
        <v>320</v>
      </c>
      <c r="S59" s="12" t="n">
        <f aca="false">(Q59*100)/E59</f>
        <v>24.3498817966903</v>
      </c>
      <c r="T59" s="12" t="n">
        <f aca="false">(R59*100)/E59</f>
        <v>75.6501182033097</v>
      </c>
    </row>
    <row r="60" customFormat="false" ht="12" hidden="false" customHeight="true" outlineLevel="0" collapsed="false">
      <c r="A60" s="9" t="n">
        <v>161</v>
      </c>
      <c r="B60" s="10" t="s">
        <v>654</v>
      </c>
      <c r="C60" s="10" t="s">
        <v>656</v>
      </c>
      <c r="D60" s="10" t="s">
        <v>23</v>
      </c>
      <c r="E60" s="10" t="n">
        <v>688</v>
      </c>
      <c r="F60" s="11" t="n">
        <v>2</v>
      </c>
      <c r="G60" s="11" t="n">
        <v>44</v>
      </c>
      <c r="H60" s="11" t="n">
        <v>76</v>
      </c>
      <c r="I60" s="11" t="n">
        <v>1</v>
      </c>
      <c r="J60" s="11" t="n">
        <v>8</v>
      </c>
      <c r="K60" s="11" t="n">
        <v>0</v>
      </c>
      <c r="L60" s="11" t="n">
        <v>1</v>
      </c>
      <c r="M60" s="11" t="n">
        <v>0</v>
      </c>
      <c r="N60" s="11" t="n">
        <v>0</v>
      </c>
      <c r="O60" s="11" t="n">
        <f aca="false">SUM(F60:N60)</f>
        <v>132</v>
      </c>
      <c r="P60" s="11" t="n">
        <v>4</v>
      </c>
      <c r="Q60" s="11" t="n">
        <f aca="false">SUM(O60:P60)</f>
        <v>136</v>
      </c>
      <c r="R60" s="11" t="n">
        <f aca="false">E60-Q60</f>
        <v>552</v>
      </c>
      <c r="S60" s="12" t="n">
        <f aca="false">(Q60*100)/E60</f>
        <v>19.7674418604651</v>
      </c>
      <c r="T60" s="12" t="n">
        <f aca="false">(R60*100)/E60</f>
        <v>80.2325581395349</v>
      </c>
    </row>
    <row r="61" customFormat="false" ht="12" hidden="false" customHeight="true" outlineLevel="0" collapsed="false">
      <c r="A61" s="9" t="n">
        <v>161</v>
      </c>
      <c r="B61" s="10" t="s">
        <v>657</v>
      </c>
      <c r="C61" s="10" t="s">
        <v>658</v>
      </c>
      <c r="D61" s="10" t="s">
        <v>23</v>
      </c>
      <c r="E61" s="10" t="n">
        <v>443</v>
      </c>
      <c r="F61" s="11" t="n">
        <v>8</v>
      </c>
      <c r="G61" s="11" t="n">
        <v>30</v>
      </c>
      <c r="H61" s="11" t="n">
        <v>17</v>
      </c>
      <c r="I61" s="11" t="n">
        <v>0</v>
      </c>
      <c r="J61" s="11" t="n">
        <v>3</v>
      </c>
      <c r="K61" s="11" t="n">
        <v>2</v>
      </c>
      <c r="L61" s="11" t="n">
        <v>0</v>
      </c>
      <c r="M61" s="11" t="n">
        <v>0</v>
      </c>
      <c r="N61" s="11" t="n">
        <v>0</v>
      </c>
      <c r="O61" s="11" t="n">
        <f aca="false">SUM(F61:N61)</f>
        <v>60</v>
      </c>
      <c r="P61" s="11" t="n">
        <v>10</v>
      </c>
      <c r="Q61" s="11" t="n">
        <f aca="false">SUM(O61:P61)</f>
        <v>70</v>
      </c>
      <c r="R61" s="11" t="n">
        <f aca="false">E61-Q61</f>
        <v>373</v>
      </c>
      <c r="S61" s="12" t="n">
        <f aca="false">(Q61*100)/E61</f>
        <v>15.8013544018059</v>
      </c>
      <c r="T61" s="12" t="n">
        <f aca="false">(R61*100)/E61</f>
        <v>84.1986455981941</v>
      </c>
    </row>
    <row r="62" customFormat="false" ht="12" hidden="false" customHeight="true" outlineLevel="0" collapsed="false">
      <c r="A62" s="9" t="n">
        <v>161</v>
      </c>
      <c r="B62" s="10" t="s">
        <v>657</v>
      </c>
      <c r="C62" s="10" t="s">
        <v>658</v>
      </c>
      <c r="D62" s="10" t="s">
        <v>24</v>
      </c>
      <c r="E62" s="10" t="n">
        <v>443</v>
      </c>
      <c r="F62" s="11" t="n">
        <v>15</v>
      </c>
      <c r="G62" s="11" t="n">
        <v>51</v>
      </c>
      <c r="H62" s="11" t="n">
        <v>15</v>
      </c>
      <c r="I62" s="11" t="n">
        <v>0</v>
      </c>
      <c r="J62" s="11" t="n">
        <v>7</v>
      </c>
      <c r="K62" s="11" t="n">
        <v>1</v>
      </c>
      <c r="L62" s="11" t="n">
        <v>4</v>
      </c>
      <c r="M62" s="11" t="n">
        <v>0</v>
      </c>
      <c r="N62" s="11" t="n">
        <v>0</v>
      </c>
      <c r="O62" s="11" t="n">
        <f aca="false">SUM(F62:N62)</f>
        <v>93</v>
      </c>
      <c r="P62" s="11" t="n">
        <v>6</v>
      </c>
      <c r="Q62" s="11" t="n">
        <f aca="false">SUM(O62:P62)</f>
        <v>99</v>
      </c>
      <c r="R62" s="11" t="n">
        <f aca="false">E62-Q62</f>
        <v>344</v>
      </c>
      <c r="S62" s="12" t="n">
        <f aca="false">(Q62*100)/E62</f>
        <v>22.3476297968397</v>
      </c>
      <c r="T62" s="12" t="n">
        <f aca="false">(R62*100)/E62</f>
        <v>77.6523702031603</v>
      </c>
    </row>
    <row r="63" customFormat="false" ht="12" hidden="false" customHeight="true" outlineLevel="0" collapsed="false">
      <c r="A63" s="9" t="n">
        <v>161</v>
      </c>
      <c r="B63" s="10" t="s">
        <v>657</v>
      </c>
      <c r="C63" s="10" t="s">
        <v>659</v>
      </c>
      <c r="D63" s="10" t="s">
        <v>23</v>
      </c>
      <c r="E63" s="10" t="n">
        <v>376</v>
      </c>
      <c r="F63" s="11" t="n">
        <v>5</v>
      </c>
      <c r="G63" s="11" t="n">
        <v>28</v>
      </c>
      <c r="H63" s="11" t="n">
        <v>5</v>
      </c>
      <c r="I63" s="11" t="n">
        <v>0</v>
      </c>
      <c r="J63" s="11" t="n">
        <v>2</v>
      </c>
      <c r="K63" s="11" t="n">
        <v>2</v>
      </c>
      <c r="L63" s="11" t="n">
        <v>5</v>
      </c>
      <c r="M63" s="11" t="n">
        <v>0</v>
      </c>
      <c r="N63" s="11" t="n">
        <v>0</v>
      </c>
      <c r="O63" s="11" t="n">
        <f aca="false">SUM(F63:N63)</f>
        <v>47</v>
      </c>
      <c r="P63" s="11" t="n">
        <v>5</v>
      </c>
      <c r="Q63" s="11" t="n">
        <f aca="false">SUM(O63:P63)</f>
        <v>52</v>
      </c>
      <c r="R63" s="11" t="n">
        <f aca="false">E63-Q63</f>
        <v>324</v>
      </c>
      <c r="S63" s="12" t="n">
        <f aca="false">(Q63*100)/E63</f>
        <v>13.8297872340426</v>
      </c>
      <c r="T63" s="12" t="n">
        <f aca="false">(R63*100)/E63</f>
        <v>86.1702127659574</v>
      </c>
    </row>
    <row r="64" customFormat="false" ht="12" hidden="false" customHeight="true" outlineLevel="0" collapsed="false">
      <c r="A64" s="9" t="n">
        <v>161</v>
      </c>
      <c r="B64" s="10" t="s">
        <v>657</v>
      </c>
      <c r="C64" s="10" t="s">
        <v>659</v>
      </c>
      <c r="D64" s="10" t="s">
        <v>24</v>
      </c>
      <c r="E64" s="10" t="n">
        <v>377</v>
      </c>
      <c r="F64" s="11" t="n">
        <v>9</v>
      </c>
      <c r="G64" s="11" t="n">
        <v>26</v>
      </c>
      <c r="H64" s="11" t="n">
        <v>7</v>
      </c>
      <c r="I64" s="11" t="n">
        <v>1</v>
      </c>
      <c r="J64" s="11" t="n">
        <v>2</v>
      </c>
      <c r="K64" s="11" t="n">
        <v>2</v>
      </c>
      <c r="L64" s="11" t="n">
        <v>8</v>
      </c>
      <c r="M64" s="11" t="n">
        <v>0</v>
      </c>
      <c r="N64" s="11" t="n">
        <v>0</v>
      </c>
      <c r="O64" s="11" t="n">
        <f aca="false">SUM(F64:N64)</f>
        <v>55</v>
      </c>
      <c r="P64" s="11" t="n">
        <v>7</v>
      </c>
      <c r="Q64" s="11" t="n">
        <f aca="false">SUM(O64:P64)</f>
        <v>62</v>
      </c>
      <c r="R64" s="11" t="n">
        <f aca="false">E64-Q64</f>
        <v>315</v>
      </c>
      <c r="S64" s="12" t="n">
        <f aca="false">(Q64*100)/E64</f>
        <v>16.4456233421751</v>
      </c>
      <c r="T64" s="12" t="n">
        <f aca="false">(R64*100)/E64</f>
        <v>83.5543766578249</v>
      </c>
    </row>
    <row r="65" customFormat="false" ht="12" hidden="false" customHeight="true" outlineLevel="0" collapsed="false">
      <c r="A65" s="39"/>
      <c r="B65" s="16" t="s">
        <v>660</v>
      </c>
      <c r="C65" s="10"/>
      <c r="D65" s="10"/>
      <c r="E65" s="11" t="n">
        <f aca="false">SUM(E58:E64)</f>
        <v>3173</v>
      </c>
      <c r="F65" s="11" t="n">
        <f aca="false">SUM(F58:F64)</f>
        <v>46</v>
      </c>
      <c r="G65" s="11" t="n">
        <f aca="false">SUM(G58:G64)</f>
        <v>207</v>
      </c>
      <c r="H65" s="11" t="n">
        <f aca="false">SUM(H58:H64)</f>
        <v>266</v>
      </c>
      <c r="I65" s="11" t="n">
        <f aca="false">SUM(I58:I64)</f>
        <v>2</v>
      </c>
      <c r="J65" s="11" t="n">
        <f aca="false">SUM(J58:J64)</f>
        <v>26</v>
      </c>
      <c r="K65" s="11" t="n">
        <f aca="false">SUM(K58:K64)</f>
        <v>7</v>
      </c>
      <c r="L65" s="11" t="n">
        <f aca="false">SUM(L58:L64)</f>
        <v>19</v>
      </c>
      <c r="M65" s="11" t="n">
        <f aca="false">SUM(M58:M64)</f>
        <v>0</v>
      </c>
      <c r="N65" s="11" t="n">
        <f aca="false">SUM(N58:N64)</f>
        <v>0</v>
      </c>
      <c r="O65" s="11" t="n">
        <f aca="false">SUM(F65:N65)</f>
        <v>573</v>
      </c>
      <c r="P65" s="11" t="n">
        <f aca="false">SUM(P58:P64)</f>
        <v>35</v>
      </c>
      <c r="Q65" s="11" t="n">
        <f aca="false">SUM(O65:P65)</f>
        <v>608</v>
      </c>
      <c r="R65" s="11" t="n">
        <f aca="false">E65-Q65</f>
        <v>2565</v>
      </c>
      <c r="S65" s="12" t="n">
        <f aca="false">(Q65*100)/E65</f>
        <v>19.1616766467066</v>
      </c>
      <c r="T65" s="12" t="n">
        <f aca="false">(R65*100)/E65</f>
        <v>80.8383233532934</v>
      </c>
    </row>
    <row r="66" customFormat="false" ht="12" hidden="false" customHeight="true" outlineLevel="0" collapsed="false">
      <c r="A66" s="9" t="n">
        <v>195</v>
      </c>
      <c r="B66" s="10" t="s">
        <v>661</v>
      </c>
      <c r="C66" s="10" t="s">
        <v>662</v>
      </c>
      <c r="D66" s="10" t="s">
        <v>23</v>
      </c>
      <c r="E66" s="10" t="n">
        <v>460</v>
      </c>
      <c r="F66" s="11" t="n">
        <v>30</v>
      </c>
      <c r="G66" s="11" t="n">
        <v>81</v>
      </c>
      <c r="H66" s="11" t="n">
        <v>3</v>
      </c>
      <c r="I66" s="11" t="n">
        <v>8</v>
      </c>
      <c r="J66" s="11" t="n">
        <v>1</v>
      </c>
      <c r="K66" s="11" t="n">
        <v>0</v>
      </c>
      <c r="L66" s="11" t="n">
        <v>0</v>
      </c>
      <c r="M66" s="11" t="n">
        <v>1</v>
      </c>
      <c r="N66" s="11" t="n">
        <v>0</v>
      </c>
      <c r="O66" s="11" t="n">
        <f aca="false">SUM(F66:N66)</f>
        <v>124</v>
      </c>
      <c r="P66" s="11" t="n">
        <v>8</v>
      </c>
      <c r="Q66" s="11" t="n">
        <f aca="false">SUM(O66:P66)</f>
        <v>132</v>
      </c>
      <c r="R66" s="11" t="n">
        <f aca="false">E66-Q66</f>
        <v>328</v>
      </c>
      <c r="S66" s="12" t="n">
        <f aca="false">(Q66*100)/E66</f>
        <v>28.695652173913</v>
      </c>
      <c r="T66" s="12" t="n">
        <f aca="false">(R66*100)/E66</f>
        <v>71.304347826087</v>
      </c>
    </row>
    <row r="67" customFormat="false" ht="12" hidden="false" customHeight="true" outlineLevel="0" collapsed="false">
      <c r="A67" s="9" t="n">
        <v>195</v>
      </c>
      <c r="B67" s="10"/>
      <c r="C67" s="10" t="s">
        <v>662</v>
      </c>
      <c r="D67" s="10" t="s">
        <v>24</v>
      </c>
      <c r="E67" s="10" t="n">
        <v>460</v>
      </c>
      <c r="F67" s="11" t="n">
        <v>24</v>
      </c>
      <c r="G67" s="11" t="n">
        <v>83</v>
      </c>
      <c r="H67" s="11" t="n">
        <v>1</v>
      </c>
      <c r="I67" s="11" t="n">
        <v>0</v>
      </c>
      <c r="J67" s="11" t="n">
        <v>1</v>
      </c>
      <c r="K67" s="11" t="n">
        <v>0</v>
      </c>
      <c r="L67" s="11" t="n">
        <v>3</v>
      </c>
      <c r="M67" s="11" t="n">
        <v>1</v>
      </c>
      <c r="N67" s="11" t="n">
        <v>0</v>
      </c>
      <c r="O67" s="11" t="n">
        <f aca="false">SUM(F67:N67)</f>
        <v>113</v>
      </c>
      <c r="P67" s="11" t="n">
        <v>6</v>
      </c>
      <c r="Q67" s="11" t="n">
        <f aca="false">SUM(O67:P67)</f>
        <v>119</v>
      </c>
      <c r="R67" s="11" t="n">
        <f aca="false">E67-Q67</f>
        <v>341</v>
      </c>
      <c r="S67" s="12" t="n">
        <f aca="false">(Q67*100)/E67</f>
        <v>25.8695652173913</v>
      </c>
      <c r="T67" s="12" t="n">
        <f aca="false">(R67*100)/E67</f>
        <v>74.1304347826087</v>
      </c>
    </row>
    <row r="68" s="22" customFormat="true" ht="12" hidden="false" customHeight="true" outlineLevel="0" collapsed="false">
      <c r="A68" s="39"/>
      <c r="B68" s="16" t="s">
        <v>663</v>
      </c>
      <c r="C68" s="10"/>
      <c r="D68" s="10"/>
      <c r="E68" s="11" t="n">
        <f aca="false">SUM(E66:E67)</f>
        <v>920</v>
      </c>
      <c r="F68" s="11" t="n">
        <f aca="false">SUM(F66:F67)</f>
        <v>54</v>
      </c>
      <c r="G68" s="11" t="n">
        <f aca="false">SUM(G66:G67)</f>
        <v>164</v>
      </c>
      <c r="H68" s="11" t="n">
        <f aca="false">SUM(H66:H67)</f>
        <v>4</v>
      </c>
      <c r="I68" s="11" t="n">
        <f aca="false">SUM(I66:I67)</f>
        <v>8</v>
      </c>
      <c r="J68" s="11" t="n">
        <f aca="false">SUM(J66:J67)</f>
        <v>2</v>
      </c>
      <c r="K68" s="11" t="n">
        <f aca="false">SUM(K66:K67)</f>
        <v>0</v>
      </c>
      <c r="L68" s="11" t="n">
        <f aca="false">SUM(L66:L67)</f>
        <v>3</v>
      </c>
      <c r="M68" s="11" t="n">
        <f aca="false">SUM(M66:M67)</f>
        <v>2</v>
      </c>
      <c r="N68" s="11" t="n">
        <f aca="false">SUM(N66:N67)</f>
        <v>0</v>
      </c>
      <c r="O68" s="11" t="n">
        <f aca="false">SUM(F68:N68)</f>
        <v>237</v>
      </c>
      <c r="P68" s="11" t="n">
        <f aca="false">SUM(P66:P67)</f>
        <v>14</v>
      </c>
      <c r="Q68" s="11" t="n">
        <f aca="false">SUM(O68:P68)</f>
        <v>251</v>
      </c>
      <c r="R68" s="11" t="n">
        <f aca="false">E68-Q68</f>
        <v>669</v>
      </c>
      <c r="S68" s="12" t="n">
        <f aca="false">(Q68*100)/E68</f>
        <v>27.2826086956522</v>
      </c>
      <c r="T68" s="12" t="n">
        <f aca="false">(R68*100)/E68</f>
        <v>72.7173913043478</v>
      </c>
    </row>
    <row r="69" s="22" customFormat="true" ht="12" hidden="false" customHeight="true" outlineLevel="0" collapsed="false">
      <c r="A69" s="9" t="n">
        <v>198</v>
      </c>
      <c r="B69" s="10" t="s">
        <v>664</v>
      </c>
      <c r="C69" s="10" t="s">
        <v>665</v>
      </c>
      <c r="D69" s="10" t="s">
        <v>23</v>
      </c>
      <c r="E69" s="10" t="n">
        <v>584</v>
      </c>
      <c r="F69" s="11" t="n">
        <v>24</v>
      </c>
      <c r="G69" s="11" t="n">
        <v>68</v>
      </c>
      <c r="H69" s="11" t="n">
        <v>6</v>
      </c>
      <c r="I69" s="11" t="n">
        <v>5</v>
      </c>
      <c r="J69" s="11" t="n">
        <v>8</v>
      </c>
      <c r="K69" s="11" t="n">
        <v>0</v>
      </c>
      <c r="L69" s="11" t="n">
        <v>5</v>
      </c>
      <c r="M69" s="11" t="n">
        <v>1</v>
      </c>
      <c r="N69" s="11" t="n">
        <v>0</v>
      </c>
      <c r="O69" s="11" t="n">
        <f aca="false">SUM(F69:N69)</f>
        <v>117</v>
      </c>
      <c r="P69" s="11" t="n">
        <v>6</v>
      </c>
      <c r="Q69" s="11" t="n">
        <f aca="false">SUM(O69:P69)</f>
        <v>123</v>
      </c>
      <c r="R69" s="11" t="n">
        <f aca="false">E69-Q69</f>
        <v>461</v>
      </c>
      <c r="S69" s="12" t="n">
        <f aca="false">(Q69*100)/E69</f>
        <v>21.0616438356164</v>
      </c>
      <c r="T69" s="12" t="n">
        <f aca="false">(R69*100)/E69</f>
        <v>78.9383561643836</v>
      </c>
    </row>
    <row r="70" s="22" customFormat="true" ht="12" hidden="false" customHeight="true" outlineLevel="0" collapsed="false">
      <c r="A70" s="9" t="n">
        <v>198</v>
      </c>
      <c r="B70" s="10"/>
      <c r="C70" s="10" t="s">
        <v>665</v>
      </c>
      <c r="D70" s="10" t="s">
        <v>24</v>
      </c>
      <c r="E70" s="10" t="n">
        <v>585</v>
      </c>
      <c r="F70" s="11" t="n">
        <v>14</v>
      </c>
      <c r="G70" s="11" t="n">
        <v>83</v>
      </c>
      <c r="H70" s="11" t="n">
        <v>5</v>
      </c>
      <c r="I70" s="11" t="n">
        <v>2</v>
      </c>
      <c r="J70" s="11" t="n">
        <v>6</v>
      </c>
      <c r="K70" s="11" t="n">
        <v>0</v>
      </c>
      <c r="L70" s="11" t="n">
        <v>7</v>
      </c>
      <c r="M70" s="11" t="n">
        <v>0</v>
      </c>
      <c r="N70" s="11" t="n">
        <v>0</v>
      </c>
      <c r="O70" s="11" t="n">
        <f aca="false">SUM(F70:N70)</f>
        <v>117</v>
      </c>
      <c r="P70" s="11" t="n">
        <v>5</v>
      </c>
      <c r="Q70" s="11" t="n">
        <f aca="false">SUM(O70:P70)</f>
        <v>122</v>
      </c>
      <c r="R70" s="11" t="n">
        <f aca="false">E70-Q70</f>
        <v>463</v>
      </c>
      <c r="S70" s="12" t="n">
        <f aca="false">(Q70*100)/E70</f>
        <v>20.8547008547009</v>
      </c>
      <c r="T70" s="12" t="n">
        <f aca="false">(R70*100)/E70</f>
        <v>79.1452991452992</v>
      </c>
    </row>
    <row r="71" s="22" customFormat="true" ht="12" hidden="false" customHeight="true" outlineLevel="0" collapsed="false">
      <c r="A71" s="9" t="n">
        <v>198</v>
      </c>
      <c r="B71" s="10"/>
      <c r="C71" s="10" t="s">
        <v>666</v>
      </c>
      <c r="D71" s="10" t="s">
        <v>23</v>
      </c>
      <c r="E71" s="10" t="n">
        <v>398</v>
      </c>
      <c r="F71" s="11" t="n">
        <v>25</v>
      </c>
      <c r="G71" s="11" t="n">
        <v>42</v>
      </c>
      <c r="H71" s="11" t="n">
        <v>8</v>
      </c>
      <c r="I71" s="11" t="n">
        <v>1</v>
      </c>
      <c r="J71" s="11" t="n">
        <v>3</v>
      </c>
      <c r="K71" s="11" t="n">
        <v>0</v>
      </c>
      <c r="L71" s="11" t="n">
        <v>3</v>
      </c>
      <c r="M71" s="11" t="n">
        <v>0</v>
      </c>
      <c r="N71" s="11" t="n">
        <v>0</v>
      </c>
      <c r="O71" s="11" t="n">
        <f aca="false">SUM(F71:N71)</f>
        <v>82</v>
      </c>
      <c r="P71" s="11" t="n">
        <v>5</v>
      </c>
      <c r="Q71" s="11" t="n">
        <f aca="false">SUM(O71:P71)</f>
        <v>87</v>
      </c>
      <c r="R71" s="11" t="n">
        <f aca="false">E71-Q71</f>
        <v>311</v>
      </c>
      <c r="S71" s="12" t="n">
        <f aca="false">(Q71*100)/E71</f>
        <v>21.8592964824121</v>
      </c>
      <c r="T71" s="12" t="n">
        <f aca="false">(R71*100)/E71</f>
        <v>78.1407035175879</v>
      </c>
    </row>
    <row r="72" s="22" customFormat="true" ht="12" hidden="false" customHeight="true" outlineLevel="0" collapsed="false">
      <c r="A72" s="9" t="n">
        <v>198</v>
      </c>
      <c r="B72" s="10"/>
      <c r="C72" s="10" t="s">
        <v>666</v>
      </c>
      <c r="D72" s="10" t="s">
        <v>24</v>
      </c>
      <c r="E72" s="10" t="n">
        <v>398</v>
      </c>
      <c r="F72" s="11" t="n">
        <v>18</v>
      </c>
      <c r="G72" s="11" t="n">
        <v>57</v>
      </c>
      <c r="H72" s="11" t="n">
        <v>5</v>
      </c>
      <c r="I72" s="11" t="n">
        <v>0</v>
      </c>
      <c r="J72" s="11" t="n">
        <v>1</v>
      </c>
      <c r="K72" s="11" t="n">
        <v>0</v>
      </c>
      <c r="L72" s="11" t="n">
        <v>2</v>
      </c>
      <c r="M72" s="11" t="n">
        <v>2</v>
      </c>
      <c r="N72" s="11" t="n">
        <v>0</v>
      </c>
      <c r="O72" s="11" t="n">
        <f aca="false">SUM(F72:N72)</f>
        <v>85</v>
      </c>
      <c r="P72" s="11" t="n">
        <v>5</v>
      </c>
      <c r="Q72" s="11" t="n">
        <f aca="false">SUM(O72:P72)</f>
        <v>90</v>
      </c>
      <c r="R72" s="11" t="n">
        <f aca="false">E72-Q72</f>
        <v>308</v>
      </c>
      <c r="S72" s="12" t="n">
        <f aca="false">(Q72*100)/E72</f>
        <v>22.6130653266332</v>
      </c>
      <c r="T72" s="12" t="n">
        <f aca="false">(R72*100)/E72</f>
        <v>77.3869346733668</v>
      </c>
    </row>
    <row r="73" s="22" customFormat="true" ht="12" hidden="false" customHeight="true" outlineLevel="0" collapsed="false">
      <c r="A73" s="39"/>
      <c r="B73" s="16" t="s">
        <v>667</v>
      </c>
      <c r="C73" s="10"/>
      <c r="D73" s="10"/>
      <c r="E73" s="11" t="n">
        <f aca="false">SUM(E69:E72)</f>
        <v>1965</v>
      </c>
      <c r="F73" s="11" t="n">
        <f aca="false">SUM(F69:F72)</f>
        <v>81</v>
      </c>
      <c r="G73" s="11" t="n">
        <f aca="false">SUM(G69:G72)</f>
        <v>250</v>
      </c>
      <c r="H73" s="11" t="n">
        <f aca="false">SUM(H69:H72)</f>
        <v>24</v>
      </c>
      <c r="I73" s="11" t="n">
        <f aca="false">SUM(I69:I72)</f>
        <v>8</v>
      </c>
      <c r="J73" s="11" t="n">
        <f aca="false">SUM(J69:J72)</f>
        <v>18</v>
      </c>
      <c r="K73" s="11" t="n">
        <f aca="false">SUM(K69:K72)</f>
        <v>0</v>
      </c>
      <c r="L73" s="11" t="n">
        <f aca="false">SUM(L69:L72)</f>
        <v>17</v>
      </c>
      <c r="M73" s="11" t="n">
        <f aca="false">SUM(M69:M72)</f>
        <v>3</v>
      </c>
      <c r="N73" s="11" t="n">
        <f aca="false">SUM(N69:N72)</f>
        <v>0</v>
      </c>
      <c r="O73" s="11" t="n">
        <f aca="false">SUM(F73:N73)</f>
        <v>401</v>
      </c>
      <c r="P73" s="11" t="n">
        <f aca="false">SUM(P69:P72)</f>
        <v>21</v>
      </c>
      <c r="Q73" s="11" t="n">
        <f aca="false">SUM(O73:P73)</f>
        <v>422</v>
      </c>
      <c r="R73" s="11" t="n">
        <f aca="false">E73-Q73</f>
        <v>1543</v>
      </c>
      <c r="S73" s="12" t="n">
        <f aca="false">(Q73*100)/E73</f>
        <v>21.4758269720102</v>
      </c>
      <c r="T73" s="12" t="n">
        <f aca="false">(R73*100)/E73</f>
        <v>78.5241730279898</v>
      </c>
    </row>
    <row r="74" customFormat="false" ht="12" hidden="false" customHeight="true" outlineLevel="0" collapsed="false">
      <c r="A74" s="9" t="n">
        <v>201</v>
      </c>
      <c r="B74" s="10" t="s">
        <v>668</v>
      </c>
      <c r="C74" s="10" t="s">
        <v>669</v>
      </c>
      <c r="D74" s="10" t="s">
        <v>23</v>
      </c>
      <c r="E74" s="10" t="n">
        <v>545</v>
      </c>
      <c r="F74" s="11" t="n">
        <v>17</v>
      </c>
      <c r="G74" s="11" t="n">
        <v>169</v>
      </c>
      <c r="H74" s="11" t="n">
        <v>15</v>
      </c>
      <c r="I74" s="11" t="n">
        <v>9</v>
      </c>
      <c r="J74" s="11" t="n">
        <v>4</v>
      </c>
      <c r="K74" s="11" t="n">
        <v>2</v>
      </c>
      <c r="L74" s="11" t="n">
        <v>1</v>
      </c>
      <c r="M74" s="11" t="n">
        <v>2</v>
      </c>
      <c r="N74" s="11" t="n">
        <v>0</v>
      </c>
      <c r="O74" s="11" t="n">
        <f aca="false">SUM(F74:N74)</f>
        <v>219</v>
      </c>
      <c r="P74" s="11" t="n">
        <v>19</v>
      </c>
      <c r="Q74" s="11" t="n">
        <f aca="false">SUM(O74:P74)</f>
        <v>238</v>
      </c>
      <c r="R74" s="11" t="n">
        <f aca="false">E74-Q74</f>
        <v>307</v>
      </c>
      <c r="S74" s="12" t="n">
        <f aca="false">(Q74*100)/E74</f>
        <v>43.6697247706422</v>
      </c>
      <c r="T74" s="12" t="n">
        <f aca="false">(R74*100)/E74</f>
        <v>56.3302752293578</v>
      </c>
    </row>
    <row r="75" customFormat="false" ht="12" hidden="false" customHeight="true" outlineLevel="0" collapsed="false">
      <c r="A75" s="9" t="n">
        <v>201</v>
      </c>
      <c r="B75" s="10"/>
      <c r="C75" s="10" t="s">
        <v>670</v>
      </c>
      <c r="D75" s="10" t="s">
        <v>23</v>
      </c>
      <c r="E75" s="10" t="n">
        <v>593</v>
      </c>
      <c r="F75" s="11" t="n">
        <v>31</v>
      </c>
      <c r="G75" s="11" t="n">
        <v>139</v>
      </c>
      <c r="H75" s="11" t="n">
        <v>23</v>
      </c>
      <c r="I75" s="11" t="n">
        <v>9</v>
      </c>
      <c r="J75" s="11" t="n">
        <v>0</v>
      </c>
      <c r="K75" s="11" t="n">
        <v>3</v>
      </c>
      <c r="L75" s="11" t="n">
        <v>3</v>
      </c>
      <c r="M75" s="11" t="n">
        <v>3</v>
      </c>
      <c r="N75" s="11" t="n">
        <v>0</v>
      </c>
      <c r="O75" s="11" t="n">
        <f aca="false">SUM(F75:N75)</f>
        <v>211</v>
      </c>
      <c r="P75" s="11" t="n">
        <v>25</v>
      </c>
      <c r="Q75" s="11" t="n">
        <f aca="false">SUM(O75:P75)</f>
        <v>236</v>
      </c>
      <c r="R75" s="11" t="n">
        <f aca="false">E75-Q75</f>
        <v>357</v>
      </c>
      <c r="S75" s="12" t="n">
        <f aca="false">(Q75*100)/E75</f>
        <v>39.7976391231029</v>
      </c>
      <c r="T75" s="12" t="n">
        <f aca="false">(R75*100)/E75</f>
        <v>60.2023608768971</v>
      </c>
    </row>
    <row r="76" customFormat="false" ht="12" hidden="false" customHeight="true" outlineLevel="0" collapsed="false">
      <c r="A76" s="9" t="n">
        <v>201</v>
      </c>
      <c r="B76" s="10" t="s">
        <v>671</v>
      </c>
      <c r="C76" s="10" t="s">
        <v>672</v>
      </c>
      <c r="D76" s="10" t="s">
        <v>23</v>
      </c>
      <c r="E76" s="10" t="n">
        <v>228</v>
      </c>
      <c r="F76" s="11" t="n">
        <v>37</v>
      </c>
      <c r="G76" s="11" t="n">
        <v>70</v>
      </c>
      <c r="H76" s="11" t="n">
        <v>12</v>
      </c>
      <c r="I76" s="11" t="n">
        <v>10</v>
      </c>
      <c r="J76" s="11" t="n">
        <v>0</v>
      </c>
      <c r="K76" s="11" t="n">
        <v>4</v>
      </c>
      <c r="L76" s="11" t="n">
        <v>0</v>
      </c>
      <c r="M76" s="11" t="n">
        <v>2</v>
      </c>
      <c r="N76" s="11" t="n">
        <v>0</v>
      </c>
      <c r="O76" s="11" t="n">
        <f aca="false">SUM(F76:N76)</f>
        <v>135</v>
      </c>
      <c r="P76" s="11" t="n">
        <v>6</v>
      </c>
      <c r="Q76" s="11" t="n">
        <f aca="false">SUM(O76:P76)</f>
        <v>141</v>
      </c>
      <c r="R76" s="11" t="n">
        <f aca="false">E76-Q76</f>
        <v>87</v>
      </c>
      <c r="S76" s="12" t="n">
        <f aca="false">(Q76*100)/E76</f>
        <v>61.8421052631579</v>
      </c>
      <c r="T76" s="12" t="n">
        <f aca="false">(R76*100)/E76</f>
        <v>38.1578947368421</v>
      </c>
    </row>
    <row r="77" customFormat="false" ht="12" hidden="false" customHeight="true" outlineLevel="0" collapsed="false">
      <c r="A77" s="9" t="n">
        <v>201</v>
      </c>
      <c r="B77" s="10" t="s">
        <v>621</v>
      </c>
      <c r="C77" s="10" t="s">
        <v>673</v>
      </c>
      <c r="D77" s="10" t="s">
        <v>23</v>
      </c>
      <c r="E77" s="10" t="n">
        <v>438</v>
      </c>
      <c r="F77" s="11" t="n">
        <v>9</v>
      </c>
      <c r="G77" s="11" t="n">
        <v>145</v>
      </c>
      <c r="H77" s="11" t="n">
        <v>8</v>
      </c>
      <c r="I77" s="11" t="n">
        <v>5</v>
      </c>
      <c r="J77" s="11" t="n">
        <v>7</v>
      </c>
      <c r="K77" s="11" t="n">
        <v>3</v>
      </c>
      <c r="L77" s="11" t="n">
        <v>0</v>
      </c>
      <c r="M77" s="11" t="n">
        <v>2</v>
      </c>
      <c r="N77" s="11" t="n">
        <v>0</v>
      </c>
      <c r="O77" s="11" t="n">
        <f aca="false">SUM(F77:N77)</f>
        <v>179</v>
      </c>
      <c r="P77" s="11" t="n">
        <v>6</v>
      </c>
      <c r="Q77" s="11" t="n">
        <f aca="false">SUM(O77:P77)</f>
        <v>185</v>
      </c>
      <c r="R77" s="11" t="n">
        <f aca="false">E77-Q77</f>
        <v>253</v>
      </c>
      <c r="S77" s="12" t="n">
        <f aca="false">(Q77*100)/E77</f>
        <v>42.2374429223744</v>
      </c>
      <c r="T77" s="12" t="n">
        <f aca="false">(R77*100)/E77</f>
        <v>57.7625570776256</v>
      </c>
    </row>
    <row r="78" customFormat="false" ht="12" hidden="false" customHeight="true" outlineLevel="0" collapsed="false">
      <c r="A78" s="39"/>
      <c r="B78" s="16" t="s">
        <v>674</v>
      </c>
      <c r="C78" s="10"/>
      <c r="D78" s="10"/>
      <c r="E78" s="11" t="n">
        <f aca="false">SUM(E74:E77)</f>
        <v>1804</v>
      </c>
      <c r="F78" s="11" t="n">
        <f aca="false">SUM(F74:F77)</f>
        <v>94</v>
      </c>
      <c r="G78" s="11" t="n">
        <f aca="false">SUM(G74:G77)</f>
        <v>523</v>
      </c>
      <c r="H78" s="11" t="n">
        <f aca="false">SUM(H74:H77)</f>
        <v>58</v>
      </c>
      <c r="I78" s="11" t="n">
        <f aca="false">SUM(I74:I77)</f>
        <v>33</v>
      </c>
      <c r="J78" s="11" t="n">
        <f aca="false">SUM(J74:J77)</f>
        <v>11</v>
      </c>
      <c r="K78" s="11" t="n">
        <f aca="false">SUM(K74:K77)</f>
        <v>12</v>
      </c>
      <c r="L78" s="11" t="n">
        <f aca="false">SUM(L74:L77)</f>
        <v>4</v>
      </c>
      <c r="M78" s="11" t="n">
        <f aca="false">SUM(M74:M77)</f>
        <v>9</v>
      </c>
      <c r="N78" s="11" t="n">
        <f aca="false">SUM(N74:N77)</f>
        <v>0</v>
      </c>
      <c r="O78" s="11" t="n">
        <f aca="false">SUM(F78:N78)</f>
        <v>744</v>
      </c>
      <c r="P78" s="11" t="n">
        <f aca="false">SUM(P74:P77)</f>
        <v>56</v>
      </c>
      <c r="Q78" s="11" t="n">
        <f aca="false">SUM(O78:P78)</f>
        <v>800</v>
      </c>
      <c r="R78" s="11" t="n">
        <f aca="false">E78-Q78</f>
        <v>1004</v>
      </c>
      <c r="S78" s="12" t="n">
        <f aca="false">(Q78*100)/E78</f>
        <v>44.3458980044346</v>
      </c>
      <c r="T78" s="12" t="n">
        <f aca="false">(R78*100)/E78</f>
        <v>55.6541019955654</v>
      </c>
    </row>
    <row r="79" customFormat="false" ht="12" hidden="false" customHeight="true" outlineLevel="0" collapsed="false">
      <c r="A79" s="9" t="n">
        <v>205</v>
      </c>
      <c r="B79" s="10" t="s">
        <v>675</v>
      </c>
      <c r="C79" s="10" t="s">
        <v>676</v>
      </c>
      <c r="D79" s="10" t="s">
        <v>23</v>
      </c>
      <c r="E79" s="10" t="n">
        <v>476</v>
      </c>
      <c r="F79" s="11" t="n">
        <v>39</v>
      </c>
      <c r="G79" s="11" t="n">
        <v>155</v>
      </c>
      <c r="H79" s="11" t="n">
        <v>22</v>
      </c>
      <c r="I79" s="11" t="n">
        <v>8</v>
      </c>
      <c r="J79" s="11" t="n">
        <v>1</v>
      </c>
      <c r="K79" s="11" t="n">
        <v>1</v>
      </c>
      <c r="L79" s="11" t="n">
        <v>8</v>
      </c>
      <c r="M79" s="11" t="n">
        <v>0</v>
      </c>
      <c r="N79" s="11" t="n">
        <v>0</v>
      </c>
      <c r="O79" s="11" t="n">
        <f aca="false">SUM(F79:N79)</f>
        <v>234</v>
      </c>
      <c r="P79" s="11" t="n">
        <v>6</v>
      </c>
      <c r="Q79" s="11" t="n">
        <f aca="false">SUM(O79:P79)</f>
        <v>240</v>
      </c>
      <c r="R79" s="11" t="n">
        <f aca="false">E79-Q79</f>
        <v>236</v>
      </c>
      <c r="S79" s="12" t="n">
        <f aca="false">(Q79*100)/E79</f>
        <v>50.4201680672269</v>
      </c>
      <c r="T79" s="12" t="n">
        <f aca="false">(R79*100)/E79</f>
        <v>49.5798319327731</v>
      </c>
    </row>
    <row r="80" customFormat="false" ht="12" hidden="false" customHeight="true" outlineLevel="0" collapsed="false">
      <c r="A80" s="39"/>
      <c r="B80" s="16" t="s">
        <v>677</v>
      </c>
      <c r="C80" s="10"/>
      <c r="D80" s="10"/>
      <c r="E80" s="11" t="n">
        <f aca="false">SUM(E79)</f>
        <v>476</v>
      </c>
      <c r="F80" s="11" t="n">
        <f aca="false">SUM(F79)</f>
        <v>39</v>
      </c>
      <c r="G80" s="11" t="n">
        <f aca="false">SUM(G79)</f>
        <v>155</v>
      </c>
      <c r="H80" s="11" t="n">
        <f aca="false">SUM(H79)</f>
        <v>22</v>
      </c>
      <c r="I80" s="11" t="n">
        <f aca="false">SUM(I79)</f>
        <v>8</v>
      </c>
      <c r="J80" s="11" t="n">
        <f aca="false">SUM(J79)</f>
        <v>1</v>
      </c>
      <c r="K80" s="11" t="n">
        <f aca="false">SUM(K79)</f>
        <v>1</v>
      </c>
      <c r="L80" s="11" t="n">
        <f aca="false">SUM(L79)</f>
        <v>8</v>
      </c>
      <c r="M80" s="11" t="n">
        <f aca="false">SUM(M79)</f>
        <v>0</v>
      </c>
      <c r="N80" s="11" t="n">
        <f aca="false">SUM(N79)</f>
        <v>0</v>
      </c>
      <c r="O80" s="11" t="n">
        <f aca="false">SUM(F80:N80)</f>
        <v>234</v>
      </c>
      <c r="P80" s="11" t="n">
        <f aca="false">SUM(P79)</f>
        <v>6</v>
      </c>
      <c r="Q80" s="11" t="n">
        <f aca="false">SUM(O80:P80)</f>
        <v>240</v>
      </c>
      <c r="R80" s="11" t="n">
        <f aca="false">E80-Q80</f>
        <v>236</v>
      </c>
      <c r="S80" s="12" t="n">
        <f aca="false">(Q80*100)/E80</f>
        <v>50.4201680672269</v>
      </c>
      <c r="T80" s="12" t="n">
        <f aca="false">(R80*100)/E80</f>
        <v>49.5798319327731</v>
      </c>
    </row>
    <row r="81" customFormat="false" ht="12" hidden="false" customHeight="true" outlineLevel="0" collapsed="false">
      <c r="A81" s="9" t="n">
        <v>219</v>
      </c>
      <c r="B81" s="10" t="s">
        <v>678</v>
      </c>
      <c r="C81" s="10" t="s">
        <v>679</v>
      </c>
      <c r="D81" s="10" t="s">
        <v>23</v>
      </c>
      <c r="E81" s="10" t="n">
        <v>525</v>
      </c>
      <c r="F81" s="11" t="n">
        <v>26</v>
      </c>
      <c r="G81" s="11" t="n">
        <v>46</v>
      </c>
      <c r="H81" s="11" t="n">
        <v>8</v>
      </c>
      <c r="I81" s="11" t="n">
        <v>6</v>
      </c>
      <c r="J81" s="11" t="n">
        <v>0</v>
      </c>
      <c r="K81" s="11" t="n">
        <v>1</v>
      </c>
      <c r="L81" s="11" t="n">
        <v>11</v>
      </c>
      <c r="M81" s="11" t="n">
        <v>1</v>
      </c>
      <c r="N81" s="11" t="n">
        <v>0</v>
      </c>
      <c r="O81" s="11" t="n">
        <f aca="false">SUM(F81:N81)</f>
        <v>99</v>
      </c>
      <c r="P81" s="11" t="n">
        <v>3</v>
      </c>
      <c r="Q81" s="11" t="n">
        <f aca="false">SUM(O81:P81)</f>
        <v>102</v>
      </c>
      <c r="R81" s="11" t="n">
        <f aca="false">E81-Q81</f>
        <v>423</v>
      </c>
      <c r="S81" s="12" t="n">
        <f aca="false">(Q81*100)/E81</f>
        <v>19.4285714285714</v>
      </c>
      <c r="T81" s="12" t="n">
        <f aca="false">(R81*100)/E81</f>
        <v>80.5714285714286</v>
      </c>
    </row>
    <row r="82" customFormat="false" ht="12" hidden="false" customHeight="true" outlineLevel="0" collapsed="false">
      <c r="A82" s="9" t="n">
        <v>219</v>
      </c>
      <c r="B82" s="10"/>
      <c r="C82" s="10" t="s">
        <v>679</v>
      </c>
      <c r="D82" s="10" t="s">
        <v>24</v>
      </c>
      <c r="E82" s="10" t="n">
        <v>525</v>
      </c>
      <c r="F82" s="11" t="n">
        <v>24</v>
      </c>
      <c r="G82" s="11" t="n">
        <v>37</v>
      </c>
      <c r="H82" s="11" t="n">
        <v>9</v>
      </c>
      <c r="I82" s="11" t="n">
        <v>3</v>
      </c>
      <c r="J82" s="11" t="n">
        <v>1</v>
      </c>
      <c r="K82" s="11" t="n">
        <v>0</v>
      </c>
      <c r="L82" s="11" t="n">
        <v>13</v>
      </c>
      <c r="M82" s="11" t="n">
        <v>1</v>
      </c>
      <c r="N82" s="11" t="n">
        <v>0</v>
      </c>
      <c r="O82" s="11" t="n">
        <f aca="false">SUM(F82:N82)</f>
        <v>88</v>
      </c>
      <c r="P82" s="11" t="n">
        <v>14</v>
      </c>
      <c r="Q82" s="11" t="n">
        <f aca="false">SUM(O82:P82)</f>
        <v>102</v>
      </c>
      <c r="R82" s="11" t="n">
        <f aca="false">E82-Q82</f>
        <v>423</v>
      </c>
      <c r="S82" s="12" t="n">
        <f aca="false">(Q82*100)/E82</f>
        <v>19.4285714285714</v>
      </c>
      <c r="T82" s="12" t="n">
        <f aca="false">(R82*100)/E82</f>
        <v>80.5714285714286</v>
      </c>
    </row>
    <row r="83" customFormat="false" ht="12" hidden="false" customHeight="true" outlineLevel="0" collapsed="false">
      <c r="A83" s="9" t="n">
        <v>219</v>
      </c>
      <c r="B83" s="10"/>
      <c r="C83" s="10" t="s">
        <v>680</v>
      </c>
      <c r="D83" s="10" t="s">
        <v>23</v>
      </c>
      <c r="E83" s="10" t="n">
        <v>436</v>
      </c>
      <c r="F83" s="11" t="n">
        <v>19</v>
      </c>
      <c r="G83" s="11" t="n">
        <v>45</v>
      </c>
      <c r="H83" s="11" t="n">
        <v>23</v>
      </c>
      <c r="I83" s="11" t="n">
        <v>4</v>
      </c>
      <c r="J83" s="11" t="n">
        <v>5</v>
      </c>
      <c r="K83" s="11" t="n">
        <v>0</v>
      </c>
      <c r="L83" s="11" t="n">
        <v>7</v>
      </c>
      <c r="M83" s="11" t="n">
        <v>3</v>
      </c>
      <c r="N83" s="11" t="n">
        <v>0</v>
      </c>
      <c r="O83" s="11" t="n">
        <f aca="false">SUM(F83:N83)</f>
        <v>106</v>
      </c>
      <c r="P83" s="11" t="n">
        <v>11</v>
      </c>
      <c r="Q83" s="11" t="n">
        <f aca="false">SUM(O83:P83)</f>
        <v>117</v>
      </c>
      <c r="R83" s="11" t="n">
        <f aca="false">E83-Q83</f>
        <v>319</v>
      </c>
      <c r="S83" s="12" t="n">
        <f aca="false">(Q83*100)/E83</f>
        <v>26.8348623853211</v>
      </c>
      <c r="T83" s="12" t="n">
        <f aca="false">(R83*100)/E83</f>
        <v>73.1651376146789</v>
      </c>
    </row>
    <row r="84" customFormat="false" ht="12" hidden="false" customHeight="true" outlineLevel="0" collapsed="false">
      <c r="A84" s="9" t="n">
        <v>219</v>
      </c>
      <c r="B84" s="10"/>
      <c r="C84" s="10" t="s">
        <v>680</v>
      </c>
      <c r="D84" s="10" t="s">
        <v>24</v>
      </c>
      <c r="E84" s="10" t="n">
        <v>437</v>
      </c>
      <c r="F84" s="11" t="n">
        <v>20</v>
      </c>
      <c r="G84" s="11" t="n">
        <v>32</v>
      </c>
      <c r="H84" s="11" t="n">
        <v>15</v>
      </c>
      <c r="I84" s="11" t="n">
        <v>6</v>
      </c>
      <c r="J84" s="11" t="n">
        <v>1</v>
      </c>
      <c r="K84" s="11" t="n">
        <v>0</v>
      </c>
      <c r="L84" s="11" t="n">
        <v>7</v>
      </c>
      <c r="M84" s="11" t="n">
        <v>0</v>
      </c>
      <c r="N84" s="11" t="n">
        <v>0</v>
      </c>
      <c r="O84" s="11" t="n">
        <f aca="false">SUM(F84:N84)</f>
        <v>81</v>
      </c>
      <c r="P84" s="11" t="n">
        <v>15</v>
      </c>
      <c r="Q84" s="11" t="n">
        <f aca="false">SUM(O84:P84)</f>
        <v>96</v>
      </c>
      <c r="R84" s="11" t="n">
        <f aca="false">E84-Q84</f>
        <v>341</v>
      </c>
      <c r="S84" s="12" t="n">
        <f aca="false">(Q84*100)/E84</f>
        <v>21.9679633867277</v>
      </c>
      <c r="T84" s="12" t="n">
        <f aca="false">(R84*100)/E84</f>
        <v>78.0320366132723</v>
      </c>
    </row>
    <row r="85" customFormat="false" ht="12" hidden="false" customHeight="true" outlineLevel="0" collapsed="false">
      <c r="A85" s="15"/>
      <c r="B85" s="16" t="s">
        <v>681</v>
      </c>
      <c r="C85" s="10"/>
      <c r="D85" s="10"/>
      <c r="E85" s="11" t="n">
        <f aca="false">SUM(E81:E84)</f>
        <v>1923</v>
      </c>
      <c r="F85" s="11" t="n">
        <f aca="false">SUM(F81:F84)</f>
        <v>89</v>
      </c>
      <c r="G85" s="11" t="n">
        <f aca="false">SUM(G81:G84)</f>
        <v>160</v>
      </c>
      <c r="H85" s="11" t="n">
        <f aca="false">SUM(H81:H84)</f>
        <v>55</v>
      </c>
      <c r="I85" s="11" t="n">
        <f aca="false">SUM(I81:I84)</f>
        <v>19</v>
      </c>
      <c r="J85" s="11" t="n">
        <f aca="false">SUM(J81:J84)</f>
        <v>7</v>
      </c>
      <c r="K85" s="11" t="n">
        <f aca="false">SUM(K81:K84)</f>
        <v>1</v>
      </c>
      <c r="L85" s="11" t="n">
        <f aca="false">SUM(L81:L84)</f>
        <v>38</v>
      </c>
      <c r="M85" s="11" t="n">
        <f aca="false">SUM(M81:M84)</f>
        <v>5</v>
      </c>
      <c r="N85" s="11" t="n">
        <f aca="false">SUM(N81:N84)</f>
        <v>0</v>
      </c>
      <c r="O85" s="11" t="n">
        <f aca="false">SUM(F85:N85)</f>
        <v>374</v>
      </c>
      <c r="P85" s="11" t="n">
        <f aca="false">SUM(P81:P84)</f>
        <v>43</v>
      </c>
      <c r="Q85" s="11" t="n">
        <f aca="false">SUM(O85:P85)</f>
        <v>417</v>
      </c>
      <c r="R85" s="11" t="n">
        <f aca="false">E85-Q85</f>
        <v>1506</v>
      </c>
      <c r="S85" s="12" t="n">
        <f aca="false">(Q85*100)/E85</f>
        <v>21.6848673946958</v>
      </c>
      <c r="T85" s="12" t="n">
        <f aca="false">(R85*100)/E85</f>
        <v>78.3151326053042</v>
      </c>
    </row>
    <row r="86" customFormat="false" ht="12" hidden="false" customHeight="true" outlineLevel="0" collapsed="false">
      <c r="A86" s="35" t="n">
        <v>226</v>
      </c>
      <c r="B86" s="10" t="s">
        <v>682</v>
      </c>
      <c r="C86" s="10" t="s">
        <v>683</v>
      </c>
      <c r="D86" s="10" t="s">
        <v>23</v>
      </c>
      <c r="E86" s="10" t="n">
        <v>606</v>
      </c>
      <c r="F86" s="11" t="n">
        <v>23</v>
      </c>
      <c r="G86" s="11" t="n">
        <v>123</v>
      </c>
      <c r="H86" s="11" t="n">
        <v>0</v>
      </c>
      <c r="I86" s="11" t="n">
        <v>2</v>
      </c>
      <c r="J86" s="11" t="n">
        <v>3</v>
      </c>
      <c r="K86" s="11" t="n">
        <v>4</v>
      </c>
      <c r="L86" s="11" t="n">
        <v>18</v>
      </c>
      <c r="M86" s="11" t="n">
        <v>0</v>
      </c>
      <c r="N86" s="11" t="n">
        <v>0</v>
      </c>
      <c r="O86" s="11" t="n">
        <f aca="false">SUM(F86:N86)</f>
        <v>173</v>
      </c>
      <c r="P86" s="11" t="n">
        <v>14</v>
      </c>
      <c r="Q86" s="11" t="n">
        <f aca="false">SUM(O86:P86)</f>
        <v>187</v>
      </c>
      <c r="R86" s="11" t="n">
        <f aca="false">E86-Q86</f>
        <v>419</v>
      </c>
      <c r="S86" s="12" t="n">
        <f aca="false">(Q86*100)/E86</f>
        <v>30.8580858085809</v>
      </c>
      <c r="T86" s="12" t="n">
        <f aca="false">(R86*100)/E86</f>
        <v>69.1419141914192</v>
      </c>
    </row>
    <row r="87" customFormat="false" ht="12" hidden="false" customHeight="true" outlineLevel="0" collapsed="false">
      <c r="A87" s="9" t="n">
        <v>226</v>
      </c>
      <c r="B87" s="10"/>
      <c r="C87" s="10" t="s">
        <v>683</v>
      </c>
      <c r="D87" s="10" t="s">
        <v>24</v>
      </c>
      <c r="E87" s="10" t="n">
        <v>607</v>
      </c>
      <c r="F87" s="11" t="n">
        <v>31</v>
      </c>
      <c r="G87" s="11" t="n">
        <v>110</v>
      </c>
      <c r="H87" s="11" t="n">
        <v>2</v>
      </c>
      <c r="I87" s="11" t="n">
        <v>1</v>
      </c>
      <c r="J87" s="11" t="n">
        <v>4</v>
      </c>
      <c r="K87" s="11" t="n">
        <v>0</v>
      </c>
      <c r="L87" s="11" t="n">
        <v>15</v>
      </c>
      <c r="M87" s="11" t="n">
        <v>1</v>
      </c>
      <c r="N87" s="11" t="n">
        <v>0</v>
      </c>
      <c r="O87" s="11" t="n">
        <f aca="false">SUM(F87:N87)</f>
        <v>164</v>
      </c>
      <c r="P87" s="11" t="n">
        <v>14</v>
      </c>
      <c r="Q87" s="11" t="n">
        <f aca="false">SUM(O87:P87)</f>
        <v>178</v>
      </c>
      <c r="R87" s="11" t="n">
        <f aca="false">E87-Q87</f>
        <v>429</v>
      </c>
      <c r="S87" s="12" t="n">
        <f aca="false">(Q87*100)/E87</f>
        <v>29.3245469522241</v>
      </c>
      <c r="T87" s="12" t="n">
        <f aca="false">(R87*100)/E87</f>
        <v>70.675453047776</v>
      </c>
    </row>
    <row r="88" customFormat="false" ht="12" hidden="false" customHeight="true" outlineLevel="0" collapsed="false">
      <c r="A88" s="9" t="n">
        <v>226</v>
      </c>
      <c r="B88" s="10" t="s">
        <v>684</v>
      </c>
      <c r="C88" s="10" t="s">
        <v>685</v>
      </c>
      <c r="D88" s="10" t="s">
        <v>23</v>
      </c>
      <c r="E88" s="10" t="n">
        <v>304</v>
      </c>
      <c r="F88" s="11" t="n">
        <v>32</v>
      </c>
      <c r="G88" s="11" t="n">
        <v>49</v>
      </c>
      <c r="H88" s="11" t="n">
        <v>1</v>
      </c>
      <c r="I88" s="11" t="n">
        <v>3</v>
      </c>
      <c r="J88" s="11" t="n">
        <v>2</v>
      </c>
      <c r="K88" s="11" t="n">
        <v>0</v>
      </c>
      <c r="L88" s="11" t="n">
        <v>4</v>
      </c>
      <c r="M88" s="11" t="n">
        <v>0</v>
      </c>
      <c r="N88" s="11" t="n">
        <v>0</v>
      </c>
      <c r="O88" s="11" t="n">
        <f aca="false">SUM(F88:N88)</f>
        <v>91</v>
      </c>
      <c r="P88" s="11" t="n">
        <v>4</v>
      </c>
      <c r="Q88" s="11" t="n">
        <f aca="false">SUM(O88:P88)</f>
        <v>95</v>
      </c>
      <c r="R88" s="11" t="n">
        <f aca="false">E88-Q88</f>
        <v>209</v>
      </c>
      <c r="S88" s="12" t="n">
        <f aca="false">(Q88*100)/E88</f>
        <v>31.25</v>
      </c>
      <c r="T88" s="12" t="n">
        <f aca="false">(R88*100)/E88</f>
        <v>68.75</v>
      </c>
    </row>
    <row r="89" customFormat="false" ht="12" hidden="false" customHeight="true" outlineLevel="0" collapsed="false">
      <c r="A89" s="39"/>
      <c r="B89" s="16" t="s">
        <v>686</v>
      </c>
      <c r="C89" s="10"/>
      <c r="D89" s="10"/>
      <c r="E89" s="11" t="n">
        <f aca="false">SUM(E86:E88)</f>
        <v>1517</v>
      </c>
      <c r="F89" s="11" t="n">
        <f aca="false">SUM(F86:F88)</f>
        <v>86</v>
      </c>
      <c r="G89" s="11" t="n">
        <f aca="false">SUM(G86:G88)</f>
        <v>282</v>
      </c>
      <c r="H89" s="11" t="n">
        <f aca="false">SUM(H86:H88)</f>
        <v>3</v>
      </c>
      <c r="I89" s="11" t="n">
        <f aca="false">SUM(I86:I88)</f>
        <v>6</v>
      </c>
      <c r="J89" s="11" t="n">
        <f aca="false">SUM(J86:J88)</f>
        <v>9</v>
      </c>
      <c r="K89" s="11" t="n">
        <f aca="false">SUM(K86:K88)</f>
        <v>4</v>
      </c>
      <c r="L89" s="11" t="n">
        <f aca="false">SUM(L86:L88)</f>
        <v>37</v>
      </c>
      <c r="M89" s="11" t="n">
        <f aca="false">SUM(M86:M88)</f>
        <v>1</v>
      </c>
      <c r="N89" s="11" t="n">
        <f aca="false">SUM(N86:N88)</f>
        <v>0</v>
      </c>
      <c r="O89" s="11" t="n">
        <f aca="false">SUM(F89:N89)</f>
        <v>428</v>
      </c>
      <c r="P89" s="11" t="n">
        <f aca="false">SUM(P86:P88)</f>
        <v>32</v>
      </c>
      <c r="Q89" s="11" t="n">
        <f aca="false">SUM(O89:P89)</f>
        <v>460</v>
      </c>
      <c r="R89" s="11" t="n">
        <f aca="false">E89-Q89</f>
        <v>1057</v>
      </c>
      <c r="S89" s="12" t="n">
        <f aca="false">(Q89*100)/E89</f>
        <v>30.323005932762</v>
      </c>
      <c r="T89" s="12" t="n">
        <f aca="false">(R89*100)/E89</f>
        <v>69.676994067238</v>
      </c>
    </row>
    <row r="90" customFormat="false" ht="12" hidden="false" customHeight="true" outlineLevel="0" collapsed="false">
      <c r="A90" s="9" t="n">
        <v>233</v>
      </c>
      <c r="B90" s="10" t="s">
        <v>687</v>
      </c>
      <c r="C90" s="10" t="s">
        <v>688</v>
      </c>
      <c r="D90" s="10" t="s">
        <v>23</v>
      </c>
      <c r="E90" s="10" t="n">
        <v>660</v>
      </c>
      <c r="F90" s="11" t="n">
        <v>23</v>
      </c>
      <c r="G90" s="11" t="n">
        <v>80</v>
      </c>
      <c r="H90" s="11" t="n">
        <v>5</v>
      </c>
      <c r="I90" s="11" t="n">
        <v>3</v>
      </c>
      <c r="J90" s="11" t="n">
        <v>6</v>
      </c>
      <c r="K90" s="11" t="n">
        <v>0</v>
      </c>
      <c r="L90" s="11" t="n">
        <v>12</v>
      </c>
      <c r="M90" s="11" t="n">
        <v>1</v>
      </c>
      <c r="N90" s="11" t="n">
        <v>0</v>
      </c>
      <c r="O90" s="11" t="n">
        <f aca="false">SUM(F90:N90)</f>
        <v>130</v>
      </c>
      <c r="P90" s="11" t="n">
        <v>14</v>
      </c>
      <c r="Q90" s="11" t="n">
        <f aca="false">SUM(O90:P90)</f>
        <v>144</v>
      </c>
      <c r="R90" s="11" t="n">
        <f aca="false">E90-Q90</f>
        <v>516</v>
      </c>
      <c r="S90" s="12" t="n">
        <f aca="false">(Q90*100)/E90</f>
        <v>21.8181818181818</v>
      </c>
      <c r="T90" s="12" t="n">
        <f aca="false">(R90*100)/E90</f>
        <v>78.1818181818182</v>
      </c>
    </row>
    <row r="91" customFormat="false" ht="12" hidden="false" customHeight="true" outlineLevel="0" collapsed="false">
      <c r="A91" s="9" t="n">
        <v>233</v>
      </c>
      <c r="B91" s="10"/>
      <c r="C91" s="10" t="s">
        <v>688</v>
      </c>
      <c r="D91" s="10" t="s">
        <v>24</v>
      </c>
      <c r="E91" s="10" t="n">
        <v>660</v>
      </c>
      <c r="F91" s="11" t="n">
        <v>19</v>
      </c>
      <c r="G91" s="11" t="n">
        <v>95</v>
      </c>
      <c r="H91" s="11" t="n">
        <v>5</v>
      </c>
      <c r="I91" s="11" t="n">
        <v>4</v>
      </c>
      <c r="J91" s="11" t="n">
        <v>0</v>
      </c>
      <c r="K91" s="11" t="n">
        <v>0</v>
      </c>
      <c r="L91" s="11" t="n">
        <v>6</v>
      </c>
      <c r="M91" s="11" t="n">
        <v>4</v>
      </c>
      <c r="N91" s="11" t="n">
        <v>1</v>
      </c>
      <c r="O91" s="11" t="n">
        <f aca="false">SUM(F91:N91)</f>
        <v>134</v>
      </c>
      <c r="P91" s="11" t="n">
        <v>10</v>
      </c>
      <c r="Q91" s="11" t="n">
        <f aca="false">SUM(O91:P91)</f>
        <v>144</v>
      </c>
      <c r="R91" s="11" t="n">
        <f aca="false">E91-Q91</f>
        <v>516</v>
      </c>
      <c r="S91" s="12" t="n">
        <f aca="false">(Q91*100)/E91</f>
        <v>21.8181818181818</v>
      </c>
      <c r="T91" s="12" t="n">
        <f aca="false">(R91*100)/E91</f>
        <v>78.1818181818182</v>
      </c>
    </row>
    <row r="92" customFormat="false" ht="12" hidden="false" customHeight="true" outlineLevel="0" collapsed="false">
      <c r="A92" s="39"/>
      <c r="B92" s="16" t="s">
        <v>689</v>
      </c>
      <c r="C92" s="10"/>
      <c r="D92" s="10"/>
      <c r="E92" s="11" t="n">
        <f aca="false">SUM(E90:E91)</f>
        <v>1320</v>
      </c>
      <c r="F92" s="11" t="n">
        <f aca="false">SUM(F90:F91)</f>
        <v>42</v>
      </c>
      <c r="G92" s="11" t="n">
        <f aca="false">SUM(G90:G91)</f>
        <v>175</v>
      </c>
      <c r="H92" s="11" t="n">
        <f aca="false">SUM(H90:H91)</f>
        <v>10</v>
      </c>
      <c r="I92" s="11" t="n">
        <f aca="false">SUM(I90:I91)</f>
        <v>7</v>
      </c>
      <c r="J92" s="11" t="n">
        <f aca="false">SUM(J90:J91)</f>
        <v>6</v>
      </c>
      <c r="K92" s="11" t="n">
        <f aca="false">SUM(K90:K91)</f>
        <v>0</v>
      </c>
      <c r="L92" s="11" t="n">
        <f aca="false">SUM(L90:L91)</f>
        <v>18</v>
      </c>
      <c r="M92" s="11" t="n">
        <f aca="false">SUM(M90:M91)</f>
        <v>5</v>
      </c>
      <c r="N92" s="11" t="n">
        <f aca="false">SUM(N90:N91)</f>
        <v>1</v>
      </c>
      <c r="O92" s="11" t="n">
        <f aca="false">SUM(F92:N92)</f>
        <v>264</v>
      </c>
      <c r="P92" s="11" t="n">
        <f aca="false">SUM(P90:P91)</f>
        <v>24</v>
      </c>
      <c r="Q92" s="11" t="n">
        <f aca="false">SUM(O92:P92)</f>
        <v>288</v>
      </c>
      <c r="R92" s="11" t="n">
        <f aca="false">E92-Q92</f>
        <v>1032</v>
      </c>
      <c r="S92" s="12" t="n">
        <f aca="false">(Q92*100)/E92</f>
        <v>21.8181818181818</v>
      </c>
      <c r="T92" s="12" t="n">
        <f aca="false">(R92*100)/E92</f>
        <v>78.1818181818182</v>
      </c>
    </row>
    <row r="93" customFormat="false" ht="12" hidden="false" customHeight="true" outlineLevel="0" collapsed="false">
      <c r="A93" s="9" t="n">
        <v>296</v>
      </c>
      <c r="B93" s="10" t="s">
        <v>690</v>
      </c>
      <c r="C93" s="10" t="s">
        <v>691</v>
      </c>
      <c r="D93" s="10" t="s">
        <v>23</v>
      </c>
      <c r="E93" s="10" t="n">
        <v>483</v>
      </c>
      <c r="F93" s="11" t="n">
        <v>34</v>
      </c>
      <c r="G93" s="11" t="n">
        <v>18</v>
      </c>
      <c r="H93" s="11" t="n">
        <v>2</v>
      </c>
      <c r="I93" s="11" t="n">
        <v>1</v>
      </c>
      <c r="J93" s="11" t="n">
        <v>0</v>
      </c>
      <c r="K93" s="11" t="n">
        <v>1</v>
      </c>
      <c r="L93" s="11" t="n">
        <v>1</v>
      </c>
      <c r="M93" s="11" t="n">
        <v>0</v>
      </c>
      <c r="N93" s="11" t="n">
        <v>0</v>
      </c>
      <c r="O93" s="11" t="n">
        <f aca="false">SUM(F93:N93)</f>
        <v>57</v>
      </c>
      <c r="P93" s="11" t="n">
        <v>5</v>
      </c>
      <c r="Q93" s="11" t="n">
        <f aca="false">SUM(O93:P93)</f>
        <v>62</v>
      </c>
      <c r="R93" s="11" t="n">
        <f aca="false">E93-Q93</f>
        <v>421</v>
      </c>
      <c r="S93" s="12" t="n">
        <f aca="false">(Q93*100)/E93</f>
        <v>12.8364389233954</v>
      </c>
      <c r="T93" s="12" t="n">
        <f aca="false">(R93*100)/E93</f>
        <v>87.1635610766046</v>
      </c>
    </row>
    <row r="94" customFormat="false" ht="12" hidden="false" customHeight="true" outlineLevel="0" collapsed="false">
      <c r="A94" s="9" t="n">
        <v>296</v>
      </c>
      <c r="B94" s="10"/>
      <c r="C94" s="10" t="s">
        <v>691</v>
      </c>
      <c r="D94" s="10" t="s">
        <v>24</v>
      </c>
      <c r="E94" s="10" t="n">
        <v>483</v>
      </c>
      <c r="F94" s="11" t="n">
        <v>45</v>
      </c>
      <c r="G94" s="11" t="n">
        <v>13</v>
      </c>
      <c r="H94" s="11" t="n">
        <v>5</v>
      </c>
      <c r="I94" s="11" t="n">
        <v>4</v>
      </c>
      <c r="J94" s="11" t="n">
        <v>0</v>
      </c>
      <c r="K94" s="11" t="n">
        <v>0</v>
      </c>
      <c r="L94" s="11" t="n">
        <v>1</v>
      </c>
      <c r="M94" s="11" t="n">
        <v>0</v>
      </c>
      <c r="N94" s="11" t="n">
        <v>0</v>
      </c>
      <c r="O94" s="11" t="n">
        <f aca="false">SUM(F94:N94)</f>
        <v>68</v>
      </c>
      <c r="P94" s="11" t="n">
        <v>1</v>
      </c>
      <c r="Q94" s="11" t="n">
        <f aca="false">SUM(O94:P94)</f>
        <v>69</v>
      </c>
      <c r="R94" s="11" t="n">
        <f aca="false">E94-Q94</f>
        <v>414</v>
      </c>
      <c r="S94" s="12" t="n">
        <f aca="false">(Q94*100)/E94</f>
        <v>14.2857142857143</v>
      </c>
      <c r="T94" s="12" t="n">
        <f aca="false">(R94*100)/E94</f>
        <v>85.7142857142857</v>
      </c>
    </row>
    <row r="95" customFormat="false" ht="12" hidden="false" customHeight="true" outlineLevel="0" collapsed="false">
      <c r="A95" s="9" t="n">
        <v>296</v>
      </c>
      <c r="B95" s="10"/>
      <c r="C95" s="10" t="s">
        <v>692</v>
      </c>
      <c r="D95" s="10" t="s">
        <v>23</v>
      </c>
      <c r="E95" s="10" t="n">
        <v>423</v>
      </c>
      <c r="F95" s="11" t="n">
        <v>36</v>
      </c>
      <c r="G95" s="11" t="n">
        <v>15</v>
      </c>
      <c r="H95" s="11" t="n">
        <v>0</v>
      </c>
      <c r="I95" s="11" t="n">
        <v>1</v>
      </c>
      <c r="J95" s="11" t="n">
        <v>1</v>
      </c>
      <c r="K95" s="11" t="n">
        <v>1</v>
      </c>
      <c r="L95" s="11" t="n">
        <v>0</v>
      </c>
      <c r="M95" s="11" t="n">
        <v>1</v>
      </c>
      <c r="N95" s="11" t="n">
        <v>0</v>
      </c>
      <c r="O95" s="11" t="n">
        <f aca="false">SUM(F95:N95)</f>
        <v>55</v>
      </c>
      <c r="P95" s="11" t="n">
        <v>3</v>
      </c>
      <c r="Q95" s="11" t="n">
        <f aca="false">SUM(O95:P95)</f>
        <v>58</v>
      </c>
      <c r="R95" s="11" t="n">
        <f aca="false">E95-Q95</f>
        <v>365</v>
      </c>
      <c r="S95" s="12" t="n">
        <f aca="false">(Q95*100)/E95</f>
        <v>13.7115839243499</v>
      </c>
      <c r="T95" s="12" t="n">
        <f aca="false">(R95*100)/E95</f>
        <v>86.2884160756501</v>
      </c>
    </row>
    <row r="96" customFormat="false" ht="12" hidden="false" customHeight="true" outlineLevel="0" collapsed="false">
      <c r="A96" s="9" t="n">
        <v>296</v>
      </c>
      <c r="B96" s="10"/>
      <c r="C96" s="10" t="s">
        <v>692</v>
      </c>
      <c r="D96" s="10" t="s">
        <v>24</v>
      </c>
      <c r="E96" s="10" t="n">
        <v>424</v>
      </c>
      <c r="F96" s="11" t="n">
        <v>47</v>
      </c>
      <c r="G96" s="11" t="n">
        <v>16</v>
      </c>
      <c r="H96" s="11" t="n">
        <v>3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v>1</v>
      </c>
      <c r="N96" s="11" t="n">
        <v>0</v>
      </c>
      <c r="O96" s="11" t="n">
        <f aca="false">SUM(F96:N96)</f>
        <v>67</v>
      </c>
      <c r="P96" s="11" t="n">
        <v>0</v>
      </c>
      <c r="Q96" s="11" t="n">
        <f aca="false">SUM(O96:P96)</f>
        <v>67</v>
      </c>
      <c r="R96" s="11" t="n">
        <f aca="false">E96-Q96</f>
        <v>357</v>
      </c>
      <c r="S96" s="12" t="n">
        <f aca="false">(Q96*100)/E96</f>
        <v>15.8018867924528</v>
      </c>
      <c r="T96" s="12" t="n">
        <f aca="false">(R96*100)/E96</f>
        <v>84.1981132075472</v>
      </c>
    </row>
    <row r="97" customFormat="false" ht="12" hidden="false" customHeight="true" outlineLevel="0" collapsed="false">
      <c r="A97" s="9" t="n">
        <v>296</v>
      </c>
      <c r="B97" s="10"/>
      <c r="C97" s="10"/>
      <c r="D97" s="10" t="s">
        <v>50</v>
      </c>
      <c r="E97" s="10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2"/>
      <c r="T97" s="12"/>
    </row>
    <row r="98" customFormat="false" ht="12" hidden="false" customHeight="true" outlineLevel="0" collapsed="false">
      <c r="A98" s="9" t="n">
        <v>296</v>
      </c>
      <c r="B98" s="10"/>
      <c r="C98" s="10" t="s">
        <v>693</v>
      </c>
      <c r="D98" s="10" t="s">
        <v>23</v>
      </c>
      <c r="E98" s="10" t="n">
        <v>456</v>
      </c>
      <c r="F98" s="11" t="n">
        <v>47</v>
      </c>
      <c r="G98" s="11" t="n">
        <v>26</v>
      </c>
      <c r="H98" s="11" t="n">
        <v>2</v>
      </c>
      <c r="I98" s="11" t="n">
        <v>1</v>
      </c>
      <c r="J98" s="11" t="n">
        <v>0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f aca="false">SUM(F98:N98)</f>
        <v>76</v>
      </c>
      <c r="P98" s="11" t="n">
        <v>5</v>
      </c>
      <c r="Q98" s="11" t="n">
        <f aca="false">SUM(O98:P98)</f>
        <v>81</v>
      </c>
      <c r="R98" s="11" t="n">
        <f aca="false">E98-Q98</f>
        <v>375</v>
      </c>
      <c r="S98" s="12" t="n">
        <f aca="false">(Q98*100)/E98</f>
        <v>17.7631578947368</v>
      </c>
      <c r="T98" s="12" t="n">
        <f aca="false">(R98*100)/E98</f>
        <v>82.2368421052632</v>
      </c>
    </row>
    <row r="99" customFormat="false" ht="12" hidden="false" customHeight="true" outlineLevel="0" collapsed="false">
      <c r="A99" s="9" t="n">
        <v>296</v>
      </c>
      <c r="B99" s="10"/>
      <c r="C99" s="10" t="s">
        <v>693</v>
      </c>
      <c r="D99" s="10" t="s">
        <v>24</v>
      </c>
      <c r="E99" s="10" t="n">
        <v>457</v>
      </c>
      <c r="F99" s="11" t="n">
        <v>27</v>
      </c>
      <c r="G99" s="11" t="n">
        <v>25</v>
      </c>
      <c r="H99" s="11" t="n">
        <v>2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f aca="false">SUM(F99:N99)</f>
        <v>54</v>
      </c>
      <c r="P99" s="11" t="n">
        <v>2</v>
      </c>
      <c r="Q99" s="11" t="n">
        <f aca="false">SUM(O99:P99)</f>
        <v>56</v>
      </c>
      <c r="R99" s="11" t="n">
        <f aca="false">E99-Q99</f>
        <v>401</v>
      </c>
      <c r="S99" s="12" t="n">
        <f aca="false">(Q99*100)/E99</f>
        <v>12.253829321663</v>
      </c>
      <c r="T99" s="12" t="n">
        <f aca="false">(R99*100)/E99</f>
        <v>87.746170678337</v>
      </c>
    </row>
    <row r="100" customFormat="false" ht="12" hidden="false" customHeight="true" outlineLevel="0" collapsed="false">
      <c r="A100" s="9" t="n">
        <v>296</v>
      </c>
      <c r="B100" s="10"/>
      <c r="C100" s="10" t="s">
        <v>694</v>
      </c>
      <c r="D100" s="10" t="s">
        <v>23</v>
      </c>
      <c r="E100" s="10" t="n">
        <v>446</v>
      </c>
      <c r="F100" s="11" t="n">
        <v>47</v>
      </c>
      <c r="G100" s="11" t="n">
        <v>11</v>
      </c>
      <c r="H100" s="11" t="n">
        <v>9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f aca="false">SUM(F100:N100)</f>
        <v>67</v>
      </c>
      <c r="P100" s="11" t="n">
        <v>2</v>
      </c>
      <c r="Q100" s="11" t="n">
        <f aca="false">SUM(O100:P100)</f>
        <v>69</v>
      </c>
      <c r="R100" s="11" t="n">
        <f aca="false">E100-Q100</f>
        <v>377</v>
      </c>
      <c r="S100" s="12" t="n">
        <f aca="false">(Q100*100)/E100</f>
        <v>15.4708520179372</v>
      </c>
      <c r="T100" s="12" t="n">
        <f aca="false">(R100*100)/E100</f>
        <v>84.5291479820628</v>
      </c>
    </row>
    <row r="101" customFormat="false" ht="12" hidden="false" customHeight="true" outlineLevel="0" collapsed="false">
      <c r="A101" s="9" t="n">
        <v>296</v>
      </c>
      <c r="B101" s="10"/>
      <c r="C101" s="10" t="s">
        <v>694</v>
      </c>
      <c r="D101" s="10" t="s">
        <v>24</v>
      </c>
      <c r="E101" s="10" t="n">
        <v>446</v>
      </c>
      <c r="F101" s="11" t="n">
        <v>24</v>
      </c>
      <c r="G101" s="11" t="n">
        <v>9</v>
      </c>
      <c r="H101" s="11" t="n">
        <v>4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f aca="false">SUM(F101:N101)</f>
        <v>37</v>
      </c>
      <c r="P101" s="11" t="n">
        <v>0</v>
      </c>
      <c r="Q101" s="11" t="n">
        <f aca="false">SUM(O101:P101)</f>
        <v>37</v>
      </c>
      <c r="R101" s="11" t="n">
        <f aca="false">E101-Q101</f>
        <v>409</v>
      </c>
      <c r="S101" s="12" t="n">
        <f aca="false">(Q101*100)/E101</f>
        <v>8.29596412556054</v>
      </c>
      <c r="T101" s="12" t="n">
        <f aca="false">(R101*100)/E101</f>
        <v>91.7040358744395</v>
      </c>
    </row>
    <row r="102" customFormat="false" ht="12" hidden="false" customHeight="true" outlineLevel="0" collapsed="false">
      <c r="A102" s="9" t="n">
        <v>296</v>
      </c>
      <c r="B102" s="10"/>
      <c r="C102" s="10" t="s">
        <v>695</v>
      </c>
      <c r="D102" s="10" t="s">
        <v>23</v>
      </c>
      <c r="E102" s="10" t="n">
        <v>484</v>
      </c>
      <c r="F102" s="11" t="n">
        <v>49</v>
      </c>
      <c r="G102" s="11" t="n">
        <v>7</v>
      </c>
      <c r="H102" s="11" t="n">
        <v>9</v>
      </c>
      <c r="I102" s="11" t="n">
        <v>0</v>
      </c>
      <c r="J102" s="11" t="n">
        <v>0</v>
      </c>
      <c r="K102" s="11" t="n">
        <v>0</v>
      </c>
      <c r="L102" s="11" t="n">
        <v>3</v>
      </c>
      <c r="M102" s="11" t="n">
        <v>0</v>
      </c>
      <c r="N102" s="11" t="n">
        <v>0</v>
      </c>
      <c r="O102" s="11" t="n">
        <f aca="false">SUM(F102:N102)</f>
        <v>68</v>
      </c>
      <c r="P102" s="11" t="n">
        <v>1</v>
      </c>
      <c r="Q102" s="11" t="n">
        <f aca="false">SUM(O102:P102)</f>
        <v>69</v>
      </c>
      <c r="R102" s="11" t="n">
        <f aca="false">E102-Q102</f>
        <v>415</v>
      </c>
      <c r="S102" s="12" t="n">
        <f aca="false">(Q102*100)/E102</f>
        <v>14.2561983471074</v>
      </c>
      <c r="T102" s="12" t="n">
        <f aca="false">(R102*100)/E102</f>
        <v>85.7438016528926</v>
      </c>
    </row>
    <row r="103" customFormat="false" ht="12" hidden="false" customHeight="true" outlineLevel="0" collapsed="false">
      <c r="A103" s="9" t="n">
        <v>296</v>
      </c>
      <c r="B103" s="10"/>
      <c r="C103" s="10" t="s">
        <v>695</v>
      </c>
      <c r="D103" s="10" t="s">
        <v>24</v>
      </c>
      <c r="E103" s="10" t="n">
        <v>484</v>
      </c>
      <c r="F103" s="11" t="n">
        <v>36</v>
      </c>
      <c r="G103" s="11" t="n">
        <v>10</v>
      </c>
      <c r="H103" s="11" t="n">
        <v>2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f aca="false">SUM(F103:N103)</f>
        <v>48</v>
      </c>
      <c r="P103" s="11" t="n">
        <v>0</v>
      </c>
      <c r="Q103" s="11" t="n">
        <f aca="false">SUM(O103:P103)</f>
        <v>48</v>
      </c>
      <c r="R103" s="11" t="n">
        <f aca="false">E103-Q103</f>
        <v>436</v>
      </c>
      <c r="S103" s="12" t="n">
        <f aca="false">(Q103*100)/E103</f>
        <v>9.91735537190083</v>
      </c>
      <c r="T103" s="12" t="n">
        <f aca="false">(R103*100)/E103</f>
        <v>90.0826446280992</v>
      </c>
    </row>
    <row r="104" customFormat="false" ht="12" hidden="false" customHeight="true" outlineLevel="0" collapsed="false">
      <c r="A104" s="9" t="n">
        <v>296</v>
      </c>
      <c r="B104" s="10" t="s">
        <v>696</v>
      </c>
      <c r="C104" s="10" t="s">
        <v>695</v>
      </c>
      <c r="D104" s="10" t="s">
        <v>201</v>
      </c>
      <c r="E104" s="10" t="n">
        <v>395</v>
      </c>
      <c r="F104" s="11" t="n">
        <v>25</v>
      </c>
      <c r="G104" s="11" t="n">
        <v>49</v>
      </c>
      <c r="H104" s="11" t="n">
        <v>2</v>
      </c>
      <c r="I104" s="11" t="n">
        <v>0</v>
      </c>
      <c r="J104" s="11" t="n">
        <v>0</v>
      </c>
      <c r="K104" s="11" t="n">
        <v>0</v>
      </c>
      <c r="L104" s="11" t="n">
        <v>3</v>
      </c>
      <c r="M104" s="11" t="n">
        <v>0</v>
      </c>
      <c r="N104" s="11" t="n">
        <v>0</v>
      </c>
      <c r="O104" s="11" t="n">
        <f aca="false">SUM(F104:N104)</f>
        <v>79</v>
      </c>
      <c r="P104" s="11" t="n">
        <v>5</v>
      </c>
      <c r="Q104" s="11" t="n">
        <f aca="false">SUM(O104:P104)</f>
        <v>84</v>
      </c>
      <c r="R104" s="11" t="n">
        <f aca="false">E104-Q104</f>
        <v>311</v>
      </c>
      <c r="S104" s="12" t="n">
        <f aca="false">(Q104*100)/E104</f>
        <v>21.2658227848101</v>
      </c>
      <c r="T104" s="12" t="n">
        <f aca="false">(R104*100)/E104</f>
        <v>78.7341772151899</v>
      </c>
    </row>
    <row r="105" customFormat="false" ht="12" hidden="false" customHeight="true" outlineLevel="0" collapsed="false">
      <c r="A105" s="9" t="n">
        <v>296</v>
      </c>
      <c r="B105" s="10" t="s">
        <v>697</v>
      </c>
      <c r="C105" s="10" t="s">
        <v>698</v>
      </c>
      <c r="D105" s="10" t="s">
        <v>23</v>
      </c>
      <c r="E105" s="10" t="n">
        <v>366</v>
      </c>
      <c r="F105" s="11" t="n">
        <v>92</v>
      </c>
      <c r="G105" s="11" t="n">
        <v>65</v>
      </c>
      <c r="H105" s="11" t="n">
        <v>3</v>
      </c>
      <c r="I105" s="11" t="n">
        <v>4</v>
      </c>
      <c r="J105" s="11" t="n">
        <v>2</v>
      </c>
      <c r="K105" s="11" t="n">
        <v>1</v>
      </c>
      <c r="L105" s="11" t="n">
        <v>3</v>
      </c>
      <c r="M105" s="11" t="n">
        <v>0</v>
      </c>
      <c r="N105" s="11" t="n">
        <v>0</v>
      </c>
      <c r="O105" s="11" t="n">
        <f aca="false">SUM(F105:N105)</f>
        <v>170</v>
      </c>
      <c r="P105" s="11" t="n">
        <v>9</v>
      </c>
      <c r="Q105" s="11" t="n">
        <f aca="false">SUM(O105:P105)</f>
        <v>179</v>
      </c>
      <c r="R105" s="11" t="n">
        <f aca="false">E105-Q105</f>
        <v>187</v>
      </c>
      <c r="S105" s="12" t="n">
        <f aca="false">(Q105*100)/E105</f>
        <v>48.9071038251366</v>
      </c>
      <c r="T105" s="12" t="n">
        <f aca="false">(R105*100)/E105</f>
        <v>51.0928961748634</v>
      </c>
    </row>
    <row r="106" customFormat="false" ht="12" hidden="false" customHeight="true" outlineLevel="0" collapsed="false">
      <c r="A106" s="9" t="n">
        <v>296</v>
      </c>
      <c r="B106" s="10" t="s">
        <v>699</v>
      </c>
      <c r="C106" s="10" t="s">
        <v>700</v>
      </c>
      <c r="D106" s="10" t="s">
        <v>23</v>
      </c>
      <c r="E106" s="10" t="n">
        <v>383</v>
      </c>
      <c r="F106" s="11" t="n">
        <v>31</v>
      </c>
      <c r="G106" s="11" t="n">
        <v>50</v>
      </c>
      <c r="H106" s="11" t="n">
        <v>4</v>
      </c>
      <c r="I106" s="11" t="n">
        <v>64</v>
      </c>
      <c r="J106" s="11" t="n">
        <v>5</v>
      </c>
      <c r="K106" s="11" t="n">
        <v>0</v>
      </c>
      <c r="L106" s="11" t="n">
        <v>5</v>
      </c>
      <c r="M106" s="11" t="n">
        <v>1</v>
      </c>
      <c r="N106" s="11" t="n">
        <v>0</v>
      </c>
      <c r="O106" s="11" t="n">
        <f aca="false">SUM(F106:N106)</f>
        <v>160</v>
      </c>
      <c r="P106" s="11" t="n">
        <v>13</v>
      </c>
      <c r="Q106" s="11" t="n">
        <f aca="false">SUM(O106:P106)</f>
        <v>173</v>
      </c>
      <c r="R106" s="11" t="n">
        <f aca="false">E106-Q106</f>
        <v>210</v>
      </c>
      <c r="S106" s="12" t="n">
        <f aca="false">(Q106*100)/E106</f>
        <v>45.1697127937337</v>
      </c>
      <c r="T106" s="12" t="n">
        <f aca="false">(R106*100)/E106</f>
        <v>54.8302872062663</v>
      </c>
    </row>
    <row r="107" customFormat="false" ht="12" hidden="false" customHeight="true" outlineLevel="0" collapsed="false">
      <c r="A107" s="9" t="n">
        <v>296</v>
      </c>
      <c r="B107" s="10" t="s">
        <v>701</v>
      </c>
      <c r="C107" s="10" t="s">
        <v>702</v>
      </c>
      <c r="D107" s="10" t="s">
        <v>23</v>
      </c>
      <c r="E107" s="10" t="n">
        <v>703</v>
      </c>
      <c r="F107" s="11" t="n">
        <v>33</v>
      </c>
      <c r="G107" s="11" t="n">
        <v>27</v>
      </c>
      <c r="H107" s="11" t="n">
        <v>1</v>
      </c>
      <c r="I107" s="11" t="n">
        <v>0</v>
      </c>
      <c r="J107" s="11" t="n">
        <v>2</v>
      </c>
      <c r="K107" s="11" t="n">
        <v>1</v>
      </c>
      <c r="L107" s="11" t="n">
        <v>21</v>
      </c>
      <c r="M107" s="11" t="n">
        <v>0</v>
      </c>
      <c r="N107" s="11" t="n">
        <v>0</v>
      </c>
      <c r="O107" s="11" t="n">
        <f aca="false">SUM(F107:N107)</f>
        <v>85</v>
      </c>
      <c r="P107" s="11" t="n">
        <v>9</v>
      </c>
      <c r="Q107" s="11" t="n">
        <f aca="false">SUM(O107:P107)</f>
        <v>94</v>
      </c>
      <c r="R107" s="11" t="n">
        <f aca="false">E107-Q107</f>
        <v>609</v>
      </c>
      <c r="S107" s="12" t="n">
        <f aca="false">(Q107*100)/E107</f>
        <v>13.371266002845</v>
      </c>
      <c r="T107" s="12" t="n">
        <f aca="false">(R107*100)/E107</f>
        <v>86.6287339971551</v>
      </c>
    </row>
    <row r="108" customFormat="false" ht="12" hidden="false" customHeight="true" outlineLevel="0" collapsed="false">
      <c r="A108" s="39"/>
      <c r="B108" s="16" t="s">
        <v>703</v>
      </c>
      <c r="C108" s="10"/>
      <c r="D108" s="10"/>
      <c r="E108" s="11" t="n">
        <f aca="false">SUM(E93:E107)</f>
        <v>6433</v>
      </c>
      <c r="F108" s="11" t="n">
        <f aca="false">SUM(F93:F107)</f>
        <v>573</v>
      </c>
      <c r="G108" s="11" t="n">
        <f aca="false">SUM(G93:G107)</f>
        <v>341</v>
      </c>
      <c r="H108" s="11" t="n">
        <f aca="false">SUM(H93:H107)</f>
        <v>48</v>
      </c>
      <c r="I108" s="11" t="n">
        <f aca="false">SUM(I93:I107)</f>
        <v>75</v>
      </c>
      <c r="J108" s="11" t="n">
        <f aca="false">SUM(J93:J107)</f>
        <v>10</v>
      </c>
      <c r="K108" s="11" t="n">
        <f aca="false">SUM(K93:K107)</f>
        <v>4</v>
      </c>
      <c r="L108" s="11" t="n">
        <f aca="false">SUM(L93:L107)</f>
        <v>37</v>
      </c>
      <c r="M108" s="11" t="n">
        <f aca="false">SUM(M93:M107)</f>
        <v>3</v>
      </c>
      <c r="N108" s="11" t="n">
        <f aca="false">SUM(N93:N107)</f>
        <v>0</v>
      </c>
      <c r="O108" s="11" t="n">
        <f aca="false">SUM(F108:N108)</f>
        <v>1091</v>
      </c>
      <c r="P108" s="11" t="n">
        <f aca="false">SUM(P93:P107)</f>
        <v>55</v>
      </c>
      <c r="Q108" s="11" t="n">
        <f aca="false">SUM(O108:P108)</f>
        <v>1146</v>
      </c>
      <c r="R108" s="11" t="n">
        <f aca="false">E108-Q108</f>
        <v>5287</v>
      </c>
      <c r="S108" s="12" t="n">
        <f aca="false">(Q108*100)/E108</f>
        <v>17.8143945282139</v>
      </c>
      <c r="T108" s="12" t="n">
        <f aca="false">(R108*100)/E108</f>
        <v>82.1856054717861</v>
      </c>
    </row>
    <row r="109" customFormat="false" ht="12" hidden="false" customHeight="true" outlineLevel="0" collapsed="false">
      <c r="A109" s="9" t="n">
        <v>314</v>
      </c>
      <c r="B109" s="10" t="s">
        <v>704</v>
      </c>
      <c r="C109" s="10" t="s">
        <v>705</v>
      </c>
      <c r="D109" s="10" t="s">
        <v>23</v>
      </c>
      <c r="E109" s="10" t="n">
        <v>463</v>
      </c>
      <c r="F109" s="11" t="n">
        <v>35</v>
      </c>
      <c r="G109" s="11" t="n">
        <v>109</v>
      </c>
      <c r="H109" s="11" t="n">
        <v>20</v>
      </c>
      <c r="I109" s="11" t="n">
        <v>8</v>
      </c>
      <c r="J109" s="11" t="n">
        <v>2</v>
      </c>
      <c r="K109" s="11" t="n">
        <v>1</v>
      </c>
      <c r="L109" s="11" t="n">
        <v>1</v>
      </c>
      <c r="M109" s="11" t="n">
        <v>1</v>
      </c>
      <c r="N109" s="11" t="n">
        <v>0</v>
      </c>
      <c r="O109" s="11" t="n">
        <f aca="false">SUM(F109:N109)</f>
        <v>177</v>
      </c>
      <c r="P109" s="11" t="n">
        <v>6</v>
      </c>
      <c r="Q109" s="11" t="n">
        <f aca="false">SUM(O109:P109)</f>
        <v>183</v>
      </c>
      <c r="R109" s="11" t="n">
        <f aca="false">E109-Q109</f>
        <v>280</v>
      </c>
      <c r="S109" s="12" t="n">
        <f aca="false">(Q109*100)/E109</f>
        <v>39.524838012959</v>
      </c>
      <c r="T109" s="12" t="n">
        <f aca="false">(R109*100)/E109</f>
        <v>60.475161987041</v>
      </c>
    </row>
    <row r="110" customFormat="false" ht="12" hidden="false" customHeight="true" outlineLevel="0" collapsed="false">
      <c r="A110" s="39"/>
      <c r="B110" s="16" t="s">
        <v>706</v>
      </c>
      <c r="C110" s="10"/>
      <c r="D110" s="10"/>
      <c r="E110" s="11" t="n">
        <f aca="false">SUM(E109)</f>
        <v>463</v>
      </c>
      <c r="F110" s="11" t="n">
        <f aca="false">SUM(F109)</f>
        <v>35</v>
      </c>
      <c r="G110" s="11" t="n">
        <f aca="false">SUM(G109)</f>
        <v>109</v>
      </c>
      <c r="H110" s="11" t="n">
        <f aca="false">SUM(H109)</f>
        <v>20</v>
      </c>
      <c r="I110" s="11" t="n">
        <f aca="false">SUM(I109)</f>
        <v>8</v>
      </c>
      <c r="J110" s="11" t="n">
        <f aca="false">SUM(J109)</f>
        <v>2</v>
      </c>
      <c r="K110" s="11" t="n">
        <f aca="false">SUM(K109)</f>
        <v>1</v>
      </c>
      <c r="L110" s="11" t="n">
        <f aca="false">SUM(L109)</f>
        <v>1</v>
      </c>
      <c r="M110" s="11" t="n">
        <f aca="false">SUM(M109)</f>
        <v>1</v>
      </c>
      <c r="N110" s="11" t="n">
        <f aca="false">SUM(N109)</f>
        <v>0</v>
      </c>
      <c r="O110" s="11" t="n">
        <f aca="false">SUM(F110:N110)</f>
        <v>177</v>
      </c>
      <c r="P110" s="11" t="n">
        <f aca="false">SUM(P109)</f>
        <v>6</v>
      </c>
      <c r="Q110" s="11" t="n">
        <f aca="false">SUM(O110:P110)</f>
        <v>183</v>
      </c>
      <c r="R110" s="11" t="n">
        <f aca="false">E110-Q110</f>
        <v>280</v>
      </c>
      <c r="S110" s="12" t="n">
        <f aca="false">(Q110*100)/E110</f>
        <v>39.524838012959</v>
      </c>
      <c r="T110" s="12" t="n">
        <f aca="false">(R110*100)/E110</f>
        <v>60.475161987041</v>
      </c>
    </row>
    <row r="111" customFormat="false" ht="12" hidden="false" customHeight="true" outlineLevel="0" collapsed="false">
      <c r="A111" s="9" t="n">
        <v>323</v>
      </c>
      <c r="B111" s="10" t="s">
        <v>707</v>
      </c>
      <c r="C111" s="10" t="s">
        <v>708</v>
      </c>
      <c r="D111" s="10" t="s">
        <v>23</v>
      </c>
      <c r="E111" s="10" t="n">
        <v>433</v>
      </c>
      <c r="F111" s="11" t="n">
        <v>34</v>
      </c>
      <c r="G111" s="11" t="n">
        <v>85</v>
      </c>
      <c r="H111" s="11" t="n">
        <v>20</v>
      </c>
      <c r="I111" s="11" t="n">
        <v>5</v>
      </c>
      <c r="J111" s="11" t="n">
        <v>4</v>
      </c>
      <c r="K111" s="11" t="n">
        <v>0</v>
      </c>
      <c r="L111" s="11" t="n">
        <v>1</v>
      </c>
      <c r="M111" s="11" t="n">
        <v>1</v>
      </c>
      <c r="N111" s="11" t="n">
        <v>0</v>
      </c>
      <c r="O111" s="11" t="n">
        <f aca="false">SUM(F111:N111)</f>
        <v>150</v>
      </c>
      <c r="P111" s="11" t="n">
        <v>24</v>
      </c>
      <c r="Q111" s="11" t="n">
        <f aca="false">SUM(O111:P111)</f>
        <v>174</v>
      </c>
      <c r="R111" s="11" t="n">
        <f aca="false">E111-Q111</f>
        <v>259</v>
      </c>
      <c r="S111" s="12" t="n">
        <f aca="false">(Q111*100)/E111</f>
        <v>40.1847575057737</v>
      </c>
      <c r="T111" s="12" t="n">
        <f aca="false">(R111*100)/E111</f>
        <v>59.8152424942263</v>
      </c>
    </row>
    <row r="112" customFormat="false" ht="12" hidden="false" customHeight="true" outlineLevel="0" collapsed="false">
      <c r="A112" s="9" t="n">
        <v>323</v>
      </c>
      <c r="B112" s="10" t="s">
        <v>709</v>
      </c>
      <c r="C112" s="10" t="s">
        <v>708</v>
      </c>
      <c r="D112" s="10" t="s">
        <v>201</v>
      </c>
      <c r="E112" s="10" t="n">
        <v>232</v>
      </c>
      <c r="F112" s="11" t="n">
        <v>8</v>
      </c>
      <c r="G112" s="11" t="n">
        <v>24</v>
      </c>
      <c r="H112" s="11" t="n">
        <v>4</v>
      </c>
      <c r="I112" s="11" t="n">
        <v>1</v>
      </c>
      <c r="J112" s="11" t="n">
        <v>4</v>
      </c>
      <c r="K112" s="11" t="n">
        <v>0</v>
      </c>
      <c r="L112" s="11" t="n">
        <v>1</v>
      </c>
      <c r="M112" s="11" t="n">
        <v>1</v>
      </c>
      <c r="N112" s="11" t="n">
        <v>0</v>
      </c>
      <c r="O112" s="11" t="n">
        <f aca="false">SUM(F112:N112)</f>
        <v>43</v>
      </c>
      <c r="P112" s="11" t="n">
        <v>6</v>
      </c>
      <c r="Q112" s="11" t="n">
        <f aca="false">SUM(O112:P112)</f>
        <v>49</v>
      </c>
      <c r="R112" s="11" t="n">
        <f aca="false">E112-Q112</f>
        <v>183</v>
      </c>
      <c r="S112" s="12" t="n">
        <f aca="false">(Q112*100)/E112</f>
        <v>21.1206896551724</v>
      </c>
      <c r="T112" s="12" t="n">
        <f aca="false">(R112*100)/E112</f>
        <v>78.8793103448276</v>
      </c>
    </row>
    <row r="113" customFormat="false" ht="12" hidden="false" customHeight="true" outlineLevel="0" collapsed="false">
      <c r="A113" s="9" t="n">
        <v>323</v>
      </c>
      <c r="B113" s="10" t="s">
        <v>707</v>
      </c>
      <c r="C113" s="10" t="s">
        <v>710</v>
      </c>
      <c r="D113" s="10" t="s">
        <v>23</v>
      </c>
      <c r="E113" s="10" t="n">
        <v>377</v>
      </c>
      <c r="F113" s="11" t="n">
        <v>37</v>
      </c>
      <c r="G113" s="11" t="n">
        <v>94</v>
      </c>
      <c r="H113" s="11" t="n">
        <v>5</v>
      </c>
      <c r="I113" s="11" t="n">
        <v>6</v>
      </c>
      <c r="J113" s="11" t="n">
        <v>1</v>
      </c>
      <c r="K113" s="11" t="n">
        <v>1</v>
      </c>
      <c r="L113" s="11" t="n">
        <v>3</v>
      </c>
      <c r="M113" s="11" t="n">
        <v>2</v>
      </c>
      <c r="N113" s="11" t="n">
        <v>0</v>
      </c>
      <c r="O113" s="11" t="n">
        <f aca="false">SUM(F113:N113)</f>
        <v>149</v>
      </c>
      <c r="P113" s="11" t="n">
        <v>20</v>
      </c>
      <c r="Q113" s="11" t="n">
        <f aca="false">SUM(O113:P113)</f>
        <v>169</v>
      </c>
      <c r="R113" s="11" t="n">
        <f aca="false">E113-Q113</f>
        <v>208</v>
      </c>
      <c r="S113" s="12" t="n">
        <f aca="false">(Q113*100)/E113</f>
        <v>44.8275862068966</v>
      </c>
      <c r="T113" s="12" t="n">
        <f aca="false">(R113*100)/E113</f>
        <v>55.1724137931034</v>
      </c>
    </row>
    <row r="114" customFormat="false" ht="12" hidden="false" customHeight="true" outlineLevel="0" collapsed="false">
      <c r="A114" s="9" t="n">
        <v>323</v>
      </c>
      <c r="B114" s="10"/>
      <c r="C114" s="10" t="s">
        <v>710</v>
      </c>
      <c r="D114" s="10" t="s">
        <v>24</v>
      </c>
      <c r="E114" s="10" t="n">
        <v>377</v>
      </c>
      <c r="F114" s="11" t="n">
        <v>51</v>
      </c>
      <c r="G114" s="11" t="n">
        <v>70</v>
      </c>
      <c r="H114" s="11" t="n">
        <v>7</v>
      </c>
      <c r="I114" s="11" t="n">
        <v>5</v>
      </c>
      <c r="J114" s="11" t="n">
        <v>1</v>
      </c>
      <c r="K114" s="11" t="n">
        <v>2</v>
      </c>
      <c r="L114" s="11" t="n">
        <v>3</v>
      </c>
      <c r="M114" s="11" t="n">
        <v>1</v>
      </c>
      <c r="N114" s="11" t="n">
        <v>0</v>
      </c>
      <c r="O114" s="11" t="n">
        <f aca="false">SUM(F114:N114)</f>
        <v>140</v>
      </c>
      <c r="P114" s="11" t="n">
        <v>14</v>
      </c>
      <c r="Q114" s="11" t="n">
        <f aca="false">SUM(O114:P114)</f>
        <v>154</v>
      </c>
      <c r="R114" s="11" t="n">
        <f aca="false">E114-Q114</f>
        <v>223</v>
      </c>
      <c r="S114" s="12" t="n">
        <f aca="false">(Q114*100)/E114</f>
        <v>40.8488063660478</v>
      </c>
      <c r="T114" s="12" t="n">
        <f aca="false">(R114*100)/E114</f>
        <v>59.1511936339523</v>
      </c>
    </row>
    <row r="115" customFormat="false" ht="12" hidden="false" customHeight="true" outlineLevel="0" collapsed="false">
      <c r="A115" s="9" t="n">
        <v>323</v>
      </c>
      <c r="B115" s="10"/>
      <c r="C115" s="10" t="s">
        <v>711</v>
      </c>
      <c r="D115" s="10" t="s">
        <v>23</v>
      </c>
      <c r="E115" s="10" t="n">
        <v>487</v>
      </c>
      <c r="F115" s="11" t="n">
        <v>31</v>
      </c>
      <c r="G115" s="11" t="n">
        <v>87</v>
      </c>
      <c r="H115" s="11" t="n">
        <v>8</v>
      </c>
      <c r="I115" s="11" t="n">
        <v>5</v>
      </c>
      <c r="J115" s="11" t="n">
        <v>2</v>
      </c>
      <c r="K115" s="11" t="n">
        <v>4</v>
      </c>
      <c r="L115" s="11" t="n">
        <v>0</v>
      </c>
      <c r="M115" s="11" t="n">
        <v>1</v>
      </c>
      <c r="N115" s="11" t="n">
        <v>0</v>
      </c>
      <c r="O115" s="11" t="n">
        <f aca="false">SUM(F115:N115)</f>
        <v>138</v>
      </c>
      <c r="P115" s="11" t="n">
        <v>10</v>
      </c>
      <c r="Q115" s="11" t="n">
        <f aca="false">SUM(O115:P115)</f>
        <v>148</v>
      </c>
      <c r="R115" s="11" t="n">
        <f aca="false">E115-Q115</f>
        <v>339</v>
      </c>
      <c r="S115" s="12" t="n">
        <f aca="false">(Q115*100)/E115</f>
        <v>30.3901437371663</v>
      </c>
      <c r="T115" s="12" t="n">
        <f aca="false">(R115*100)/E115</f>
        <v>69.6098562628337</v>
      </c>
    </row>
    <row r="116" customFormat="false" ht="12" hidden="false" customHeight="true" outlineLevel="0" collapsed="false">
      <c r="A116" s="9" t="n">
        <v>323</v>
      </c>
      <c r="B116" s="10" t="s">
        <v>712</v>
      </c>
      <c r="C116" s="10" t="s">
        <v>711</v>
      </c>
      <c r="D116" s="10" t="s">
        <v>201</v>
      </c>
      <c r="E116" s="10" t="n">
        <v>326</v>
      </c>
      <c r="F116" s="11" t="n">
        <v>72</v>
      </c>
      <c r="G116" s="11" t="n">
        <v>11</v>
      </c>
      <c r="H116" s="11" t="n">
        <v>10</v>
      </c>
      <c r="I116" s="11" t="n">
        <v>8</v>
      </c>
      <c r="J116" s="11" t="n">
        <v>3</v>
      </c>
      <c r="K116" s="11" t="n">
        <v>5</v>
      </c>
      <c r="L116" s="11" t="n">
        <v>5</v>
      </c>
      <c r="M116" s="11" t="n">
        <v>5</v>
      </c>
      <c r="N116" s="11" t="n">
        <v>0</v>
      </c>
      <c r="O116" s="11" t="n">
        <f aca="false">SUM(F116:N116)</f>
        <v>119</v>
      </c>
      <c r="P116" s="11" t="n">
        <v>21</v>
      </c>
      <c r="Q116" s="11" t="n">
        <f aca="false">SUM(O116:P116)</f>
        <v>140</v>
      </c>
      <c r="R116" s="11" t="n">
        <f aca="false">E116-Q116</f>
        <v>186</v>
      </c>
      <c r="S116" s="12" t="n">
        <f aca="false">(Q116*100)/E116</f>
        <v>42.9447852760736</v>
      </c>
      <c r="T116" s="12" t="n">
        <f aca="false">(R116*100)/E116</f>
        <v>57.0552147239264</v>
      </c>
    </row>
    <row r="117" customFormat="false" ht="12" hidden="false" customHeight="true" outlineLevel="0" collapsed="false">
      <c r="A117" s="9" t="n">
        <v>323</v>
      </c>
      <c r="B117" s="10" t="s">
        <v>713</v>
      </c>
      <c r="C117" s="10" t="s">
        <v>714</v>
      </c>
      <c r="D117" s="10" t="s">
        <v>23</v>
      </c>
      <c r="E117" s="10" t="n">
        <v>693</v>
      </c>
      <c r="F117" s="11" t="n">
        <v>113</v>
      </c>
      <c r="G117" s="11" t="n">
        <v>14</v>
      </c>
      <c r="H117" s="11" t="n">
        <v>11</v>
      </c>
      <c r="I117" s="11" t="n">
        <v>5</v>
      </c>
      <c r="J117" s="11" t="n">
        <v>4</v>
      </c>
      <c r="K117" s="11" t="n">
        <v>5</v>
      </c>
      <c r="L117" s="11" t="n">
        <v>0</v>
      </c>
      <c r="M117" s="11" t="n">
        <v>5</v>
      </c>
      <c r="N117" s="11" t="n">
        <v>0</v>
      </c>
      <c r="O117" s="11" t="n">
        <f aca="false">SUM(F117:N117)</f>
        <v>157</v>
      </c>
      <c r="P117" s="11" t="n">
        <v>20</v>
      </c>
      <c r="Q117" s="11" t="n">
        <f aca="false">SUM(O117:P117)</f>
        <v>177</v>
      </c>
      <c r="R117" s="11" t="n">
        <f aca="false">E117-Q117</f>
        <v>516</v>
      </c>
      <c r="S117" s="12" t="n">
        <f aca="false">(Q117*100)/E117</f>
        <v>25.5411255411255</v>
      </c>
      <c r="T117" s="12" t="n">
        <f aca="false">(R117*100)/E117</f>
        <v>74.4588744588745</v>
      </c>
    </row>
    <row r="118" customFormat="false" ht="12" hidden="false" customHeight="true" outlineLevel="0" collapsed="false">
      <c r="A118" s="9" t="n">
        <v>323</v>
      </c>
      <c r="B118" s="10" t="s">
        <v>713</v>
      </c>
      <c r="C118" s="10" t="s">
        <v>715</v>
      </c>
      <c r="D118" s="10" t="s">
        <v>23</v>
      </c>
      <c r="E118" s="10" t="n">
        <v>406</v>
      </c>
      <c r="F118" s="11" t="n">
        <v>50</v>
      </c>
      <c r="G118" s="11" t="n">
        <v>8</v>
      </c>
      <c r="H118" s="11" t="n">
        <v>6</v>
      </c>
      <c r="I118" s="11" t="n">
        <v>5</v>
      </c>
      <c r="J118" s="11" t="n">
        <v>1</v>
      </c>
      <c r="K118" s="11" t="n">
        <v>1</v>
      </c>
      <c r="L118" s="11" t="n">
        <v>0</v>
      </c>
      <c r="M118" s="11" t="n">
        <v>3</v>
      </c>
      <c r="N118" s="11" t="n">
        <v>0</v>
      </c>
      <c r="O118" s="11" t="n">
        <f aca="false">SUM(F118:N118)</f>
        <v>74</v>
      </c>
      <c r="P118" s="11" t="n">
        <v>9</v>
      </c>
      <c r="Q118" s="11" t="n">
        <f aca="false">SUM(O118:P118)</f>
        <v>83</v>
      </c>
      <c r="R118" s="11" t="n">
        <f aca="false">E118-Q118</f>
        <v>323</v>
      </c>
      <c r="S118" s="12" t="n">
        <f aca="false">(Q118*100)/E118</f>
        <v>20.4433497536946</v>
      </c>
      <c r="T118" s="12" t="n">
        <f aca="false">(R118*100)/E118</f>
        <v>79.5566502463054</v>
      </c>
    </row>
    <row r="119" customFormat="false" ht="12" hidden="false" customHeight="true" outlineLevel="0" collapsed="false">
      <c r="A119" s="9" t="n">
        <v>323</v>
      </c>
      <c r="B119" s="10" t="s">
        <v>713</v>
      </c>
      <c r="C119" s="10" t="s">
        <v>715</v>
      </c>
      <c r="D119" s="10" t="s">
        <v>24</v>
      </c>
      <c r="E119" s="10" t="n">
        <v>407</v>
      </c>
      <c r="F119" s="11" t="n">
        <v>49</v>
      </c>
      <c r="G119" s="11" t="n">
        <v>8</v>
      </c>
      <c r="H119" s="11" t="n">
        <v>2</v>
      </c>
      <c r="I119" s="11" t="n">
        <v>7</v>
      </c>
      <c r="J119" s="11" t="n">
        <v>0</v>
      </c>
      <c r="K119" s="11" t="n">
        <v>0</v>
      </c>
      <c r="L119" s="11" t="n">
        <v>0</v>
      </c>
      <c r="M119" s="11" t="n">
        <v>1</v>
      </c>
      <c r="N119" s="11" t="n">
        <v>0</v>
      </c>
      <c r="O119" s="11" t="n">
        <f aca="false">SUM(F119:N119)</f>
        <v>67</v>
      </c>
      <c r="P119" s="11" t="n">
        <v>11</v>
      </c>
      <c r="Q119" s="11" t="n">
        <f aca="false">SUM(O119:P119)</f>
        <v>78</v>
      </c>
      <c r="R119" s="11" t="n">
        <f aca="false">E119-Q119</f>
        <v>329</v>
      </c>
      <c r="S119" s="12" t="n">
        <f aca="false">(Q119*100)/E119</f>
        <v>19.1646191646192</v>
      </c>
      <c r="T119" s="12" t="n">
        <f aca="false">(R119*100)/E119</f>
        <v>80.8353808353808</v>
      </c>
    </row>
    <row r="120" customFormat="false" ht="12" hidden="false" customHeight="true" outlineLevel="0" collapsed="false">
      <c r="A120" s="9" t="n">
        <v>323</v>
      </c>
      <c r="B120" s="10" t="s">
        <v>716</v>
      </c>
      <c r="C120" s="10" t="s">
        <v>717</v>
      </c>
      <c r="D120" s="10" t="s">
        <v>23</v>
      </c>
      <c r="E120" s="10" t="n">
        <v>749</v>
      </c>
      <c r="F120" s="11" t="n">
        <v>42</v>
      </c>
      <c r="G120" s="11" t="n">
        <v>92</v>
      </c>
      <c r="H120" s="11" t="n">
        <v>14</v>
      </c>
      <c r="I120" s="11" t="n">
        <v>16</v>
      </c>
      <c r="J120" s="11" t="n">
        <v>5</v>
      </c>
      <c r="K120" s="11" t="n">
        <v>1</v>
      </c>
      <c r="L120" s="11" t="n">
        <v>4</v>
      </c>
      <c r="M120" s="11" t="n">
        <v>6</v>
      </c>
      <c r="N120" s="11" t="n">
        <v>0</v>
      </c>
      <c r="O120" s="11" t="n">
        <f aca="false">SUM(F120:N120)</f>
        <v>180</v>
      </c>
      <c r="P120" s="11" t="n">
        <v>27</v>
      </c>
      <c r="Q120" s="11" t="n">
        <f aca="false">SUM(O120:P120)</f>
        <v>207</v>
      </c>
      <c r="R120" s="11" t="n">
        <f aca="false">E120-Q120</f>
        <v>542</v>
      </c>
      <c r="S120" s="12" t="n">
        <f aca="false">(Q120*100)/E120</f>
        <v>27.6368491321762</v>
      </c>
      <c r="T120" s="12" t="n">
        <f aca="false">(R120*100)/E120</f>
        <v>72.3631508678238</v>
      </c>
    </row>
    <row r="121" customFormat="false" ht="12" hidden="false" customHeight="true" outlineLevel="0" collapsed="false">
      <c r="A121" s="9" t="n">
        <v>323</v>
      </c>
      <c r="B121" s="10" t="s">
        <v>718</v>
      </c>
      <c r="C121" s="10" t="s">
        <v>717</v>
      </c>
      <c r="D121" s="10" t="s">
        <v>201</v>
      </c>
      <c r="E121" s="10" t="n">
        <v>182</v>
      </c>
      <c r="F121" s="11" t="n">
        <v>30</v>
      </c>
      <c r="G121" s="11" t="n">
        <v>60</v>
      </c>
      <c r="H121" s="11" t="n">
        <v>19</v>
      </c>
      <c r="I121" s="11" t="n">
        <v>12</v>
      </c>
      <c r="J121" s="11" t="n">
        <v>7</v>
      </c>
      <c r="K121" s="11" t="n">
        <v>4</v>
      </c>
      <c r="L121" s="11" t="n">
        <v>2</v>
      </c>
      <c r="M121" s="11" t="n">
        <v>5</v>
      </c>
      <c r="N121" s="11" t="n">
        <v>0</v>
      </c>
      <c r="O121" s="11" t="n">
        <f aca="false">SUM(F121:N121)</f>
        <v>139</v>
      </c>
      <c r="P121" s="11" t="n">
        <v>8</v>
      </c>
      <c r="Q121" s="11" t="n">
        <f aca="false">SUM(O121:P121)</f>
        <v>147</v>
      </c>
      <c r="R121" s="11" t="n">
        <f aca="false">E121-Q121</f>
        <v>35</v>
      </c>
      <c r="S121" s="12" t="n">
        <f aca="false">(Q121*100)/E121</f>
        <v>80.7692307692308</v>
      </c>
      <c r="T121" s="12" t="n">
        <f aca="false">(R121*100)/E121</f>
        <v>19.2307692307692</v>
      </c>
    </row>
    <row r="122" customFormat="false" ht="12" hidden="false" customHeight="true" outlineLevel="0" collapsed="false">
      <c r="A122" s="39"/>
      <c r="B122" s="16" t="s">
        <v>719</v>
      </c>
      <c r="C122" s="10"/>
      <c r="D122" s="10"/>
      <c r="E122" s="11" t="n">
        <f aca="false">SUM(E111:E121)</f>
        <v>4669</v>
      </c>
      <c r="F122" s="11" t="n">
        <f aca="false">SUM(F111:F121)</f>
        <v>517</v>
      </c>
      <c r="G122" s="11" t="n">
        <f aca="false">SUM(G111:G121)</f>
        <v>553</v>
      </c>
      <c r="H122" s="11" t="n">
        <f aca="false">SUM(H111:H121)</f>
        <v>106</v>
      </c>
      <c r="I122" s="11" t="n">
        <f aca="false">SUM(I111:I121)</f>
        <v>75</v>
      </c>
      <c r="J122" s="11" t="n">
        <f aca="false">SUM(J111:J121)</f>
        <v>32</v>
      </c>
      <c r="K122" s="11" t="n">
        <f aca="false">SUM(K111:K121)</f>
        <v>23</v>
      </c>
      <c r="L122" s="11" t="n">
        <f aca="false">SUM(L111:L121)</f>
        <v>19</v>
      </c>
      <c r="M122" s="11" t="n">
        <f aca="false">SUM(M111:M121)</f>
        <v>31</v>
      </c>
      <c r="N122" s="11" t="n">
        <f aca="false">SUM(N111:N121)</f>
        <v>0</v>
      </c>
      <c r="O122" s="11" t="n">
        <f aca="false">SUM(F122:N122)</f>
        <v>1356</v>
      </c>
      <c r="P122" s="11" t="n">
        <f aca="false">SUM(P111:P121)</f>
        <v>170</v>
      </c>
      <c r="Q122" s="11" t="n">
        <f aca="false">SUM(O122:P122)</f>
        <v>1526</v>
      </c>
      <c r="R122" s="11" t="n">
        <f aca="false">E122-Q122</f>
        <v>3143</v>
      </c>
      <c r="S122" s="12" t="n">
        <f aca="false">(Q122*100)/E122</f>
        <v>32.6836581709145</v>
      </c>
      <c r="T122" s="12" t="n">
        <f aca="false">(R122*100)/E122</f>
        <v>67.3163418290855</v>
      </c>
    </row>
    <row r="123" customFormat="false" ht="12" hidden="false" customHeight="true" outlineLevel="0" collapsed="false">
      <c r="A123" s="9" t="n">
        <v>331</v>
      </c>
      <c r="B123" s="10" t="s">
        <v>720</v>
      </c>
      <c r="C123" s="10" t="s">
        <v>721</v>
      </c>
      <c r="D123" s="10" t="s">
        <v>23</v>
      </c>
      <c r="E123" s="10" t="n">
        <v>493</v>
      </c>
      <c r="F123" s="11" t="n">
        <v>22</v>
      </c>
      <c r="G123" s="11" t="n">
        <v>50</v>
      </c>
      <c r="H123" s="11" t="n">
        <v>5</v>
      </c>
      <c r="I123" s="11" t="n">
        <v>3</v>
      </c>
      <c r="J123" s="11" t="n">
        <v>0</v>
      </c>
      <c r="K123" s="11" t="n">
        <v>0</v>
      </c>
      <c r="L123" s="11" t="n">
        <v>1</v>
      </c>
      <c r="M123" s="11" t="n">
        <v>3</v>
      </c>
      <c r="N123" s="11" t="n">
        <v>0</v>
      </c>
      <c r="O123" s="11" t="n">
        <f aca="false">SUM(F123:N123)</f>
        <v>84</v>
      </c>
      <c r="P123" s="11" t="n">
        <v>6</v>
      </c>
      <c r="Q123" s="11" t="n">
        <f aca="false">SUM(O123:P123)</f>
        <v>90</v>
      </c>
      <c r="R123" s="11" t="n">
        <f aca="false">E123-Q123</f>
        <v>403</v>
      </c>
      <c r="S123" s="12" t="n">
        <f aca="false">(Q123*100)/E123</f>
        <v>18.2555780933063</v>
      </c>
      <c r="T123" s="12" t="n">
        <f aca="false">(R123*100)/E123</f>
        <v>81.7444219066937</v>
      </c>
    </row>
    <row r="124" customFormat="false" ht="12" hidden="false" customHeight="true" outlineLevel="0" collapsed="false">
      <c r="A124" s="9" t="n">
        <v>331</v>
      </c>
      <c r="B124" s="10"/>
      <c r="C124" s="10" t="s">
        <v>721</v>
      </c>
      <c r="D124" s="10" t="s">
        <v>24</v>
      </c>
      <c r="E124" s="10" t="n">
        <v>493</v>
      </c>
      <c r="F124" s="11" t="n">
        <v>23</v>
      </c>
      <c r="G124" s="11" t="n">
        <v>56</v>
      </c>
      <c r="H124" s="11" t="n">
        <v>8</v>
      </c>
      <c r="I124" s="11" t="n">
        <v>4</v>
      </c>
      <c r="J124" s="11" t="n">
        <v>3</v>
      </c>
      <c r="K124" s="11" t="n">
        <v>0</v>
      </c>
      <c r="L124" s="11" t="n">
        <v>1</v>
      </c>
      <c r="M124" s="11" t="n">
        <v>0</v>
      </c>
      <c r="N124" s="11" t="n">
        <v>0</v>
      </c>
      <c r="O124" s="11" t="n">
        <f aca="false">SUM(F124:N124)</f>
        <v>95</v>
      </c>
      <c r="P124" s="11" t="n">
        <v>9</v>
      </c>
      <c r="Q124" s="11" t="n">
        <f aca="false">SUM(O124:P124)</f>
        <v>104</v>
      </c>
      <c r="R124" s="11" t="n">
        <f aca="false">E124-Q124</f>
        <v>389</v>
      </c>
      <c r="S124" s="12" t="n">
        <f aca="false">(Q124*100)/E124</f>
        <v>21.0953346855984</v>
      </c>
      <c r="T124" s="12" t="n">
        <f aca="false">(R124*100)/E124</f>
        <v>78.9046653144016</v>
      </c>
    </row>
    <row r="125" customFormat="false" ht="12" hidden="false" customHeight="true" outlineLevel="0" collapsed="false">
      <c r="A125" s="9" t="n">
        <v>331</v>
      </c>
      <c r="B125" s="10"/>
      <c r="C125" s="10" t="s">
        <v>722</v>
      </c>
      <c r="D125" s="10" t="s">
        <v>23</v>
      </c>
      <c r="E125" s="10" t="n">
        <v>545</v>
      </c>
      <c r="F125" s="11" t="n">
        <v>43</v>
      </c>
      <c r="G125" s="11" t="n">
        <v>86</v>
      </c>
      <c r="H125" s="11" t="n">
        <v>3</v>
      </c>
      <c r="I125" s="11" t="n">
        <v>1</v>
      </c>
      <c r="J125" s="11" t="n">
        <v>2</v>
      </c>
      <c r="K125" s="11" t="n">
        <v>0</v>
      </c>
      <c r="L125" s="11" t="n">
        <v>3</v>
      </c>
      <c r="M125" s="11" t="n">
        <v>0</v>
      </c>
      <c r="N125" s="11" t="n">
        <v>0</v>
      </c>
      <c r="O125" s="11" t="n">
        <f aca="false">SUM(F125:N125)</f>
        <v>138</v>
      </c>
      <c r="P125" s="11" t="n">
        <v>6</v>
      </c>
      <c r="Q125" s="11" t="n">
        <f aca="false">SUM(O125:P125)</f>
        <v>144</v>
      </c>
      <c r="R125" s="11" t="n">
        <f aca="false">E125-Q125</f>
        <v>401</v>
      </c>
      <c r="S125" s="12" t="n">
        <f aca="false">(Q125*100)/E125</f>
        <v>26.4220183486239</v>
      </c>
      <c r="T125" s="12" t="n">
        <f aca="false">(R125*100)/E125</f>
        <v>73.5779816513762</v>
      </c>
    </row>
    <row r="126" customFormat="false" ht="12" hidden="false" customHeight="true" outlineLevel="0" collapsed="false">
      <c r="A126" s="9" t="n">
        <v>331</v>
      </c>
      <c r="B126" s="10" t="s">
        <v>723</v>
      </c>
      <c r="C126" s="10" t="s">
        <v>724</v>
      </c>
      <c r="D126" s="10" t="s">
        <v>23</v>
      </c>
      <c r="E126" s="10" t="n">
        <v>309</v>
      </c>
      <c r="F126" s="11" t="n">
        <v>36</v>
      </c>
      <c r="G126" s="11" t="n">
        <v>41</v>
      </c>
      <c r="H126" s="11" t="n">
        <v>34</v>
      </c>
      <c r="I126" s="11" t="n">
        <v>5</v>
      </c>
      <c r="J126" s="11" t="n">
        <v>5</v>
      </c>
      <c r="K126" s="11" t="n">
        <v>1</v>
      </c>
      <c r="L126" s="11" t="n">
        <v>3</v>
      </c>
      <c r="M126" s="11" t="n">
        <v>2</v>
      </c>
      <c r="N126" s="11" t="n">
        <v>0</v>
      </c>
      <c r="O126" s="11" t="n">
        <f aca="false">SUM(F126:N126)</f>
        <v>127</v>
      </c>
      <c r="P126" s="11" t="n">
        <v>3</v>
      </c>
      <c r="Q126" s="11" t="n">
        <f aca="false">SUM(O126:P126)</f>
        <v>130</v>
      </c>
      <c r="R126" s="11" t="n">
        <f aca="false">E126-Q126</f>
        <v>179</v>
      </c>
      <c r="S126" s="12" t="n">
        <f aca="false">(Q126*100)/E126</f>
        <v>42.0711974110032</v>
      </c>
      <c r="T126" s="12" t="n">
        <f aca="false">(R126*100)/E126</f>
        <v>57.9288025889968</v>
      </c>
    </row>
    <row r="127" customFormat="false" ht="12" hidden="false" customHeight="true" outlineLevel="0" collapsed="false">
      <c r="A127" s="39"/>
      <c r="B127" s="16" t="s">
        <v>725</v>
      </c>
      <c r="C127" s="10"/>
      <c r="D127" s="10"/>
      <c r="E127" s="11" t="n">
        <f aca="false">SUM(E123:E126)</f>
        <v>1840</v>
      </c>
      <c r="F127" s="11" t="n">
        <f aca="false">SUM(F123:F126)</f>
        <v>124</v>
      </c>
      <c r="G127" s="11" t="n">
        <f aca="false">SUM(G123:G126)</f>
        <v>233</v>
      </c>
      <c r="H127" s="11" t="n">
        <f aca="false">SUM(H123:H126)</f>
        <v>50</v>
      </c>
      <c r="I127" s="11" t="n">
        <f aca="false">SUM(I123:I126)</f>
        <v>13</v>
      </c>
      <c r="J127" s="11" t="n">
        <f aca="false">SUM(J123:J126)</f>
        <v>10</v>
      </c>
      <c r="K127" s="11" t="n">
        <f aca="false">SUM(K123:K126)</f>
        <v>1</v>
      </c>
      <c r="L127" s="11" t="n">
        <f aca="false">SUM(L123:L126)</f>
        <v>8</v>
      </c>
      <c r="M127" s="11" t="n">
        <f aca="false">SUM(M123:M126)</f>
        <v>5</v>
      </c>
      <c r="N127" s="11" t="n">
        <f aca="false">SUM(N123:N126)</f>
        <v>0</v>
      </c>
      <c r="O127" s="11" t="n">
        <f aca="false">SUM(F127:N127)</f>
        <v>444</v>
      </c>
      <c r="P127" s="11" t="n">
        <f aca="false">SUM(P123:P126)</f>
        <v>24</v>
      </c>
      <c r="Q127" s="11" t="n">
        <f aca="false">SUM(O127:P127)</f>
        <v>468</v>
      </c>
      <c r="R127" s="11" t="n">
        <f aca="false">E127-Q127</f>
        <v>1372</v>
      </c>
      <c r="S127" s="12" t="n">
        <f aca="false">(Q127*100)/E127</f>
        <v>25.4347826086957</v>
      </c>
      <c r="T127" s="12" t="n">
        <f aca="false">(R127*100)/E127</f>
        <v>74.5652173913043</v>
      </c>
    </row>
    <row r="128" customFormat="false" ht="12" hidden="false" customHeight="true" outlineLevel="0" collapsed="false">
      <c r="A128" s="9" t="n">
        <v>340</v>
      </c>
      <c r="B128" s="10" t="s">
        <v>726</v>
      </c>
      <c r="C128" s="10" t="s">
        <v>727</v>
      </c>
      <c r="D128" s="10" t="s">
        <v>23</v>
      </c>
      <c r="E128" s="10" t="n">
        <v>627</v>
      </c>
      <c r="F128" s="11" t="n">
        <v>36</v>
      </c>
      <c r="G128" s="11" t="n">
        <v>48</v>
      </c>
      <c r="H128" s="11" t="n">
        <v>26</v>
      </c>
      <c r="I128" s="11" t="n">
        <v>3</v>
      </c>
      <c r="J128" s="11" t="n">
        <v>2</v>
      </c>
      <c r="K128" s="11" t="n">
        <v>1</v>
      </c>
      <c r="L128" s="11" t="n">
        <v>23</v>
      </c>
      <c r="M128" s="11" t="n">
        <v>1</v>
      </c>
      <c r="N128" s="11" t="n">
        <v>0</v>
      </c>
      <c r="O128" s="11" t="n">
        <f aca="false">SUM(F128:N128)</f>
        <v>140</v>
      </c>
      <c r="P128" s="11" t="n">
        <v>6</v>
      </c>
      <c r="Q128" s="11" t="n">
        <f aca="false">SUM(O128:P128)</f>
        <v>146</v>
      </c>
      <c r="R128" s="11" t="n">
        <f aca="false">E128-Q128</f>
        <v>481</v>
      </c>
      <c r="S128" s="12" t="n">
        <f aca="false">(Q128*100)/E128</f>
        <v>23.2854864433812</v>
      </c>
      <c r="T128" s="12" t="n">
        <f aca="false">(R128*100)/E128</f>
        <v>76.7145135566188</v>
      </c>
    </row>
    <row r="129" customFormat="false" ht="12" hidden="false" customHeight="true" outlineLevel="0" collapsed="false">
      <c r="A129" s="9" t="n">
        <v>340</v>
      </c>
      <c r="B129" s="10"/>
      <c r="C129" s="10" t="s">
        <v>727</v>
      </c>
      <c r="D129" s="10" t="s">
        <v>24</v>
      </c>
      <c r="E129" s="10" t="n">
        <v>628</v>
      </c>
      <c r="F129" s="11" t="n">
        <v>29</v>
      </c>
      <c r="G129" s="11" t="n">
        <v>58</v>
      </c>
      <c r="H129" s="11" t="n">
        <v>10</v>
      </c>
      <c r="I129" s="11" t="n">
        <v>2</v>
      </c>
      <c r="J129" s="11" t="n">
        <v>4</v>
      </c>
      <c r="K129" s="11" t="n">
        <v>0</v>
      </c>
      <c r="L129" s="11" t="n">
        <v>18</v>
      </c>
      <c r="M129" s="11" t="n">
        <v>0</v>
      </c>
      <c r="N129" s="11" t="n">
        <v>0</v>
      </c>
      <c r="O129" s="11" t="n">
        <f aca="false">SUM(F129:N129)</f>
        <v>121</v>
      </c>
      <c r="P129" s="11" t="n">
        <v>6</v>
      </c>
      <c r="Q129" s="11" t="n">
        <f aca="false">SUM(O129:P129)</f>
        <v>127</v>
      </c>
      <c r="R129" s="11" t="n">
        <f aca="false">E129-Q129</f>
        <v>501</v>
      </c>
      <c r="S129" s="12" t="n">
        <f aca="false">(Q129*100)/E129</f>
        <v>20.2229299363057</v>
      </c>
      <c r="T129" s="12" t="n">
        <f aca="false">(R129*100)/E129</f>
        <v>79.7770700636943</v>
      </c>
    </row>
    <row r="130" customFormat="false" ht="12" hidden="false" customHeight="true" outlineLevel="0" collapsed="false">
      <c r="A130" s="39"/>
      <c r="B130" s="16" t="s">
        <v>728</v>
      </c>
      <c r="C130" s="10"/>
      <c r="D130" s="10"/>
      <c r="E130" s="11" t="n">
        <f aca="false">SUM(E128:E129)</f>
        <v>1255</v>
      </c>
      <c r="F130" s="11" t="n">
        <f aca="false">SUM(F128:F129)</f>
        <v>65</v>
      </c>
      <c r="G130" s="11" t="n">
        <f aca="false">SUM(G128:G129)</f>
        <v>106</v>
      </c>
      <c r="H130" s="11" t="n">
        <f aca="false">SUM(H128:H129)</f>
        <v>36</v>
      </c>
      <c r="I130" s="11" t="n">
        <f aca="false">SUM(I128:I129)</f>
        <v>5</v>
      </c>
      <c r="J130" s="11" t="n">
        <f aca="false">SUM(J128:J129)</f>
        <v>6</v>
      </c>
      <c r="K130" s="11" t="n">
        <f aca="false">SUM(K128:K129)</f>
        <v>1</v>
      </c>
      <c r="L130" s="11" t="n">
        <f aca="false">SUM(L128:L129)</f>
        <v>41</v>
      </c>
      <c r="M130" s="11" t="n">
        <f aca="false">SUM(M128:M129)</f>
        <v>1</v>
      </c>
      <c r="N130" s="11" t="n">
        <f aca="false">SUM(N128:N129)</f>
        <v>0</v>
      </c>
      <c r="O130" s="11" t="n">
        <f aca="false">SUM(F130:N130)</f>
        <v>261</v>
      </c>
      <c r="P130" s="11" t="n">
        <f aca="false">SUM(P128:P129)</f>
        <v>12</v>
      </c>
      <c r="Q130" s="11" t="n">
        <f aca="false">SUM(O130:P130)</f>
        <v>273</v>
      </c>
      <c r="R130" s="11" t="n">
        <f aca="false">E130-Q130</f>
        <v>982</v>
      </c>
      <c r="S130" s="12" t="n">
        <f aca="false">(Q130*100)/E130</f>
        <v>21.7529880478088</v>
      </c>
      <c r="T130" s="12" t="n">
        <f aca="false">(R130*100)/E130</f>
        <v>78.2470119521912</v>
      </c>
    </row>
    <row r="131" customFormat="false" ht="12" hidden="false" customHeight="true" outlineLevel="0" collapsed="false">
      <c r="A131" s="9" t="n">
        <v>346</v>
      </c>
      <c r="B131" s="10" t="s">
        <v>729</v>
      </c>
      <c r="C131" s="10" t="s">
        <v>730</v>
      </c>
      <c r="D131" s="10" t="s">
        <v>23</v>
      </c>
      <c r="E131" s="10" t="n">
        <v>658</v>
      </c>
      <c r="F131" s="11" t="n">
        <v>27</v>
      </c>
      <c r="G131" s="11" t="n">
        <v>94</v>
      </c>
      <c r="H131" s="11" t="n">
        <v>31</v>
      </c>
      <c r="I131" s="11" t="n">
        <v>3</v>
      </c>
      <c r="J131" s="11" t="n">
        <v>6</v>
      </c>
      <c r="K131" s="11" t="n">
        <v>0</v>
      </c>
      <c r="L131" s="11" t="n">
        <v>9</v>
      </c>
      <c r="M131" s="11" t="n">
        <v>1</v>
      </c>
      <c r="N131" s="11" t="n">
        <v>0</v>
      </c>
      <c r="O131" s="11" t="n">
        <f aca="false">SUM(F131:N131)</f>
        <v>171</v>
      </c>
      <c r="P131" s="11" t="n">
        <v>9</v>
      </c>
      <c r="Q131" s="11" t="n">
        <f aca="false">SUM(O131:P131)</f>
        <v>180</v>
      </c>
      <c r="R131" s="11" t="n">
        <f aca="false">E131-Q131</f>
        <v>478</v>
      </c>
      <c r="S131" s="12" t="n">
        <f aca="false">(Q131*100)/E131</f>
        <v>27.355623100304</v>
      </c>
      <c r="T131" s="12" t="n">
        <f aca="false">(R131*100)/E131</f>
        <v>72.6443768996961</v>
      </c>
    </row>
    <row r="132" customFormat="false" ht="12" hidden="false" customHeight="true" outlineLevel="0" collapsed="false">
      <c r="A132" s="9" t="n">
        <v>346</v>
      </c>
      <c r="B132" s="10"/>
      <c r="C132" s="10" t="s">
        <v>730</v>
      </c>
      <c r="D132" s="10" t="s">
        <v>24</v>
      </c>
      <c r="E132" s="10" t="n">
        <v>658</v>
      </c>
      <c r="F132" s="11" t="n">
        <v>26</v>
      </c>
      <c r="G132" s="11" t="n">
        <v>76</v>
      </c>
      <c r="H132" s="11" t="n">
        <v>23</v>
      </c>
      <c r="I132" s="11" t="n">
        <v>1</v>
      </c>
      <c r="J132" s="11" t="n">
        <v>7</v>
      </c>
      <c r="K132" s="11" t="n">
        <v>0</v>
      </c>
      <c r="L132" s="11" t="n">
        <v>8</v>
      </c>
      <c r="M132" s="11" t="n">
        <v>0</v>
      </c>
      <c r="N132" s="11" t="n">
        <v>0</v>
      </c>
      <c r="O132" s="11" t="n">
        <f aca="false">SUM(F132:N132)</f>
        <v>141</v>
      </c>
      <c r="P132" s="11" t="n">
        <v>13</v>
      </c>
      <c r="Q132" s="11" t="n">
        <f aca="false">SUM(O132:P132)</f>
        <v>154</v>
      </c>
      <c r="R132" s="11" t="n">
        <f aca="false">E132-Q132</f>
        <v>504</v>
      </c>
      <c r="S132" s="12" t="n">
        <f aca="false">(Q132*100)/E132</f>
        <v>23.4042553191489</v>
      </c>
      <c r="T132" s="12" t="n">
        <f aca="false">(R132*100)/E132</f>
        <v>76.5957446808511</v>
      </c>
    </row>
    <row r="133" customFormat="false" ht="12" hidden="false" customHeight="true" outlineLevel="0" collapsed="false">
      <c r="A133" s="39"/>
      <c r="B133" s="16" t="s">
        <v>731</v>
      </c>
      <c r="C133" s="10"/>
      <c r="D133" s="10"/>
      <c r="E133" s="11" t="n">
        <f aca="false">SUM(E131:E132)</f>
        <v>1316</v>
      </c>
      <c r="F133" s="11" t="n">
        <f aca="false">SUM(F131:F132)</f>
        <v>53</v>
      </c>
      <c r="G133" s="11" t="n">
        <f aca="false">SUM(G131:G132)</f>
        <v>170</v>
      </c>
      <c r="H133" s="11" t="n">
        <f aca="false">SUM(H131:H132)</f>
        <v>54</v>
      </c>
      <c r="I133" s="11" t="n">
        <f aca="false">SUM(I131:I132)</f>
        <v>4</v>
      </c>
      <c r="J133" s="11" t="n">
        <f aca="false">SUM(J131:J132)</f>
        <v>13</v>
      </c>
      <c r="K133" s="11" t="n">
        <f aca="false">SUM(K131:K132)</f>
        <v>0</v>
      </c>
      <c r="L133" s="11" t="n">
        <f aca="false">SUM(L131:L132)</f>
        <v>17</v>
      </c>
      <c r="M133" s="11" t="n">
        <f aca="false">SUM(M131:M132)</f>
        <v>1</v>
      </c>
      <c r="N133" s="11" t="n">
        <f aca="false">SUM(N131:N132)</f>
        <v>0</v>
      </c>
      <c r="O133" s="11" t="n">
        <f aca="false">SUM(F133:N133)</f>
        <v>312</v>
      </c>
      <c r="P133" s="11" t="n">
        <f aca="false">SUM(P131:P132)</f>
        <v>22</v>
      </c>
      <c r="Q133" s="11" t="n">
        <f aca="false">SUM(O133:P133)</f>
        <v>334</v>
      </c>
      <c r="R133" s="11" t="n">
        <f aca="false">E133-Q133</f>
        <v>982</v>
      </c>
      <c r="S133" s="12" t="n">
        <f aca="false">(Q133*100)/E133</f>
        <v>25.3799392097264</v>
      </c>
      <c r="T133" s="12" t="n">
        <f aca="false">(R133*100)/E133</f>
        <v>74.6200607902736</v>
      </c>
    </row>
    <row r="134" customFormat="false" ht="12" hidden="false" customHeight="true" outlineLevel="0" collapsed="false">
      <c r="A134" s="9" t="n">
        <v>356</v>
      </c>
      <c r="B134" s="10" t="s">
        <v>732</v>
      </c>
      <c r="C134" s="10" t="s">
        <v>733</v>
      </c>
      <c r="D134" s="10" t="s">
        <v>23</v>
      </c>
      <c r="E134" s="10" t="n">
        <v>382</v>
      </c>
      <c r="F134" s="11" t="n">
        <v>11</v>
      </c>
      <c r="G134" s="11" t="n">
        <v>12</v>
      </c>
      <c r="H134" s="11" t="n">
        <v>1</v>
      </c>
      <c r="I134" s="11" t="n">
        <v>1</v>
      </c>
      <c r="J134" s="11" t="n">
        <v>6</v>
      </c>
      <c r="K134" s="11" t="n">
        <v>0</v>
      </c>
      <c r="L134" s="11" t="n">
        <v>2</v>
      </c>
      <c r="M134" s="11" t="n">
        <v>0</v>
      </c>
      <c r="N134" s="11" t="n">
        <v>0</v>
      </c>
      <c r="O134" s="11" t="n">
        <f aca="false">SUM(F134:N134)</f>
        <v>33</v>
      </c>
      <c r="P134" s="11" t="n">
        <v>1</v>
      </c>
      <c r="Q134" s="11" t="n">
        <f aca="false">SUM(O134:P134)</f>
        <v>34</v>
      </c>
      <c r="R134" s="11" t="n">
        <f aca="false">E134-Q134</f>
        <v>348</v>
      </c>
      <c r="S134" s="12" t="n">
        <f aca="false">(Q134*100)/E134</f>
        <v>8.90052356020942</v>
      </c>
      <c r="T134" s="12" t="n">
        <f aca="false">(R134*100)/E134</f>
        <v>91.0994764397906</v>
      </c>
    </row>
    <row r="135" customFormat="false" ht="12" hidden="false" customHeight="true" outlineLevel="0" collapsed="false">
      <c r="A135" s="9" t="n">
        <v>356</v>
      </c>
      <c r="B135" s="10" t="s">
        <v>732</v>
      </c>
      <c r="C135" s="10" t="s">
        <v>733</v>
      </c>
      <c r="D135" s="10" t="s">
        <v>24</v>
      </c>
      <c r="E135" s="10" t="n">
        <v>382</v>
      </c>
      <c r="F135" s="11" t="n">
        <v>5</v>
      </c>
      <c r="G135" s="11" t="n">
        <v>23</v>
      </c>
      <c r="H135" s="11" t="n">
        <v>1</v>
      </c>
      <c r="I135" s="11" t="n">
        <v>0</v>
      </c>
      <c r="J135" s="11" t="n">
        <v>6</v>
      </c>
      <c r="K135" s="11" t="n">
        <v>0</v>
      </c>
      <c r="L135" s="11" t="n">
        <v>2</v>
      </c>
      <c r="M135" s="11" t="n">
        <v>0</v>
      </c>
      <c r="N135" s="11" t="n">
        <v>0</v>
      </c>
      <c r="O135" s="11" t="n">
        <f aca="false">SUM(F135:N135)</f>
        <v>37</v>
      </c>
      <c r="P135" s="11" t="n">
        <v>0</v>
      </c>
      <c r="Q135" s="11" t="n">
        <f aca="false">SUM(O135:P135)</f>
        <v>37</v>
      </c>
      <c r="R135" s="11" t="n">
        <f aca="false">E135-Q135</f>
        <v>345</v>
      </c>
      <c r="S135" s="12" t="n">
        <f aca="false">(Q135*100)/E135</f>
        <v>9.68586387434555</v>
      </c>
      <c r="T135" s="12" t="n">
        <f aca="false">(R135*100)/E135</f>
        <v>90.3141361256545</v>
      </c>
    </row>
    <row r="136" customFormat="false" ht="12" hidden="false" customHeight="true" outlineLevel="0" collapsed="false">
      <c r="A136" s="9" t="n">
        <v>356</v>
      </c>
      <c r="B136" s="10"/>
      <c r="C136" s="10" t="s">
        <v>734</v>
      </c>
      <c r="D136" s="10" t="s">
        <v>23</v>
      </c>
      <c r="E136" s="10" t="n">
        <v>711</v>
      </c>
      <c r="F136" s="11" t="n">
        <v>13</v>
      </c>
      <c r="G136" s="11" t="n">
        <v>18</v>
      </c>
      <c r="H136" s="11" t="n">
        <v>3</v>
      </c>
      <c r="I136" s="11" t="n">
        <v>1</v>
      </c>
      <c r="J136" s="11" t="n">
        <v>6</v>
      </c>
      <c r="K136" s="11" t="n">
        <v>0</v>
      </c>
      <c r="L136" s="11" t="n">
        <v>4</v>
      </c>
      <c r="M136" s="11" t="n">
        <v>0</v>
      </c>
      <c r="N136" s="11" t="n">
        <v>0</v>
      </c>
      <c r="O136" s="11" t="n">
        <f aca="false">SUM(F136:N136)</f>
        <v>45</v>
      </c>
      <c r="P136" s="11" t="n">
        <v>0</v>
      </c>
      <c r="Q136" s="11" t="n">
        <f aca="false">SUM(O136:P136)</f>
        <v>45</v>
      </c>
      <c r="R136" s="11" t="n">
        <f aca="false">E136-Q136</f>
        <v>666</v>
      </c>
      <c r="S136" s="12" t="n">
        <f aca="false">(Q136*100)/E136</f>
        <v>6.32911392405063</v>
      </c>
      <c r="T136" s="12" t="n">
        <f aca="false">(R136*100)/E136</f>
        <v>93.6708860759494</v>
      </c>
    </row>
    <row r="137" customFormat="false" ht="12" hidden="false" customHeight="true" outlineLevel="0" collapsed="false">
      <c r="A137" s="39"/>
      <c r="B137" s="16" t="s">
        <v>735</v>
      </c>
      <c r="C137" s="10"/>
      <c r="D137" s="10"/>
      <c r="E137" s="11" t="n">
        <f aca="false">SUM(E134:E136)</f>
        <v>1475</v>
      </c>
      <c r="F137" s="11" t="n">
        <f aca="false">SUM(F134:F136)</f>
        <v>29</v>
      </c>
      <c r="G137" s="11" t="n">
        <f aca="false">SUM(G134:G136)</f>
        <v>53</v>
      </c>
      <c r="H137" s="11" t="n">
        <f aca="false">SUM(H134:H136)</f>
        <v>5</v>
      </c>
      <c r="I137" s="11" t="n">
        <f aca="false">SUM(I134:I136)</f>
        <v>2</v>
      </c>
      <c r="J137" s="11" t="n">
        <f aca="false">SUM(J134:J136)</f>
        <v>18</v>
      </c>
      <c r="K137" s="11" t="n">
        <f aca="false">SUM(K134:K136)</f>
        <v>0</v>
      </c>
      <c r="L137" s="11" t="n">
        <f aca="false">SUM(L134:L136)</f>
        <v>8</v>
      </c>
      <c r="M137" s="11" t="n">
        <f aca="false">SUM(M134:M136)</f>
        <v>0</v>
      </c>
      <c r="N137" s="11" t="n">
        <f aca="false">SUM(N134:N136)</f>
        <v>0</v>
      </c>
      <c r="O137" s="11" t="n">
        <f aca="false">SUM(F137:N137)</f>
        <v>115</v>
      </c>
      <c r="P137" s="11" t="n">
        <f aca="false">SUM(P134:P136)</f>
        <v>1</v>
      </c>
      <c r="Q137" s="11" t="n">
        <f aca="false">SUM(O137:P137)</f>
        <v>116</v>
      </c>
      <c r="R137" s="11" t="n">
        <f aca="false">E137-Q137</f>
        <v>1359</v>
      </c>
      <c r="S137" s="12" t="n">
        <f aca="false">(Q137*100)/E137</f>
        <v>7.86440677966102</v>
      </c>
      <c r="T137" s="12" t="n">
        <f aca="false">(R137*100)/E137</f>
        <v>92.135593220339</v>
      </c>
    </row>
    <row r="138" customFormat="false" ht="12" hidden="false" customHeight="true" outlineLevel="0" collapsed="false">
      <c r="A138" s="9" t="n">
        <v>357</v>
      </c>
      <c r="B138" s="10" t="s">
        <v>736</v>
      </c>
      <c r="C138" s="10" t="s">
        <v>737</v>
      </c>
      <c r="D138" s="10" t="s">
        <v>23</v>
      </c>
      <c r="E138" s="10" t="n">
        <v>663</v>
      </c>
      <c r="F138" s="11" t="n">
        <v>36</v>
      </c>
      <c r="G138" s="11" t="n">
        <v>158</v>
      </c>
      <c r="H138" s="11" t="n">
        <v>10</v>
      </c>
      <c r="I138" s="11" t="n">
        <v>4</v>
      </c>
      <c r="J138" s="11" t="n">
        <v>0</v>
      </c>
      <c r="K138" s="11" t="n">
        <v>1</v>
      </c>
      <c r="L138" s="11" t="n">
        <v>5</v>
      </c>
      <c r="M138" s="11" t="n">
        <v>4</v>
      </c>
      <c r="N138" s="11" t="n">
        <v>0</v>
      </c>
      <c r="O138" s="11" t="n">
        <f aca="false">SUM(F138:N138)</f>
        <v>218</v>
      </c>
      <c r="P138" s="11" t="n">
        <v>0</v>
      </c>
      <c r="Q138" s="11" t="n">
        <f aca="false">SUM(O138:P138)</f>
        <v>218</v>
      </c>
      <c r="R138" s="11" t="n">
        <f aca="false">E138-Q138</f>
        <v>445</v>
      </c>
      <c r="S138" s="12" t="n">
        <f aca="false">(Q138*100)/E138</f>
        <v>32.8808446455505</v>
      </c>
      <c r="T138" s="12" t="n">
        <f aca="false">(R138*100)/E138</f>
        <v>67.1191553544495</v>
      </c>
    </row>
    <row r="139" customFormat="false" ht="12" hidden="false" customHeight="true" outlineLevel="0" collapsed="false">
      <c r="A139" s="39"/>
      <c r="B139" s="16" t="s">
        <v>738</v>
      </c>
      <c r="C139" s="10"/>
      <c r="D139" s="10"/>
      <c r="E139" s="11" t="n">
        <f aca="false">SUM(E138)</f>
        <v>663</v>
      </c>
      <c r="F139" s="11" t="n">
        <f aca="false">SUM(F138)</f>
        <v>36</v>
      </c>
      <c r="G139" s="11" t="n">
        <f aca="false">SUM(G138)</f>
        <v>158</v>
      </c>
      <c r="H139" s="11" t="n">
        <f aca="false">SUM(H138)</f>
        <v>10</v>
      </c>
      <c r="I139" s="11" t="n">
        <f aca="false">SUM(I138)</f>
        <v>4</v>
      </c>
      <c r="J139" s="11" t="n">
        <f aca="false">SUM(J138)</f>
        <v>0</v>
      </c>
      <c r="K139" s="11" t="n">
        <f aca="false">SUM(K138)</f>
        <v>1</v>
      </c>
      <c r="L139" s="11" t="n">
        <f aca="false">SUM(L138)</f>
        <v>5</v>
      </c>
      <c r="M139" s="11" t="n">
        <f aca="false">SUM(M138)</f>
        <v>4</v>
      </c>
      <c r="N139" s="11" t="n">
        <f aca="false">SUM(N138)</f>
        <v>0</v>
      </c>
      <c r="O139" s="11" t="n">
        <f aca="false">SUM(F139:N139)</f>
        <v>218</v>
      </c>
      <c r="P139" s="11" t="n">
        <f aca="false">SUM(P138)</f>
        <v>0</v>
      </c>
      <c r="Q139" s="11" t="n">
        <f aca="false">SUM(O139:P139)</f>
        <v>218</v>
      </c>
      <c r="R139" s="11" t="n">
        <f aca="false">E139-Q139</f>
        <v>445</v>
      </c>
      <c r="S139" s="12" t="n">
        <f aca="false">(Q139*100)/E139</f>
        <v>32.8808446455505</v>
      </c>
      <c r="T139" s="12" t="n">
        <f aca="false">(R139*100)/E139</f>
        <v>67.1191553544495</v>
      </c>
    </row>
    <row r="140" customFormat="false" ht="12" hidden="false" customHeight="true" outlineLevel="0" collapsed="false">
      <c r="A140" s="9" t="n">
        <v>361</v>
      </c>
      <c r="B140" s="10" t="s">
        <v>739</v>
      </c>
      <c r="C140" s="10" t="s">
        <v>740</v>
      </c>
      <c r="D140" s="10" t="s">
        <v>23</v>
      </c>
      <c r="E140" s="10" t="n">
        <v>659</v>
      </c>
      <c r="F140" s="11" t="n">
        <v>17</v>
      </c>
      <c r="G140" s="11" t="n">
        <v>190</v>
      </c>
      <c r="H140" s="11" t="n">
        <v>7</v>
      </c>
      <c r="I140" s="11" t="n">
        <v>19</v>
      </c>
      <c r="J140" s="11" t="n">
        <v>6</v>
      </c>
      <c r="K140" s="11" t="n">
        <v>3</v>
      </c>
      <c r="L140" s="11" t="n">
        <v>2</v>
      </c>
      <c r="M140" s="11" t="n">
        <v>3</v>
      </c>
      <c r="N140" s="11" t="n">
        <v>0</v>
      </c>
      <c r="O140" s="11" t="n">
        <f aca="false">SUM(F140:N140)</f>
        <v>247</v>
      </c>
      <c r="P140" s="11" t="n">
        <v>59</v>
      </c>
      <c r="Q140" s="11" t="n">
        <f aca="false">SUM(O140:P140)</f>
        <v>306</v>
      </c>
      <c r="R140" s="11" t="n">
        <f aca="false">E140-Q140</f>
        <v>353</v>
      </c>
      <c r="S140" s="12" t="n">
        <f aca="false">(Q140*100)/E140</f>
        <v>46.4339908952959</v>
      </c>
      <c r="T140" s="12" t="n">
        <f aca="false">(R140*100)/E140</f>
        <v>53.5660091047041</v>
      </c>
    </row>
    <row r="141" customFormat="false" ht="12" hidden="false" customHeight="true" outlineLevel="0" collapsed="false">
      <c r="A141" s="39"/>
      <c r="B141" s="16" t="s">
        <v>741</v>
      </c>
      <c r="C141" s="10"/>
      <c r="D141" s="10"/>
      <c r="E141" s="11" t="n">
        <f aca="false">SUM(E140)</f>
        <v>659</v>
      </c>
      <c r="F141" s="11" t="n">
        <f aca="false">SUM(F140)</f>
        <v>17</v>
      </c>
      <c r="G141" s="11" t="n">
        <f aca="false">SUM(G140)</f>
        <v>190</v>
      </c>
      <c r="H141" s="11" t="n">
        <f aca="false">SUM(H140)</f>
        <v>7</v>
      </c>
      <c r="I141" s="11" t="n">
        <f aca="false">SUM(I140)</f>
        <v>19</v>
      </c>
      <c r="J141" s="11" t="n">
        <f aca="false">SUM(J140)</f>
        <v>6</v>
      </c>
      <c r="K141" s="11" t="n">
        <f aca="false">SUM(K140)</f>
        <v>3</v>
      </c>
      <c r="L141" s="11" t="n">
        <f aca="false">SUM(L140)</f>
        <v>2</v>
      </c>
      <c r="M141" s="11" t="n">
        <f aca="false">SUM(M140)</f>
        <v>3</v>
      </c>
      <c r="N141" s="11" t="n">
        <f aca="false">SUM(N140)</f>
        <v>0</v>
      </c>
      <c r="O141" s="11" t="n">
        <f aca="false">SUM(F141:N141)</f>
        <v>247</v>
      </c>
      <c r="P141" s="11" t="n">
        <f aca="false">SUM(P140)</f>
        <v>59</v>
      </c>
      <c r="Q141" s="11" t="n">
        <f aca="false">SUM(O141:P141)</f>
        <v>306</v>
      </c>
      <c r="R141" s="11" t="n">
        <f aca="false">E141-Q141</f>
        <v>353</v>
      </c>
      <c r="S141" s="12" t="n">
        <f aca="false">(Q141*100)/E141</f>
        <v>46.4339908952959</v>
      </c>
      <c r="T141" s="12" t="n">
        <f aca="false">(R141*100)/E141</f>
        <v>53.5660091047041</v>
      </c>
    </row>
    <row r="142" customFormat="false" ht="12" hidden="false" customHeight="true" outlineLevel="0" collapsed="false">
      <c r="A142" s="9" t="n">
        <v>370</v>
      </c>
      <c r="B142" s="10" t="s">
        <v>742</v>
      </c>
      <c r="C142" s="10" t="s">
        <v>743</v>
      </c>
      <c r="D142" s="10" t="s">
        <v>23</v>
      </c>
      <c r="E142" s="10" t="n">
        <v>254</v>
      </c>
      <c r="F142" s="11" t="n">
        <v>5</v>
      </c>
      <c r="G142" s="11" t="n">
        <v>63</v>
      </c>
      <c r="H142" s="11" t="n">
        <v>36</v>
      </c>
      <c r="I142" s="11" t="n">
        <v>1</v>
      </c>
      <c r="J142" s="11" t="n">
        <v>0</v>
      </c>
      <c r="K142" s="11" t="n">
        <v>1</v>
      </c>
      <c r="L142" s="11" t="n">
        <v>7</v>
      </c>
      <c r="M142" s="11" t="n">
        <v>1</v>
      </c>
      <c r="N142" s="11" t="n">
        <v>0</v>
      </c>
      <c r="O142" s="11" t="n">
        <f aca="false">SUM(F142:N142)</f>
        <v>114</v>
      </c>
      <c r="P142" s="11" t="n">
        <v>3</v>
      </c>
      <c r="Q142" s="11" t="n">
        <f aca="false">SUM(O142:P142)</f>
        <v>117</v>
      </c>
      <c r="R142" s="11" t="n">
        <f aca="false">E142-Q142</f>
        <v>137</v>
      </c>
      <c r="S142" s="12" t="n">
        <f aca="false">(Q142*100)/E142</f>
        <v>46.0629921259843</v>
      </c>
      <c r="T142" s="12" t="n">
        <f aca="false">(R142*100)/E142</f>
        <v>53.9370078740158</v>
      </c>
    </row>
    <row r="143" customFormat="false" ht="12" hidden="false" customHeight="true" outlineLevel="0" collapsed="false">
      <c r="A143" s="39"/>
      <c r="B143" s="16" t="s">
        <v>744</v>
      </c>
      <c r="C143" s="10"/>
      <c r="D143" s="10"/>
      <c r="E143" s="11" t="n">
        <f aca="false">SUM(E142)</f>
        <v>254</v>
      </c>
      <c r="F143" s="11" t="n">
        <f aca="false">SUM(F142)</f>
        <v>5</v>
      </c>
      <c r="G143" s="11" t="n">
        <f aca="false">SUM(G142)</f>
        <v>63</v>
      </c>
      <c r="H143" s="11" t="n">
        <f aca="false">SUM(H142)</f>
        <v>36</v>
      </c>
      <c r="I143" s="11" t="n">
        <f aca="false">SUM(I142)</f>
        <v>1</v>
      </c>
      <c r="J143" s="11" t="n">
        <f aca="false">SUM(J142)</f>
        <v>0</v>
      </c>
      <c r="K143" s="11" t="n">
        <f aca="false">SUM(K142)</f>
        <v>1</v>
      </c>
      <c r="L143" s="11" t="n">
        <f aca="false">SUM(L142)</f>
        <v>7</v>
      </c>
      <c r="M143" s="11" t="n">
        <f aca="false">SUM(M142)</f>
        <v>1</v>
      </c>
      <c r="N143" s="11" t="n">
        <f aca="false">SUM(N142)</f>
        <v>0</v>
      </c>
      <c r="O143" s="11" t="n">
        <f aca="false">SUM(F143:N143)</f>
        <v>114</v>
      </c>
      <c r="P143" s="11" t="n">
        <f aca="false">SUM(P142)</f>
        <v>3</v>
      </c>
      <c r="Q143" s="11" t="n">
        <f aca="false">SUM(O143:P143)</f>
        <v>117</v>
      </c>
      <c r="R143" s="11" t="n">
        <f aca="false">E143-Q143</f>
        <v>137</v>
      </c>
      <c r="S143" s="12" t="n">
        <f aca="false">(Q143*100)/E143</f>
        <v>46.0629921259843</v>
      </c>
      <c r="T143" s="12" t="n">
        <f aca="false">(R143*100)/E143</f>
        <v>53.9370078740158</v>
      </c>
    </row>
    <row r="144" customFormat="false" ht="12" hidden="false" customHeight="true" outlineLevel="0" collapsed="false">
      <c r="A144" s="9" t="n">
        <v>381</v>
      </c>
      <c r="B144" s="10" t="s">
        <v>745</v>
      </c>
      <c r="C144" s="10" t="s">
        <v>746</v>
      </c>
      <c r="D144" s="10" t="s">
        <v>23</v>
      </c>
      <c r="E144" s="10" t="n">
        <v>522</v>
      </c>
      <c r="F144" s="11" t="n">
        <v>11</v>
      </c>
      <c r="G144" s="11" t="n">
        <v>28</v>
      </c>
      <c r="H144" s="11" t="n">
        <v>14</v>
      </c>
      <c r="I144" s="11" t="n">
        <v>1</v>
      </c>
      <c r="J144" s="11" t="n">
        <v>3</v>
      </c>
      <c r="K144" s="11" t="n">
        <v>1</v>
      </c>
      <c r="L144" s="11" t="n">
        <v>21</v>
      </c>
      <c r="M144" s="11" t="n">
        <v>0</v>
      </c>
      <c r="N144" s="11" t="n">
        <v>0</v>
      </c>
      <c r="O144" s="11" t="n">
        <f aca="false">SUM(F144:N144)</f>
        <v>79</v>
      </c>
      <c r="P144" s="11" t="n">
        <v>8</v>
      </c>
      <c r="Q144" s="11" t="n">
        <f aca="false">SUM(O144:P144)</f>
        <v>87</v>
      </c>
      <c r="R144" s="11" t="n">
        <f aca="false">E144-Q144</f>
        <v>435</v>
      </c>
      <c r="S144" s="12" t="n">
        <f aca="false">(Q144*100)/E144</f>
        <v>16.6666666666667</v>
      </c>
      <c r="T144" s="12" t="n">
        <f aca="false">(R144*100)/E144</f>
        <v>83.3333333333333</v>
      </c>
    </row>
    <row r="145" customFormat="false" ht="12" hidden="false" customHeight="true" outlineLevel="0" collapsed="false">
      <c r="A145" s="9" t="n">
        <v>381</v>
      </c>
      <c r="B145" s="10"/>
      <c r="C145" s="10" t="s">
        <v>746</v>
      </c>
      <c r="D145" s="10" t="s">
        <v>24</v>
      </c>
      <c r="E145" s="10" t="n">
        <v>523</v>
      </c>
      <c r="F145" s="11" t="n">
        <v>7</v>
      </c>
      <c r="G145" s="11" t="n">
        <v>26</v>
      </c>
      <c r="H145" s="11" t="n">
        <v>8</v>
      </c>
      <c r="I145" s="11" t="n">
        <v>1</v>
      </c>
      <c r="J145" s="11" t="n">
        <v>1</v>
      </c>
      <c r="K145" s="11" t="n">
        <v>0</v>
      </c>
      <c r="L145" s="11" t="n">
        <v>27</v>
      </c>
      <c r="M145" s="11" t="n">
        <v>2</v>
      </c>
      <c r="N145" s="11" t="n">
        <v>0</v>
      </c>
      <c r="O145" s="11" t="n">
        <f aca="false">SUM(F145:N145)</f>
        <v>72</v>
      </c>
      <c r="P145" s="11" t="n">
        <v>3</v>
      </c>
      <c r="Q145" s="11" t="n">
        <f aca="false">SUM(O145:P145)</f>
        <v>75</v>
      </c>
      <c r="R145" s="11" t="n">
        <f aca="false">E145-Q145</f>
        <v>448</v>
      </c>
      <c r="S145" s="12" t="n">
        <f aca="false">(Q145*100)/E145</f>
        <v>14.34034416826</v>
      </c>
      <c r="T145" s="12" t="n">
        <f aca="false">(R145*100)/E145</f>
        <v>85.65965583174</v>
      </c>
    </row>
    <row r="146" customFormat="false" ht="12" hidden="false" customHeight="true" outlineLevel="0" collapsed="false">
      <c r="A146" s="39"/>
      <c r="B146" s="16" t="s">
        <v>747</v>
      </c>
      <c r="C146" s="10"/>
      <c r="D146" s="10"/>
      <c r="E146" s="11" t="n">
        <f aca="false">SUM(E144:E145)</f>
        <v>1045</v>
      </c>
      <c r="F146" s="11" t="n">
        <f aca="false">SUM(F144:F145)</f>
        <v>18</v>
      </c>
      <c r="G146" s="11" t="n">
        <f aca="false">SUM(G144:G145)</f>
        <v>54</v>
      </c>
      <c r="H146" s="11" t="n">
        <f aca="false">SUM(H144:H145)</f>
        <v>22</v>
      </c>
      <c r="I146" s="11" t="n">
        <f aca="false">SUM(I144:I145)</f>
        <v>2</v>
      </c>
      <c r="J146" s="11" t="n">
        <f aca="false">SUM(J144:J145)</f>
        <v>4</v>
      </c>
      <c r="K146" s="11" t="n">
        <f aca="false">SUM(K144:K145)</f>
        <v>1</v>
      </c>
      <c r="L146" s="11" t="n">
        <f aca="false">SUM(L144:L145)</f>
        <v>48</v>
      </c>
      <c r="M146" s="11" t="n">
        <f aca="false">SUM(M144:M145)</f>
        <v>2</v>
      </c>
      <c r="N146" s="11" t="n">
        <f aca="false">SUM(N144:N145)</f>
        <v>0</v>
      </c>
      <c r="O146" s="11" t="n">
        <f aca="false">SUM(F146:N146)</f>
        <v>151</v>
      </c>
      <c r="P146" s="11" t="n">
        <f aca="false">SUM(P144:P145)</f>
        <v>11</v>
      </c>
      <c r="Q146" s="11" t="n">
        <f aca="false">SUM(O146:P146)</f>
        <v>162</v>
      </c>
      <c r="R146" s="11" t="n">
        <f aca="false">E146-Q146</f>
        <v>883</v>
      </c>
      <c r="S146" s="12" t="n">
        <f aca="false">(Q146*100)/E146</f>
        <v>15.5023923444976</v>
      </c>
      <c r="T146" s="12" t="n">
        <f aca="false">(R146*100)/E146</f>
        <v>84.4976076555024</v>
      </c>
    </row>
    <row r="147" customFormat="false" ht="12" hidden="false" customHeight="true" outlineLevel="0" collapsed="false">
      <c r="A147" s="9" t="n">
        <v>411</v>
      </c>
      <c r="B147" s="10" t="s">
        <v>748</v>
      </c>
      <c r="C147" s="10" t="s">
        <v>749</v>
      </c>
      <c r="D147" s="10" t="s">
        <v>23</v>
      </c>
      <c r="E147" s="10" t="n">
        <v>311</v>
      </c>
      <c r="F147" s="11" t="n">
        <v>36</v>
      </c>
      <c r="G147" s="11" t="n">
        <v>57</v>
      </c>
      <c r="H147" s="11" t="n">
        <v>25</v>
      </c>
      <c r="I147" s="11" t="n">
        <v>2</v>
      </c>
      <c r="J147" s="11" t="n">
        <v>1</v>
      </c>
      <c r="K147" s="11" t="n">
        <v>0</v>
      </c>
      <c r="L147" s="11" t="n">
        <v>0</v>
      </c>
      <c r="M147" s="11" t="n">
        <v>10</v>
      </c>
      <c r="N147" s="11" t="n">
        <v>0</v>
      </c>
      <c r="O147" s="11" t="n">
        <f aca="false">SUM(F147:N147)</f>
        <v>131</v>
      </c>
      <c r="P147" s="11" t="n">
        <v>2</v>
      </c>
      <c r="Q147" s="11" t="n">
        <f aca="false">SUM(O147:P147)</f>
        <v>133</v>
      </c>
      <c r="R147" s="11" t="n">
        <f aca="false">E147-Q147</f>
        <v>178</v>
      </c>
      <c r="S147" s="12" t="n">
        <f aca="false">(Q147*100)/E147</f>
        <v>42.7652733118971</v>
      </c>
      <c r="T147" s="12" t="n">
        <f aca="false">(R147*100)/E147</f>
        <v>57.2347266881029</v>
      </c>
    </row>
    <row r="148" customFormat="false" ht="12" hidden="false" customHeight="true" outlineLevel="0" collapsed="false">
      <c r="A148" s="9" t="n">
        <v>411</v>
      </c>
      <c r="B148" s="10" t="s">
        <v>750</v>
      </c>
      <c r="C148" s="10" t="s">
        <v>749</v>
      </c>
      <c r="D148" s="10" t="s">
        <v>201</v>
      </c>
      <c r="E148" s="10" t="n">
        <v>280</v>
      </c>
      <c r="F148" s="11" t="n">
        <v>16</v>
      </c>
      <c r="G148" s="11" t="n">
        <v>65</v>
      </c>
      <c r="H148" s="11" t="n">
        <v>20</v>
      </c>
      <c r="I148" s="11" t="n">
        <v>5</v>
      </c>
      <c r="J148" s="11" t="n">
        <v>0</v>
      </c>
      <c r="K148" s="11" t="n">
        <v>2</v>
      </c>
      <c r="L148" s="11" t="n">
        <v>0</v>
      </c>
      <c r="M148" s="11" t="n">
        <v>8</v>
      </c>
      <c r="N148" s="11" t="n">
        <v>0</v>
      </c>
      <c r="O148" s="11" t="n">
        <f aca="false">SUM(F148:N148)</f>
        <v>116</v>
      </c>
      <c r="P148" s="11" t="n">
        <v>8</v>
      </c>
      <c r="Q148" s="11" t="n">
        <f aca="false">SUM(O148:P148)</f>
        <v>124</v>
      </c>
      <c r="R148" s="11" t="n">
        <f aca="false">E148-Q148</f>
        <v>156</v>
      </c>
      <c r="S148" s="12" t="n">
        <f aca="false">(Q148*100)/E148</f>
        <v>44.2857142857143</v>
      </c>
      <c r="T148" s="12" t="n">
        <f aca="false">(R148*100)/E148</f>
        <v>55.7142857142857</v>
      </c>
    </row>
    <row r="149" customFormat="false" ht="12" hidden="false" customHeight="true" outlineLevel="0" collapsed="false">
      <c r="A149" s="9" t="n">
        <v>411</v>
      </c>
      <c r="B149" s="10" t="s">
        <v>751</v>
      </c>
      <c r="C149" s="10" t="s">
        <v>752</v>
      </c>
      <c r="D149" s="10" t="s">
        <v>23</v>
      </c>
      <c r="E149" s="10" t="n">
        <v>314</v>
      </c>
      <c r="F149" s="11" t="n">
        <v>26</v>
      </c>
      <c r="G149" s="11" t="n">
        <v>46</v>
      </c>
      <c r="H149" s="11" t="n">
        <v>11</v>
      </c>
      <c r="I149" s="11" t="n">
        <v>0</v>
      </c>
      <c r="J149" s="11" t="n">
        <v>4</v>
      </c>
      <c r="K149" s="11" t="n">
        <v>0</v>
      </c>
      <c r="L149" s="11" t="n">
        <v>1</v>
      </c>
      <c r="M149" s="11" t="n">
        <v>1</v>
      </c>
      <c r="N149" s="11" t="n">
        <v>0</v>
      </c>
      <c r="O149" s="11" t="n">
        <f aca="false">SUM(F149:N149)</f>
        <v>89</v>
      </c>
      <c r="P149" s="11" t="n">
        <v>0</v>
      </c>
      <c r="Q149" s="11" t="n">
        <f aca="false">SUM(O149:P149)</f>
        <v>89</v>
      </c>
      <c r="R149" s="11" t="n">
        <f aca="false">E149-Q149</f>
        <v>225</v>
      </c>
      <c r="S149" s="12" t="n">
        <f aca="false">(Q149*100)/E149</f>
        <v>28.343949044586</v>
      </c>
      <c r="T149" s="12" t="n">
        <f aca="false">(R149*100)/E149</f>
        <v>71.656050955414</v>
      </c>
    </row>
    <row r="150" customFormat="false" ht="12" hidden="false" customHeight="true" outlineLevel="0" collapsed="false">
      <c r="A150" s="9" t="n">
        <v>411</v>
      </c>
      <c r="B150" s="10" t="s">
        <v>753</v>
      </c>
      <c r="C150" s="10" t="s">
        <v>754</v>
      </c>
      <c r="D150" s="10" t="s">
        <v>23</v>
      </c>
      <c r="E150" s="10" t="n">
        <v>239</v>
      </c>
      <c r="F150" s="11" t="n">
        <v>13</v>
      </c>
      <c r="G150" s="11" t="n">
        <v>46</v>
      </c>
      <c r="H150" s="11" t="n">
        <v>30</v>
      </c>
      <c r="I150" s="11" t="n">
        <v>3</v>
      </c>
      <c r="J150" s="11" t="n">
        <v>1</v>
      </c>
      <c r="K150" s="11" t="n">
        <v>0</v>
      </c>
      <c r="L150" s="11" t="n">
        <v>0</v>
      </c>
      <c r="M150" s="11" t="n">
        <v>4</v>
      </c>
      <c r="N150" s="11" t="n">
        <v>0</v>
      </c>
      <c r="O150" s="11" t="n">
        <f aca="false">SUM(F150:N150)</f>
        <v>97</v>
      </c>
      <c r="P150" s="11" t="n">
        <v>8</v>
      </c>
      <c r="Q150" s="11" t="n">
        <f aca="false">SUM(O150:P150)</f>
        <v>105</v>
      </c>
      <c r="R150" s="11" t="n">
        <f aca="false">E150-Q150</f>
        <v>134</v>
      </c>
      <c r="S150" s="12" t="n">
        <f aca="false">(Q150*100)/E150</f>
        <v>43.9330543933054</v>
      </c>
      <c r="T150" s="12" t="n">
        <f aca="false">(R150*100)/E150</f>
        <v>56.0669456066946</v>
      </c>
    </row>
    <row r="151" customFormat="false" ht="12" hidden="false" customHeight="true" outlineLevel="0" collapsed="false">
      <c r="A151" s="9" t="n">
        <v>411</v>
      </c>
      <c r="B151" s="10" t="s">
        <v>755</v>
      </c>
      <c r="C151" s="10" t="s">
        <v>754</v>
      </c>
      <c r="D151" s="10" t="s">
        <v>201</v>
      </c>
      <c r="E151" s="10" t="n">
        <v>251</v>
      </c>
      <c r="F151" s="11" t="n">
        <v>16</v>
      </c>
      <c r="G151" s="11" t="n">
        <v>33</v>
      </c>
      <c r="H151" s="11" t="n">
        <v>85</v>
      </c>
      <c r="I151" s="11" t="n">
        <v>2</v>
      </c>
      <c r="J151" s="11" t="n">
        <v>1</v>
      </c>
      <c r="K151" s="11" t="n">
        <v>1</v>
      </c>
      <c r="L151" s="11" t="n">
        <v>0</v>
      </c>
      <c r="M151" s="11" t="n">
        <v>1</v>
      </c>
      <c r="N151" s="11" t="n">
        <v>0</v>
      </c>
      <c r="O151" s="11" t="n">
        <f aca="false">SUM(F151:N151)</f>
        <v>139</v>
      </c>
      <c r="P151" s="11" t="n">
        <v>8</v>
      </c>
      <c r="Q151" s="11" t="n">
        <f aca="false">SUM(O151:P151)</f>
        <v>147</v>
      </c>
      <c r="R151" s="11" t="n">
        <f aca="false">E151-Q151</f>
        <v>104</v>
      </c>
      <c r="S151" s="12" t="n">
        <f aca="false">(Q151*100)/E151</f>
        <v>58.5657370517928</v>
      </c>
      <c r="T151" s="12" t="n">
        <f aca="false">(R151*100)/E151</f>
        <v>41.4342629482072</v>
      </c>
    </row>
    <row r="152" customFormat="false" ht="12" hidden="false" customHeight="true" outlineLevel="0" collapsed="false">
      <c r="A152" s="9" t="n">
        <v>411</v>
      </c>
      <c r="B152" s="10" t="s">
        <v>756</v>
      </c>
      <c r="C152" s="10" t="s">
        <v>757</v>
      </c>
      <c r="D152" s="10" t="s">
        <v>23</v>
      </c>
      <c r="E152" s="10" t="n">
        <v>545</v>
      </c>
      <c r="F152" s="11" t="n">
        <v>0</v>
      </c>
      <c r="G152" s="11" t="n">
        <v>125</v>
      </c>
      <c r="H152" s="11" t="n">
        <v>5</v>
      </c>
      <c r="I152" s="11" t="n">
        <v>1</v>
      </c>
      <c r="J152" s="11" t="n">
        <v>0</v>
      </c>
      <c r="K152" s="11" t="n">
        <v>0</v>
      </c>
      <c r="L152" s="11" t="n">
        <v>0</v>
      </c>
      <c r="M152" s="11" t="n">
        <v>1</v>
      </c>
      <c r="N152" s="11" t="n">
        <v>0</v>
      </c>
      <c r="O152" s="11" t="n">
        <f aca="false">SUM(F152:N152)</f>
        <v>132</v>
      </c>
      <c r="P152" s="11" t="n">
        <v>1</v>
      </c>
      <c r="Q152" s="11" t="n">
        <f aca="false">SUM(O152:P152)</f>
        <v>133</v>
      </c>
      <c r="R152" s="11" t="n">
        <f aca="false">E152-Q152</f>
        <v>412</v>
      </c>
      <c r="S152" s="12" t="n">
        <f aca="false">(Q152*100)/E152</f>
        <v>24.4036697247706</v>
      </c>
      <c r="T152" s="12" t="n">
        <f aca="false">(R152*100)/E152</f>
        <v>75.5963302752294</v>
      </c>
    </row>
    <row r="153" customFormat="false" ht="12" hidden="false" customHeight="true" outlineLevel="0" collapsed="false">
      <c r="A153" s="39"/>
      <c r="B153" s="16" t="s">
        <v>758</v>
      </c>
      <c r="C153" s="10"/>
      <c r="D153" s="10"/>
      <c r="E153" s="11" t="n">
        <f aca="false">SUM(E147:E152)</f>
        <v>1940</v>
      </c>
      <c r="F153" s="11" t="n">
        <f aca="false">SUM(F147:F152)</f>
        <v>107</v>
      </c>
      <c r="G153" s="11" t="n">
        <f aca="false">SUM(G147:G152)</f>
        <v>372</v>
      </c>
      <c r="H153" s="11" t="n">
        <f aca="false">SUM(H147:H152)</f>
        <v>176</v>
      </c>
      <c r="I153" s="11" t="n">
        <f aca="false">SUM(I147:I152)</f>
        <v>13</v>
      </c>
      <c r="J153" s="11" t="n">
        <f aca="false">SUM(J147:J152)</f>
        <v>7</v>
      </c>
      <c r="K153" s="11" t="n">
        <f aca="false">SUM(K147:K152)</f>
        <v>3</v>
      </c>
      <c r="L153" s="11" t="n">
        <f aca="false">SUM(L147:L152)</f>
        <v>1</v>
      </c>
      <c r="M153" s="11" t="n">
        <f aca="false">SUM(M147:M152)</f>
        <v>25</v>
      </c>
      <c r="N153" s="11" t="n">
        <f aca="false">SUM(N147:N152)</f>
        <v>0</v>
      </c>
      <c r="O153" s="11" t="n">
        <f aca="false">SUM(F153:N153)</f>
        <v>704</v>
      </c>
      <c r="P153" s="11" t="n">
        <f aca="false">SUM(P147:P152)</f>
        <v>27</v>
      </c>
      <c r="Q153" s="11" t="n">
        <f aca="false">SUM(O153:P153)</f>
        <v>731</v>
      </c>
      <c r="R153" s="11" t="n">
        <f aca="false">E153-Q153</f>
        <v>1209</v>
      </c>
      <c r="S153" s="12" t="n">
        <f aca="false">(Q153*100)/E153</f>
        <v>37.680412371134</v>
      </c>
      <c r="T153" s="12" t="n">
        <f aca="false">(R153*100)/E153</f>
        <v>62.319587628866</v>
      </c>
    </row>
    <row r="154" customFormat="false" ht="12" hidden="false" customHeight="true" outlineLevel="0" collapsed="false">
      <c r="A154" s="9" t="n">
        <v>412</v>
      </c>
      <c r="B154" s="10" t="s">
        <v>759</v>
      </c>
      <c r="C154" s="10" t="s">
        <v>760</v>
      </c>
      <c r="D154" s="10" t="s">
        <v>23</v>
      </c>
      <c r="E154" s="10" t="n">
        <v>467</v>
      </c>
      <c r="F154" s="11" t="n">
        <v>7</v>
      </c>
      <c r="G154" s="11" t="n">
        <v>77</v>
      </c>
      <c r="H154" s="11" t="n">
        <v>22</v>
      </c>
      <c r="I154" s="11" t="n">
        <v>0</v>
      </c>
      <c r="J154" s="11" t="n">
        <v>2</v>
      </c>
      <c r="K154" s="11" t="n">
        <v>0</v>
      </c>
      <c r="L154" s="11" t="n">
        <v>9</v>
      </c>
      <c r="M154" s="11" t="n">
        <v>0</v>
      </c>
      <c r="N154" s="11" t="n">
        <v>0</v>
      </c>
      <c r="O154" s="11" t="n">
        <f aca="false">SUM(F154:N154)</f>
        <v>117</v>
      </c>
      <c r="P154" s="11" t="n">
        <v>5</v>
      </c>
      <c r="Q154" s="11" t="n">
        <f aca="false">SUM(O154:P154)</f>
        <v>122</v>
      </c>
      <c r="R154" s="11" t="n">
        <f aca="false">E154-Q154</f>
        <v>345</v>
      </c>
      <c r="S154" s="12" t="n">
        <f aca="false">(Q154*100)/E154</f>
        <v>26.1241970021413</v>
      </c>
      <c r="T154" s="12" t="n">
        <f aca="false">(R154*100)/E154</f>
        <v>73.8758029978587</v>
      </c>
    </row>
    <row r="155" customFormat="false" ht="12" hidden="false" customHeight="true" outlineLevel="0" collapsed="false">
      <c r="A155" s="39"/>
      <c r="B155" s="16" t="s">
        <v>761</v>
      </c>
      <c r="C155" s="10"/>
      <c r="D155" s="10"/>
      <c r="E155" s="11" t="n">
        <f aca="false">SUM(E154)</f>
        <v>467</v>
      </c>
      <c r="F155" s="11" t="n">
        <f aca="false">SUM(F154)</f>
        <v>7</v>
      </c>
      <c r="G155" s="11" t="n">
        <f aca="false">SUM(G154)</f>
        <v>77</v>
      </c>
      <c r="H155" s="11" t="n">
        <f aca="false">SUM(H154)</f>
        <v>22</v>
      </c>
      <c r="I155" s="11" t="n">
        <f aca="false">SUM(I154)</f>
        <v>0</v>
      </c>
      <c r="J155" s="11" t="n">
        <f aca="false">SUM(J154)</f>
        <v>2</v>
      </c>
      <c r="K155" s="11" t="n">
        <f aca="false">SUM(K154)</f>
        <v>0</v>
      </c>
      <c r="L155" s="11" t="n">
        <f aca="false">SUM(L154)</f>
        <v>9</v>
      </c>
      <c r="M155" s="11" t="n">
        <f aca="false">SUM(M154)</f>
        <v>0</v>
      </c>
      <c r="N155" s="11" t="n">
        <f aca="false">SUM(N154)</f>
        <v>0</v>
      </c>
      <c r="O155" s="11" t="n">
        <f aca="false">SUM(F155:N155)</f>
        <v>117</v>
      </c>
      <c r="P155" s="11" t="n">
        <f aca="false">SUM(P154)</f>
        <v>5</v>
      </c>
      <c r="Q155" s="11" t="n">
        <f aca="false">SUM(O155:P155)</f>
        <v>122</v>
      </c>
      <c r="R155" s="11" t="n">
        <f aca="false">E155-Q155</f>
        <v>345</v>
      </c>
      <c r="S155" s="12" t="n">
        <f aca="false">(Q155*100)/E155</f>
        <v>26.1241970021413</v>
      </c>
      <c r="T155" s="12" t="n">
        <f aca="false">(R155*100)/E155</f>
        <v>73.8758029978587</v>
      </c>
    </row>
    <row r="156" customFormat="false" ht="12" hidden="false" customHeight="true" outlineLevel="0" collapsed="false">
      <c r="A156" s="9" t="n">
        <v>429</v>
      </c>
      <c r="B156" s="10" t="s">
        <v>762</v>
      </c>
      <c r="C156" s="10" t="s">
        <v>763</v>
      </c>
      <c r="D156" s="10" t="s">
        <v>23</v>
      </c>
      <c r="E156" s="10" t="n">
        <v>383</v>
      </c>
      <c r="F156" s="11" t="n">
        <v>29</v>
      </c>
      <c r="G156" s="11" t="n">
        <v>49</v>
      </c>
      <c r="H156" s="11" t="n">
        <v>6</v>
      </c>
      <c r="I156" s="11" t="n">
        <v>6</v>
      </c>
      <c r="J156" s="11" t="n">
        <v>2</v>
      </c>
      <c r="K156" s="11" t="n">
        <v>4</v>
      </c>
      <c r="L156" s="11" t="n">
        <v>4</v>
      </c>
      <c r="M156" s="11" t="n">
        <v>4</v>
      </c>
      <c r="N156" s="11" t="n">
        <v>0</v>
      </c>
      <c r="O156" s="11" t="n">
        <f aca="false">SUM(F156:N156)</f>
        <v>104</v>
      </c>
      <c r="P156" s="11" t="n">
        <v>5</v>
      </c>
      <c r="Q156" s="11" t="n">
        <f aca="false">SUM(O156:P156)</f>
        <v>109</v>
      </c>
      <c r="R156" s="11" t="n">
        <f aca="false">E156-Q156</f>
        <v>274</v>
      </c>
      <c r="S156" s="12" t="n">
        <f aca="false">(Q156*100)/E156</f>
        <v>28.4595300261097</v>
      </c>
      <c r="T156" s="12" t="n">
        <f aca="false">(R156*100)/E156</f>
        <v>71.5404699738903</v>
      </c>
    </row>
    <row r="157" customFormat="false" ht="12" hidden="false" customHeight="true" outlineLevel="0" collapsed="false">
      <c r="A157" s="9" t="n">
        <v>429</v>
      </c>
      <c r="B157" s="10" t="s">
        <v>762</v>
      </c>
      <c r="C157" s="10" t="s">
        <v>763</v>
      </c>
      <c r="D157" s="10" t="s">
        <v>24</v>
      </c>
      <c r="E157" s="10" t="n">
        <v>383</v>
      </c>
      <c r="F157" s="11" t="n">
        <v>26</v>
      </c>
      <c r="G157" s="11" t="n">
        <v>58</v>
      </c>
      <c r="H157" s="11" t="n">
        <v>15</v>
      </c>
      <c r="I157" s="11" t="n">
        <v>11</v>
      </c>
      <c r="J157" s="11" t="n">
        <v>2</v>
      </c>
      <c r="K157" s="11" t="n">
        <v>3</v>
      </c>
      <c r="L157" s="11" t="n">
        <v>2</v>
      </c>
      <c r="M157" s="11" t="n">
        <v>3</v>
      </c>
      <c r="N157" s="11" t="n">
        <v>0</v>
      </c>
      <c r="O157" s="11" t="n">
        <f aca="false">SUM(F157:N157)</f>
        <v>120</v>
      </c>
      <c r="P157" s="11" t="n">
        <v>9</v>
      </c>
      <c r="Q157" s="11" t="n">
        <f aca="false">SUM(O157:P157)</f>
        <v>129</v>
      </c>
      <c r="R157" s="11" t="n">
        <f aca="false">E157-Q157</f>
        <v>254</v>
      </c>
      <c r="S157" s="12" t="n">
        <f aca="false">(Q157*100)/E157</f>
        <v>33.6814621409922</v>
      </c>
      <c r="T157" s="12" t="n">
        <f aca="false">(R157*100)/E157</f>
        <v>66.3185378590078</v>
      </c>
    </row>
    <row r="158" customFormat="false" ht="12" hidden="false" customHeight="true" outlineLevel="0" collapsed="false">
      <c r="A158" s="39"/>
      <c r="B158" s="16" t="s">
        <v>764</v>
      </c>
      <c r="C158" s="10"/>
      <c r="D158" s="10"/>
      <c r="E158" s="11" t="n">
        <f aca="false">SUM(E156:E157)</f>
        <v>766</v>
      </c>
      <c r="F158" s="11" t="n">
        <f aca="false">SUM(F156:F157)</f>
        <v>55</v>
      </c>
      <c r="G158" s="11" t="n">
        <f aca="false">SUM(G156:G157)</f>
        <v>107</v>
      </c>
      <c r="H158" s="11" t="n">
        <f aca="false">SUM(H156:H157)</f>
        <v>21</v>
      </c>
      <c r="I158" s="11" t="n">
        <f aca="false">SUM(I156:I157)</f>
        <v>17</v>
      </c>
      <c r="J158" s="11" t="n">
        <f aca="false">SUM(J156:J157)</f>
        <v>4</v>
      </c>
      <c r="K158" s="11" t="n">
        <f aca="false">SUM(K156:K157)</f>
        <v>7</v>
      </c>
      <c r="L158" s="11" t="n">
        <f aca="false">SUM(L156:L157)</f>
        <v>6</v>
      </c>
      <c r="M158" s="11" t="n">
        <f aca="false">SUM(M156:M157)</f>
        <v>7</v>
      </c>
      <c r="N158" s="11" t="n">
        <f aca="false">SUM(N156:N157)</f>
        <v>0</v>
      </c>
      <c r="O158" s="11" t="n">
        <f aca="false">SUM(F158:N158)</f>
        <v>224</v>
      </c>
      <c r="P158" s="11" t="n">
        <f aca="false">SUM(P156:P157)</f>
        <v>14</v>
      </c>
      <c r="Q158" s="11" t="n">
        <f aca="false">SUM(O158:P158)</f>
        <v>238</v>
      </c>
      <c r="R158" s="11" t="n">
        <f aca="false">E158-Q158</f>
        <v>528</v>
      </c>
      <c r="S158" s="12" t="n">
        <f aca="false">(Q158*100)/E158</f>
        <v>31.0704960835509</v>
      </c>
      <c r="T158" s="12" t="n">
        <f aca="false">(R158*100)/E158</f>
        <v>68.9295039164491</v>
      </c>
    </row>
    <row r="159" customFormat="false" ht="12" hidden="false" customHeight="true" outlineLevel="0" collapsed="false">
      <c r="A159" s="9" t="n">
        <v>450</v>
      </c>
      <c r="B159" s="10" t="s">
        <v>765</v>
      </c>
      <c r="C159" s="10" t="s">
        <v>766</v>
      </c>
      <c r="D159" s="10" t="s">
        <v>23</v>
      </c>
      <c r="E159" s="10" t="n">
        <v>397</v>
      </c>
      <c r="F159" s="11" t="n">
        <v>6</v>
      </c>
      <c r="G159" s="11" t="n">
        <v>40</v>
      </c>
      <c r="H159" s="11" t="n">
        <v>1</v>
      </c>
      <c r="I159" s="11" t="n">
        <v>2</v>
      </c>
      <c r="J159" s="11" t="n">
        <v>0</v>
      </c>
      <c r="K159" s="11" t="n">
        <v>0</v>
      </c>
      <c r="L159" s="11" t="n">
        <v>3</v>
      </c>
      <c r="M159" s="11" t="n">
        <v>0</v>
      </c>
      <c r="N159" s="11" t="n">
        <v>0</v>
      </c>
      <c r="O159" s="11" t="n">
        <f aca="false">SUM(F159:N159)</f>
        <v>52</v>
      </c>
      <c r="P159" s="11" t="n">
        <v>3</v>
      </c>
      <c r="Q159" s="11" t="n">
        <f aca="false">SUM(O159:P159)</f>
        <v>55</v>
      </c>
      <c r="R159" s="11" t="n">
        <f aca="false">E159-Q159</f>
        <v>342</v>
      </c>
      <c r="S159" s="12" t="n">
        <f aca="false">(Q159*100)/E159</f>
        <v>13.8539042821159</v>
      </c>
      <c r="T159" s="12" t="n">
        <f aca="false">(R159*100)/E159</f>
        <v>86.1460957178841</v>
      </c>
    </row>
    <row r="160" customFormat="false" ht="12" hidden="false" customHeight="true" outlineLevel="0" collapsed="false">
      <c r="A160" s="9" t="n">
        <v>450</v>
      </c>
      <c r="B160" s="10" t="s">
        <v>765</v>
      </c>
      <c r="C160" s="10" t="s">
        <v>766</v>
      </c>
      <c r="D160" s="10" t="s">
        <v>24</v>
      </c>
      <c r="E160" s="10" t="n">
        <v>397</v>
      </c>
      <c r="F160" s="11" t="n">
        <v>21</v>
      </c>
      <c r="G160" s="11" t="n">
        <v>41</v>
      </c>
      <c r="H160" s="11" t="n">
        <v>5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f aca="false">SUM(F160:N160)</f>
        <v>67</v>
      </c>
      <c r="P160" s="11" t="n">
        <v>2</v>
      </c>
      <c r="Q160" s="11" t="n">
        <f aca="false">SUM(O160:P160)</f>
        <v>69</v>
      </c>
      <c r="R160" s="11" t="n">
        <f aca="false">E160-Q160</f>
        <v>328</v>
      </c>
      <c r="S160" s="12" t="n">
        <f aca="false">(Q160*100)/E160</f>
        <v>17.3803526448363</v>
      </c>
      <c r="T160" s="12" t="n">
        <f aca="false">(R160*100)/E160</f>
        <v>82.6196473551637</v>
      </c>
    </row>
    <row r="161" customFormat="false" ht="12" hidden="false" customHeight="true" outlineLevel="0" collapsed="false">
      <c r="A161" s="9" t="n">
        <v>450</v>
      </c>
      <c r="B161" s="10"/>
      <c r="C161" s="10" t="s">
        <v>767</v>
      </c>
      <c r="D161" s="10" t="s">
        <v>23</v>
      </c>
      <c r="E161" s="10" t="n">
        <v>397</v>
      </c>
      <c r="F161" s="11" t="n">
        <v>41</v>
      </c>
      <c r="G161" s="11" t="n">
        <v>55</v>
      </c>
      <c r="H161" s="11" t="n">
        <v>5</v>
      </c>
      <c r="I161" s="11" t="n">
        <v>2</v>
      </c>
      <c r="J161" s="11" t="n">
        <v>0</v>
      </c>
      <c r="K161" s="11" t="n">
        <v>0</v>
      </c>
      <c r="L161" s="11" t="n">
        <v>2</v>
      </c>
      <c r="M161" s="11" t="n">
        <v>1</v>
      </c>
      <c r="N161" s="11" t="n">
        <v>0</v>
      </c>
      <c r="O161" s="11" t="n">
        <f aca="false">SUM(F161:N161)</f>
        <v>106</v>
      </c>
      <c r="P161" s="11" t="n">
        <v>1</v>
      </c>
      <c r="Q161" s="11" t="n">
        <f aca="false">SUM(O161:P161)</f>
        <v>107</v>
      </c>
      <c r="R161" s="11" t="n">
        <f aca="false">E161-Q161</f>
        <v>290</v>
      </c>
      <c r="S161" s="12" t="n">
        <f aca="false">(Q161*100)/E161</f>
        <v>26.9521410579345</v>
      </c>
      <c r="T161" s="12" t="n">
        <f aca="false">(R161*100)/E161</f>
        <v>73.0478589420655</v>
      </c>
    </row>
    <row r="162" customFormat="false" ht="12" hidden="false" customHeight="true" outlineLevel="0" collapsed="false">
      <c r="A162" s="9" t="n">
        <v>450</v>
      </c>
      <c r="B162" s="10"/>
      <c r="C162" s="10" t="s">
        <v>767</v>
      </c>
      <c r="D162" s="10" t="s">
        <v>24</v>
      </c>
      <c r="E162" s="10" t="n">
        <v>397</v>
      </c>
      <c r="F162" s="11" t="n">
        <v>18</v>
      </c>
      <c r="G162" s="11" t="n">
        <v>52</v>
      </c>
      <c r="H162" s="11" t="n">
        <v>3</v>
      </c>
      <c r="I162" s="11" t="n">
        <v>3</v>
      </c>
      <c r="J162" s="11" t="n">
        <v>0</v>
      </c>
      <c r="K162" s="11" t="n">
        <v>0</v>
      </c>
      <c r="L162" s="11" t="n">
        <v>0</v>
      </c>
      <c r="M162" s="11" t="n">
        <v>1</v>
      </c>
      <c r="N162" s="11" t="n">
        <v>0</v>
      </c>
      <c r="O162" s="11" t="n">
        <f aca="false">SUM(F162:N162)</f>
        <v>77</v>
      </c>
      <c r="P162" s="11" t="n">
        <v>9</v>
      </c>
      <c r="Q162" s="11" t="n">
        <f aca="false">SUM(O162:P162)</f>
        <v>86</v>
      </c>
      <c r="R162" s="11" t="n">
        <f aca="false">E162-Q162</f>
        <v>311</v>
      </c>
      <c r="S162" s="12" t="n">
        <f aca="false">(Q162*100)/E162</f>
        <v>21.6624685138539</v>
      </c>
      <c r="T162" s="12" t="n">
        <f aca="false">(R162*100)/E162</f>
        <v>78.3375314861461</v>
      </c>
    </row>
    <row r="163" customFormat="false" ht="12" hidden="false" customHeight="true" outlineLevel="0" collapsed="false">
      <c r="A163" s="9" t="n">
        <v>450</v>
      </c>
      <c r="B163" s="10" t="s">
        <v>768</v>
      </c>
      <c r="C163" s="10" t="s">
        <v>769</v>
      </c>
      <c r="D163" s="10" t="s">
        <v>23</v>
      </c>
      <c r="E163" s="10" t="n">
        <v>445</v>
      </c>
      <c r="F163" s="11" t="n">
        <v>10</v>
      </c>
      <c r="G163" s="11" t="n">
        <v>115</v>
      </c>
      <c r="H163" s="11" t="n">
        <v>3</v>
      </c>
      <c r="I163" s="11" t="n">
        <v>5</v>
      </c>
      <c r="J163" s="11" t="n">
        <v>2</v>
      </c>
      <c r="K163" s="11" t="n">
        <v>1</v>
      </c>
      <c r="L163" s="11" t="n">
        <v>1</v>
      </c>
      <c r="M163" s="11" t="n">
        <v>1</v>
      </c>
      <c r="N163" s="11" t="n">
        <v>0</v>
      </c>
      <c r="O163" s="11" t="n">
        <f aca="false">SUM(F163:N163)</f>
        <v>138</v>
      </c>
      <c r="P163" s="11" t="n">
        <v>1</v>
      </c>
      <c r="Q163" s="11" t="n">
        <f aca="false">SUM(O163:P163)</f>
        <v>139</v>
      </c>
      <c r="R163" s="11" t="n">
        <f aca="false">E163-Q163</f>
        <v>306</v>
      </c>
      <c r="S163" s="12" t="n">
        <f aca="false">(Q163*100)/E163</f>
        <v>31.2359550561798</v>
      </c>
      <c r="T163" s="12" t="n">
        <f aca="false">(R163*100)/E163</f>
        <v>68.7640449438202</v>
      </c>
    </row>
    <row r="164" customFormat="false" ht="12" hidden="false" customHeight="true" outlineLevel="0" collapsed="false">
      <c r="A164" s="9" t="n">
        <v>450</v>
      </c>
      <c r="B164" s="10" t="s">
        <v>770</v>
      </c>
      <c r="C164" s="10" t="s">
        <v>771</v>
      </c>
      <c r="D164" s="10" t="s">
        <v>23</v>
      </c>
      <c r="E164" s="10" t="n">
        <v>318</v>
      </c>
      <c r="F164" s="11" t="n">
        <v>6</v>
      </c>
      <c r="G164" s="11" t="n">
        <v>100</v>
      </c>
      <c r="H164" s="11" t="n">
        <v>1</v>
      </c>
      <c r="I164" s="11" t="n">
        <v>2</v>
      </c>
      <c r="J164" s="11" t="n">
        <v>0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f aca="false">SUM(F164:N164)</f>
        <v>109</v>
      </c>
      <c r="P164" s="11" t="n">
        <v>1</v>
      </c>
      <c r="Q164" s="11" t="n">
        <f aca="false">SUM(O164:P164)</f>
        <v>110</v>
      </c>
      <c r="R164" s="11" t="n">
        <f aca="false">E164-Q164</f>
        <v>208</v>
      </c>
      <c r="S164" s="12" t="n">
        <f aca="false">(Q164*100)/E164</f>
        <v>34.5911949685535</v>
      </c>
      <c r="T164" s="12" t="n">
        <f aca="false">(R164*100)/E164</f>
        <v>65.4088050314466</v>
      </c>
    </row>
    <row r="165" customFormat="false" ht="12" hidden="false" customHeight="true" outlineLevel="0" collapsed="false">
      <c r="A165" s="39"/>
      <c r="B165" s="16" t="s">
        <v>772</v>
      </c>
      <c r="C165" s="10"/>
      <c r="D165" s="10"/>
      <c r="E165" s="11" t="n">
        <f aca="false">SUM(E159:E164)</f>
        <v>2351</v>
      </c>
      <c r="F165" s="11" t="n">
        <f aca="false">SUM(F159:F164)</f>
        <v>102</v>
      </c>
      <c r="G165" s="11" t="n">
        <f aca="false">SUM(G159:G164)</f>
        <v>403</v>
      </c>
      <c r="H165" s="11" t="n">
        <f aca="false">SUM(H159:H164)</f>
        <v>18</v>
      </c>
      <c r="I165" s="11" t="n">
        <f aca="false">SUM(I159:I164)</f>
        <v>14</v>
      </c>
      <c r="J165" s="11" t="n">
        <f aca="false">SUM(J159:J164)</f>
        <v>2</v>
      </c>
      <c r="K165" s="11" t="n">
        <f aca="false">SUM(K159:K164)</f>
        <v>1</v>
      </c>
      <c r="L165" s="11" t="n">
        <f aca="false">SUM(L159:L164)</f>
        <v>6</v>
      </c>
      <c r="M165" s="11" t="n">
        <f aca="false">SUM(M159:M164)</f>
        <v>3</v>
      </c>
      <c r="N165" s="11" t="n">
        <f aca="false">SUM(N159:N164)</f>
        <v>0</v>
      </c>
      <c r="O165" s="11" t="n">
        <f aca="false">SUM(F165:N165)</f>
        <v>549</v>
      </c>
      <c r="P165" s="11" t="n">
        <f aca="false">SUM(P159:P164)</f>
        <v>17</v>
      </c>
      <c r="Q165" s="11" t="n">
        <f aca="false">SUM(O165:P165)</f>
        <v>566</v>
      </c>
      <c r="R165" s="11" t="n">
        <f aca="false">E165-Q165</f>
        <v>1785</v>
      </c>
      <c r="S165" s="12" t="n">
        <f aca="false">(Q165*100)/E165</f>
        <v>24.0748617609528</v>
      </c>
      <c r="T165" s="12" t="n">
        <f aca="false">(R165*100)/E165</f>
        <v>75.9251382390472</v>
      </c>
    </row>
    <row r="166" customFormat="false" ht="12" hidden="false" customHeight="true" outlineLevel="0" collapsed="false">
      <c r="A166" s="9" t="n">
        <v>476</v>
      </c>
      <c r="B166" s="10" t="s">
        <v>773</v>
      </c>
      <c r="C166" s="10" t="s">
        <v>774</v>
      </c>
      <c r="D166" s="10" t="s">
        <v>23</v>
      </c>
      <c r="E166" s="10" t="n">
        <v>450</v>
      </c>
      <c r="F166" s="11" t="n">
        <v>17</v>
      </c>
      <c r="G166" s="11" t="n">
        <v>20</v>
      </c>
      <c r="H166" s="11" t="n">
        <v>3</v>
      </c>
      <c r="I166" s="11" t="n">
        <v>1</v>
      </c>
      <c r="J166" s="11" t="n">
        <v>2</v>
      </c>
      <c r="K166" s="11" t="n">
        <v>1</v>
      </c>
      <c r="L166" s="11" t="n">
        <v>1</v>
      </c>
      <c r="M166" s="11" t="n">
        <v>1</v>
      </c>
      <c r="N166" s="11" t="n">
        <v>0</v>
      </c>
      <c r="O166" s="11" t="n">
        <f aca="false">SUM(F166:N166)</f>
        <v>46</v>
      </c>
      <c r="P166" s="11" t="n">
        <v>1</v>
      </c>
      <c r="Q166" s="11" t="n">
        <f aca="false">SUM(O166:P166)</f>
        <v>47</v>
      </c>
      <c r="R166" s="11" t="n">
        <f aca="false">E166-Q166</f>
        <v>403</v>
      </c>
      <c r="S166" s="12" t="n">
        <f aca="false">(Q166*100)/E166</f>
        <v>10.4444444444444</v>
      </c>
      <c r="T166" s="12" t="n">
        <f aca="false">(R166*100)/E166</f>
        <v>89.5555555555556</v>
      </c>
    </row>
    <row r="167" customFormat="false" ht="12" hidden="false" customHeight="true" outlineLevel="0" collapsed="false">
      <c r="A167" s="9" t="n">
        <v>476</v>
      </c>
      <c r="B167" s="10"/>
      <c r="C167" s="10" t="s">
        <v>774</v>
      </c>
      <c r="D167" s="10" t="s">
        <v>24</v>
      </c>
      <c r="E167" s="10" t="n">
        <v>451</v>
      </c>
      <c r="F167" s="11" t="n">
        <v>10</v>
      </c>
      <c r="G167" s="11" t="n">
        <v>12</v>
      </c>
      <c r="H167" s="11" t="n">
        <v>2</v>
      </c>
      <c r="I167" s="11" t="n">
        <v>0</v>
      </c>
      <c r="J167" s="11" t="n">
        <v>1</v>
      </c>
      <c r="K167" s="11" t="n">
        <v>0</v>
      </c>
      <c r="L167" s="11" t="n">
        <v>2</v>
      </c>
      <c r="M167" s="11" t="n">
        <v>1</v>
      </c>
      <c r="N167" s="11" t="n">
        <v>0</v>
      </c>
      <c r="O167" s="11" t="n">
        <f aca="false">SUM(F167:N167)</f>
        <v>28</v>
      </c>
      <c r="P167" s="11" t="n">
        <v>0</v>
      </c>
      <c r="Q167" s="11" t="n">
        <f aca="false">SUM(O167:P167)</f>
        <v>28</v>
      </c>
      <c r="R167" s="11" t="n">
        <f aca="false">E167-Q167</f>
        <v>423</v>
      </c>
      <c r="S167" s="12" t="n">
        <f aca="false">(Q167*100)/E167</f>
        <v>6.20842572062084</v>
      </c>
      <c r="T167" s="12" t="n">
        <f aca="false">(R167*100)/E167</f>
        <v>93.7915742793792</v>
      </c>
    </row>
    <row r="168" customFormat="false" ht="12" hidden="false" customHeight="true" outlineLevel="0" collapsed="false">
      <c r="A168" s="9" t="n">
        <v>476</v>
      </c>
      <c r="B168" s="10"/>
      <c r="C168" s="10" t="s">
        <v>775</v>
      </c>
      <c r="D168" s="10" t="s">
        <v>23</v>
      </c>
      <c r="E168" s="10" t="n">
        <v>561</v>
      </c>
      <c r="F168" s="11" t="n">
        <v>43</v>
      </c>
      <c r="G168" s="11" t="n">
        <v>29</v>
      </c>
      <c r="H168" s="11" t="n">
        <v>10</v>
      </c>
      <c r="I168" s="11" t="n">
        <v>1</v>
      </c>
      <c r="J168" s="11" t="n">
        <v>1</v>
      </c>
      <c r="K168" s="11" t="n">
        <v>1</v>
      </c>
      <c r="L168" s="11" t="n">
        <v>1</v>
      </c>
      <c r="M168" s="11" t="n">
        <v>0</v>
      </c>
      <c r="N168" s="11" t="n">
        <v>0</v>
      </c>
      <c r="O168" s="11" t="n">
        <f aca="false">SUM(F168:N168)</f>
        <v>86</v>
      </c>
      <c r="P168" s="11" t="n">
        <v>1</v>
      </c>
      <c r="Q168" s="11" t="n">
        <f aca="false">SUM(O168:P168)</f>
        <v>87</v>
      </c>
      <c r="R168" s="11" t="n">
        <f aca="false">E168-Q168</f>
        <v>474</v>
      </c>
      <c r="S168" s="12" t="n">
        <f aca="false">(Q168*100)/E168</f>
        <v>15.5080213903743</v>
      </c>
      <c r="T168" s="12" t="n">
        <f aca="false">(R168*100)/E168</f>
        <v>84.4919786096257</v>
      </c>
    </row>
    <row r="169" customFormat="false" ht="12" hidden="false" customHeight="true" outlineLevel="0" collapsed="false">
      <c r="A169" s="9" t="n">
        <v>476</v>
      </c>
      <c r="B169" s="10"/>
      <c r="C169" s="10" t="s">
        <v>776</v>
      </c>
      <c r="D169" s="10" t="s">
        <v>23</v>
      </c>
      <c r="E169" s="10" t="n">
        <v>749</v>
      </c>
      <c r="F169" s="11" t="n">
        <v>29</v>
      </c>
      <c r="G169" s="11" t="n">
        <v>27</v>
      </c>
      <c r="H169" s="11" t="n">
        <v>6</v>
      </c>
      <c r="I169" s="11" t="n">
        <v>1</v>
      </c>
      <c r="J169" s="11" t="n">
        <v>2</v>
      </c>
      <c r="K169" s="11" t="n">
        <v>2</v>
      </c>
      <c r="L169" s="11" t="n">
        <v>6</v>
      </c>
      <c r="M169" s="11" t="n">
        <v>0</v>
      </c>
      <c r="N169" s="11" t="n">
        <v>0</v>
      </c>
      <c r="O169" s="11" t="n">
        <f aca="false">SUM(F169:N169)</f>
        <v>73</v>
      </c>
      <c r="P169" s="11" t="n">
        <v>2</v>
      </c>
      <c r="Q169" s="11" t="n">
        <f aca="false">SUM(O169:P169)</f>
        <v>75</v>
      </c>
      <c r="R169" s="11" t="n">
        <f aca="false">E169-Q169</f>
        <v>674</v>
      </c>
      <c r="S169" s="12" t="n">
        <f aca="false">(Q169*100)/E169</f>
        <v>10.0133511348465</v>
      </c>
      <c r="T169" s="12" t="n">
        <f aca="false">(R169*100)/E169</f>
        <v>89.9866488651535</v>
      </c>
    </row>
    <row r="170" customFormat="false" ht="12" hidden="false" customHeight="true" outlineLevel="0" collapsed="false">
      <c r="A170" s="9" t="n">
        <v>476</v>
      </c>
      <c r="B170" s="10" t="s">
        <v>777</v>
      </c>
      <c r="C170" s="10" t="s">
        <v>778</v>
      </c>
      <c r="D170" s="10" t="s">
        <v>23</v>
      </c>
      <c r="E170" s="10" t="n">
        <v>710</v>
      </c>
      <c r="F170" s="11" t="n">
        <v>44</v>
      </c>
      <c r="G170" s="11" t="n">
        <v>34</v>
      </c>
      <c r="H170" s="11" t="n">
        <v>33</v>
      </c>
      <c r="I170" s="11" t="n">
        <v>20</v>
      </c>
      <c r="J170" s="11" t="n">
        <v>4</v>
      </c>
      <c r="K170" s="11" t="n">
        <v>1</v>
      </c>
      <c r="L170" s="11" t="n">
        <v>0</v>
      </c>
      <c r="M170" s="11" t="n">
        <v>5</v>
      </c>
      <c r="N170" s="11" t="n">
        <v>0</v>
      </c>
      <c r="O170" s="11" t="n">
        <f aca="false">SUM(F170:N170)</f>
        <v>141</v>
      </c>
      <c r="P170" s="11" t="n">
        <v>8</v>
      </c>
      <c r="Q170" s="11" t="n">
        <f aca="false">SUM(O170:P170)</f>
        <v>149</v>
      </c>
      <c r="R170" s="11" t="n">
        <f aca="false">E170-Q170</f>
        <v>561</v>
      </c>
      <c r="S170" s="12" t="n">
        <f aca="false">(Q170*100)/E170</f>
        <v>20.9859154929577</v>
      </c>
      <c r="T170" s="12" t="n">
        <f aca="false">(R170*100)/E170</f>
        <v>79.0140845070423</v>
      </c>
    </row>
    <row r="171" customFormat="false" ht="12" hidden="false" customHeight="true" outlineLevel="0" collapsed="false">
      <c r="A171" s="9" t="n">
        <v>476</v>
      </c>
      <c r="B171" s="10" t="s">
        <v>779</v>
      </c>
      <c r="C171" s="10" t="s">
        <v>780</v>
      </c>
      <c r="D171" s="10" t="s">
        <v>23</v>
      </c>
      <c r="E171" s="10" t="n">
        <v>719</v>
      </c>
      <c r="F171" s="11" t="n">
        <v>40</v>
      </c>
      <c r="G171" s="11" t="n">
        <v>20</v>
      </c>
      <c r="H171" s="11" t="n">
        <v>35</v>
      </c>
      <c r="I171" s="11" t="n">
        <v>6</v>
      </c>
      <c r="J171" s="11" t="n">
        <v>1</v>
      </c>
      <c r="K171" s="11" t="n">
        <v>2</v>
      </c>
      <c r="L171" s="11" t="n">
        <v>5</v>
      </c>
      <c r="M171" s="11" t="n">
        <v>2</v>
      </c>
      <c r="N171" s="11" t="n">
        <v>0</v>
      </c>
      <c r="O171" s="11" t="n">
        <f aca="false">SUM(F171:N171)</f>
        <v>111</v>
      </c>
      <c r="P171" s="11" t="n">
        <v>11</v>
      </c>
      <c r="Q171" s="11" t="n">
        <f aca="false">SUM(O171:P171)</f>
        <v>122</v>
      </c>
      <c r="R171" s="11" t="n">
        <f aca="false">E171-Q171</f>
        <v>597</v>
      </c>
      <c r="S171" s="12" t="n">
        <f aca="false">(Q171*100)/E171</f>
        <v>16.9680111265647</v>
      </c>
      <c r="T171" s="12" t="n">
        <f aca="false">(R171*100)/E171</f>
        <v>83.0319888734353</v>
      </c>
    </row>
    <row r="172" customFormat="false" ht="12" hidden="false" customHeight="true" outlineLevel="0" collapsed="false">
      <c r="A172" s="9" t="n">
        <v>476</v>
      </c>
      <c r="B172" s="10" t="s">
        <v>779</v>
      </c>
      <c r="C172" s="10" t="s">
        <v>780</v>
      </c>
      <c r="D172" s="10" t="s">
        <v>24</v>
      </c>
      <c r="E172" s="10" t="n">
        <v>720</v>
      </c>
      <c r="F172" s="11" t="n">
        <v>31</v>
      </c>
      <c r="G172" s="11" t="n">
        <v>19</v>
      </c>
      <c r="H172" s="11" t="n">
        <v>43</v>
      </c>
      <c r="I172" s="11" t="n">
        <v>7</v>
      </c>
      <c r="J172" s="11" t="n">
        <v>5</v>
      </c>
      <c r="K172" s="11" t="n">
        <v>3</v>
      </c>
      <c r="L172" s="11" t="n">
        <v>0</v>
      </c>
      <c r="M172" s="11" t="n">
        <v>7</v>
      </c>
      <c r="N172" s="11" t="n">
        <v>0</v>
      </c>
      <c r="O172" s="11" t="n">
        <f aca="false">SUM(F172:N172)</f>
        <v>115</v>
      </c>
      <c r="P172" s="11" t="n">
        <v>7</v>
      </c>
      <c r="Q172" s="11" t="n">
        <f aca="false">SUM(O172:P172)</f>
        <v>122</v>
      </c>
      <c r="R172" s="11" t="n">
        <f aca="false">E172-Q172</f>
        <v>598</v>
      </c>
      <c r="S172" s="12" t="n">
        <f aca="false">(Q172*100)/E172</f>
        <v>16.9444444444444</v>
      </c>
      <c r="T172" s="12" t="n">
        <f aca="false">(R172*100)/E172</f>
        <v>83.0555555555556</v>
      </c>
    </row>
    <row r="173" customFormat="false" ht="12" hidden="false" customHeight="true" outlineLevel="0" collapsed="false">
      <c r="A173" s="9" t="n">
        <v>476</v>
      </c>
      <c r="B173" s="10" t="s">
        <v>779</v>
      </c>
      <c r="C173" s="10" t="s">
        <v>780</v>
      </c>
      <c r="D173" s="10" t="s">
        <v>29</v>
      </c>
      <c r="E173" s="10" t="n">
        <v>720</v>
      </c>
      <c r="F173" s="11" t="n">
        <v>33</v>
      </c>
      <c r="G173" s="11" t="n">
        <v>26</v>
      </c>
      <c r="H173" s="11" t="n">
        <v>30</v>
      </c>
      <c r="I173" s="11" t="n">
        <v>6</v>
      </c>
      <c r="J173" s="11" t="n">
        <v>1</v>
      </c>
      <c r="K173" s="11" t="n">
        <v>1</v>
      </c>
      <c r="L173" s="11" t="n">
        <v>3</v>
      </c>
      <c r="M173" s="11" t="n">
        <v>4</v>
      </c>
      <c r="N173" s="11" t="n">
        <v>0</v>
      </c>
      <c r="O173" s="11" t="n">
        <f aca="false">SUM(F173:N173)</f>
        <v>104</v>
      </c>
      <c r="P173" s="11" t="n">
        <v>3</v>
      </c>
      <c r="Q173" s="11" t="n">
        <f aca="false">SUM(O173:P173)</f>
        <v>107</v>
      </c>
      <c r="R173" s="11" t="n">
        <f aca="false">E173-Q173</f>
        <v>613</v>
      </c>
      <c r="S173" s="12" t="n">
        <f aca="false">(Q173*100)/E173</f>
        <v>14.8611111111111</v>
      </c>
      <c r="T173" s="12" t="n">
        <f aca="false">(R173*100)/E173</f>
        <v>85.1388888888889</v>
      </c>
    </row>
    <row r="174" customFormat="false" ht="12" hidden="false" customHeight="true" outlineLevel="0" collapsed="false">
      <c r="A174" s="39"/>
      <c r="B174" s="16" t="s">
        <v>781</v>
      </c>
      <c r="C174" s="10"/>
      <c r="D174" s="10"/>
      <c r="E174" s="11" t="n">
        <f aca="false">SUM(E166:E173)</f>
        <v>5080</v>
      </c>
      <c r="F174" s="11" t="n">
        <f aca="false">SUM(F166:F173)</f>
        <v>247</v>
      </c>
      <c r="G174" s="11" t="n">
        <f aca="false">SUM(G166:G173)</f>
        <v>187</v>
      </c>
      <c r="H174" s="11" t="n">
        <f aca="false">SUM(H166:H173)</f>
        <v>162</v>
      </c>
      <c r="I174" s="11" t="n">
        <f aca="false">SUM(I166:I173)</f>
        <v>42</v>
      </c>
      <c r="J174" s="11" t="n">
        <f aca="false">SUM(J166:J173)</f>
        <v>17</v>
      </c>
      <c r="K174" s="11" t="n">
        <f aca="false">SUM(K166:K173)</f>
        <v>11</v>
      </c>
      <c r="L174" s="11" t="n">
        <f aca="false">SUM(L166:L173)</f>
        <v>18</v>
      </c>
      <c r="M174" s="11" t="n">
        <f aca="false">SUM(M166:M173)</f>
        <v>20</v>
      </c>
      <c r="N174" s="11" t="n">
        <f aca="false">SUM(N166:N173)</f>
        <v>0</v>
      </c>
      <c r="O174" s="11" t="n">
        <f aca="false">SUM(F174:N174)</f>
        <v>704</v>
      </c>
      <c r="P174" s="11" t="n">
        <f aca="false">SUM(P166:P173)</f>
        <v>33</v>
      </c>
      <c r="Q174" s="11" t="n">
        <f aca="false">SUM(O174:P174)</f>
        <v>737</v>
      </c>
      <c r="R174" s="11" t="n">
        <f aca="false">E174-Q174</f>
        <v>4343</v>
      </c>
      <c r="S174" s="12" t="n">
        <f aca="false">(Q174*100)/E174</f>
        <v>14.507874015748</v>
      </c>
      <c r="T174" s="12" t="n">
        <f aca="false">(R174*100)/E174</f>
        <v>85.492125984252</v>
      </c>
    </row>
    <row r="175" customFormat="false" ht="12" hidden="false" customHeight="true" outlineLevel="0" collapsed="false">
      <c r="A175" s="9" t="n">
        <v>505</v>
      </c>
      <c r="B175" s="10" t="s">
        <v>782</v>
      </c>
      <c r="C175" s="10" t="s">
        <v>783</v>
      </c>
      <c r="D175" s="10" t="s">
        <v>23</v>
      </c>
      <c r="E175" s="10" t="n">
        <v>486</v>
      </c>
      <c r="F175" s="11" t="n">
        <v>36</v>
      </c>
      <c r="G175" s="11" t="n">
        <v>84</v>
      </c>
      <c r="H175" s="11" t="n">
        <v>9</v>
      </c>
      <c r="I175" s="11" t="n">
        <v>4</v>
      </c>
      <c r="J175" s="11" t="n">
        <v>6</v>
      </c>
      <c r="K175" s="11" t="n">
        <v>1</v>
      </c>
      <c r="L175" s="11" t="n">
        <v>8</v>
      </c>
      <c r="M175" s="11" t="n">
        <v>1</v>
      </c>
      <c r="N175" s="11" t="n">
        <v>0</v>
      </c>
      <c r="O175" s="11" t="n">
        <f aca="false">SUM(F175:N175)</f>
        <v>149</v>
      </c>
      <c r="P175" s="11" t="n">
        <v>14</v>
      </c>
      <c r="Q175" s="11" t="n">
        <f aca="false">SUM(O175:P175)</f>
        <v>163</v>
      </c>
      <c r="R175" s="11" t="n">
        <f aca="false">E175-Q175</f>
        <v>323</v>
      </c>
      <c r="S175" s="12" t="n">
        <f aca="false">(Q175*100)/E175</f>
        <v>33.5390946502058</v>
      </c>
      <c r="T175" s="12" t="n">
        <f aca="false">(R175*100)/E175</f>
        <v>66.4609053497943</v>
      </c>
    </row>
    <row r="176" customFormat="false" ht="12" hidden="false" customHeight="true" outlineLevel="0" collapsed="false">
      <c r="A176" s="39"/>
      <c r="B176" s="16" t="s">
        <v>784</v>
      </c>
      <c r="C176" s="10"/>
      <c r="D176" s="10"/>
      <c r="E176" s="11" t="n">
        <f aca="false">SUM(E175)</f>
        <v>486</v>
      </c>
      <c r="F176" s="11" t="n">
        <f aca="false">SUM(F175)</f>
        <v>36</v>
      </c>
      <c r="G176" s="11" t="n">
        <f aca="false">SUM(G175)</f>
        <v>84</v>
      </c>
      <c r="H176" s="11" t="n">
        <f aca="false">SUM(H175)</f>
        <v>9</v>
      </c>
      <c r="I176" s="11" t="n">
        <f aca="false">SUM(I175)</f>
        <v>4</v>
      </c>
      <c r="J176" s="11" t="n">
        <f aca="false">SUM(J175)</f>
        <v>6</v>
      </c>
      <c r="K176" s="11" t="n">
        <f aca="false">SUM(K175)</f>
        <v>1</v>
      </c>
      <c r="L176" s="11" t="n">
        <f aca="false">SUM(L175)</f>
        <v>8</v>
      </c>
      <c r="M176" s="11" t="n">
        <f aca="false">SUM(M175)</f>
        <v>1</v>
      </c>
      <c r="N176" s="11" t="n">
        <f aca="false">SUM(N175)</f>
        <v>0</v>
      </c>
      <c r="O176" s="11" t="n">
        <f aca="false">SUM(F176:N176)</f>
        <v>149</v>
      </c>
      <c r="P176" s="11" t="n">
        <f aca="false">SUM(P175)</f>
        <v>14</v>
      </c>
      <c r="Q176" s="11" t="n">
        <f aca="false">SUM(O176:P176)</f>
        <v>163</v>
      </c>
      <c r="R176" s="11" t="n">
        <f aca="false">E176-Q176</f>
        <v>323</v>
      </c>
      <c r="S176" s="12" t="n">
        <f aca="false">(Q176*100)/E176</f>
        <v>33.5390946502058</v>
      </c>
      <c r="T176" s="12" t="n">
        <f aca="false">(R176*100)/E176</f>
        <v>66.4609053497943</v>
      </c>
    </row>
    <row r="177" customFormat="false" ht="12" hidden="false" customHeight="true" outlineLevel="0" collapsed="false">
      <c r="A177" s="9" t="n">
        <v>546</v>
      </c>
      <c r="B177" s="10" t="s">
        <v>785</v>
      </c>
      <c r="C177" s="10" t="s">
        <v>786</v>
      </c>
      <c r="D177" s="10" t="s">
        <v>23</v>
      </c>
      <c r="E177" s="10" t="n">
        <v>529</v>
      </c>
      <c r="F177" s="11" t="n">
        <v>23</v>
      </c>
      <c r="G177" s="11" t="n">
        <v>11</v>
      </c>
      <c r="H177" s="11" t="n">
        <v>6</v>
      </c>
      <c r="I177" s="11" t="n">
        <v>1</v>
      </c>
      <c r="J177" s="11" t="n">
        <v>50</v>
      </c>
      <c r="K177" s="11" t="n">
        <v>0</v>
      </c>
      <c r="L177" s="11" t="n">
        <v>6</v>
      </c>
      <c r="M177" s="11" t="n">
        <v>1</v>
      </c>
      <c r="N177" s="11" t="n">
        <v>0</v>
      </c>
      <c r="O177" s="11" t="n">
        <f aca="false">SUM(F177:N177)</f>
        <v>98</v>
      </c>
      <c r="P177" s="11" t="n">
        <v>5</v>
      </c>
      <c r="Q177" s="11" t="n">
        <f aca="false">SUM(O177:P177)</f>
        <v>103</v>
      </c>
      <c r="R177" s="11" t="n">
        <f aca="false">E177-Q177</f>
        <v>426</v>
      </c>
      <c r="S177" s="12" t="n">
        <f aca="false">(Q177*100)/E177</f>
        <v>19.4706994328923</v>
      </c>
      <c r="T177" s="12" t="n">
        <f aca="false">(R177*100)/E177</f>
        <v>80.5293005671078</v>
      </c>
    </row>
    <row r="178" customFormat="false" ht="12" hidden="false" customHeight="true" outlineLevel="0" collapsed="false">
      <c r="A178" s="9" t="n">
        <v>546</v>
      </c>
      <c r="B178" s="10"/>
      <c r="C178" s="10" t="s">
        <v>786</v>
      </c>
      <c r="D178" s="10" t="s">
        <v>24</v>
      </c>
      <c r="E178" s="10" t="n">
        <v>530</v>
      </c>
      <c r="F178" s="11" t="n">
        <v>25</v>
      </c>
      <c r="G178" s="11" t="n">
        <v>7</v>
      </c>
      <c r="H178" s="11" t="n">
        <v>7</v>
      </c>
      <c r="I178" s="11" t="n">
        <v>0</v>
      </c>
      <c r="J178" s="11" t="n">
        <v>46</v>
      </c>
      <c r="K178" s="11" t="n">
        <v>1</v>
      </c>
      <c r="L178" s="11" t="n">
        <v>3</v>
      </c>
      <c r="M178" s="11" t="n">
        <v>0</v>
      </c>
      <c r="N178" s="11" t="n">
        <v>0</v>
      </c>
      <c r="O178" s="11" t="n">
        <f aca="false">SUM(F178:N178)</f>
        <v>89</v>
      </c>
      <c r="P178" s="11" t="n">
        <v>6</v>
      </c>
      <c r="Q178" s="11" t="n">
        <f aca="false">SUM(O178:P178)</f>
        <v>95</v>
      </c>
      <c r="R178" s="11" t="n">
        <f aca="false">E178-Q178</f>
        <v>435</v>
      </c>
      <c r="S178" s="12" t="n">
        <f aca="false">(Q178*100)/E178</f>
        <v>17.9245283018868</v>
      </c>
      <c r="T178" s="12" t="n">
        <f aca="false">(R178*100)/E178</f>
        <v>82.0754716981132</v>
      </c>
    </row>
    <row r="179" customFormat="false" ht="12" hidden="false" customHeight="true" outlineLevel="0" collapsed="false">
      <c r="A179" s="9" t="n">
        <v>546</v>
      </c>
      <c r="B179" s="10"/>
      <c r="C179" s="10" t="s">
        <v>787</v>
      </c>
      <c r="D179" s="10" t="s">
        <v>23</v>
      </c>
      <c r="E179" s="10" t="n">
        <v>459</v>
      </c>
      <c r="F179" s="11" t="n">
        <v>17</v>
      </c>
      <c r="G179" s="11" t="n">
        <v>5</v>
      </c>
      <c r="H179" s="11" t="n">
        <v>4</v>
      </c>
      <c r="I179" s="11" t="n">
        <v>2</v>
      </c>
      <c r="J179" s="11" t="n">
        <v>52</v>
      </c>
      <c r="K179" s="11" t="n">
        <v>1</v>
      </c>
      <c r="L179" s="11" t="n">
        <v>4</v>
      </c>
      <c r="M179" s="11" t="n">
        <v>0</v>
      </c>
      <c r="N179" s="11" t="n">
        <v>0</v>
      </c>
      <c r="O179" s="11" t="n">
        <f aca="false">SUM(F179:N179)</f>
        <v>85</v>
      </c>
      <c r="P179" s="11" t="n">
        <v>8</v>
      </c>
      <c r="Q179" s="11" t="n">
        <f aca="false">SUM(O179:P179)</f>
        <v>93</v>
      </c>
      <c r="R179" s="11" t="n">
        <f aca="false">E179-Q179</f>
        <v>366</v>
      </c>
      <c r="S179" s="12" t="n">
        <f aca="false">(Q179*100)/E179</f>
        <v>20.2614379084967</v>
      </c>
      <c r="T179" s="12" t="n">
        <f aca="false">(R179*100)/E179</f>
        <v>79.7385620915033</v>
      </c>
    </row>
    <row r="180" customFormat="false" ht="12" hidden="false" customHeight="true" outlineLevel="0" collapsed="false">
      <c r="A180" s="9" t="n">
        <v>546</v>
      </c>
      <c r="B180" s="10"/>
      <c r="C180" s="10" t="s">
        <v>787</v>
      </c>
      <c r="D180" s="10" t="s">
        <v>24</v>
      </c>
      <c r="E180" s="10" t="n">
        <v>460</v>
      </c>
      <c r="F180" s="11" t="n">
        <v>22</v>
      </c>
      <c r="G180" s="11" t="n">
        <v>10</v>
      </c>
      <c r="H180" s="11" t="n">
        <v>0</v>
      </c>
      <c r="I180" s="11" t="n">
        <v>1</v>
      </c>
      <c r="J180" s="11" t="n">
        <v>39</v>
      </c>
      <c r="K180" s="11" t="n">
        <v>2</v>
      </c>
      <c r="L180" s="11" t="n">
        <v>2</v>
      </c>
      <c r="M180" s="11" t="n">
        <v>2</v>
      </c>
      <c r="N180" s="11" t="n">
        <v>0</v>
      </c>
      <c r="O180" s="11" t="n">
        <f aca="false">SUM(F180:N180)</f>
        <v>78</v>
      </c>
      <c r="P180" s="11" t="n">
        <v>4</v>
      </c>
      <c r="Q180" s="11" t="n">
        <f aca="false">SUM(O180:P180)</f>
        <v>82</v>
      </c>
      <c r="R180" s="11" t="n">
        <f aca="false">E180-Q180</f>
        <v>378</v>
      </c>
      <c r="S180" s="12" t="n">
        <f aca="false">(Q180*100)/E180</f>
        <v>17.8260869565217</v>
      </c>
      <c r="T180" s="12" t="n">
        <f aca="false">(R180*100)/E180</f>
        <v>82.1739130434783</v>
      </c>
    </row>
    <row r="181" customFormat="false" ht="12" hidden="false" customHeight="true" outlineLevel="0" collapsed="false">
      <c r="A181" s="9" t="n">
        <v>546</v>
      </c>
      <c r="B181" s="10"/>
      <c r="C181" s="10" t="s">
        <v>788</v>
      </c>
      <c r="D181" s="10" t="s">
        <v>23</v>
      </c>
      <c r="E181" s="10" t="n">
        <v>562</v>
      </c>
      <c r="F181" s="11" t="n">
        <v>26</v>
      </c>
      <c r="G181" s="11" t="n">
        <v>13</v>
      </c>
      <c r="H181" s="11" t="n">
        <v>14</v>
      </c>
      <c r="I181" s="11" t="n">
        <v>2</v>
      </c>
      <c r="J181" s="11" t="n">
        <v>50</v>
      </c>
      <c r="K181" s="11" t="n">
        <v>0</v>
      </c>
      <c r="L181" s="11" t="n">
        <v>5</v>
      </c>
      <c r="M181" s="11" t="n">
        <v>0</v>
      </c>
      <c r="N181" s="11" t="n">
        <v>0</v>
      </c>
      <c r="O181" s="11" t="n">
        <f aca="false">SUM(F181:N181)</f>
        <v>110</v>
      </c>
      <c r="P181" s="11" t="n">
        <v>9</v>
      </c>
      <c r="Q181" s="11" t="n">
        <f aca="false">SUM(O181:P181)</f>
        <v>119</v>
      </c>
      <c r="R181" s="11" t="n">
        <f aca="false">E181-Q181</f>
        <v>443</v>
      </c>
      <c r="S181" s="12" t="n">
        <f aca="false">(Q181*100)/E181</f>
        <v>21.1743772241993</v>
      </c>
      <c r="T181" s="12" t="n">
        <f aca="false">(R181*100)/E181</f>
        <v>78.8256227758007</v>
      </c>
    </row>
    <row r="182" customFormat="false" ht="12" hidden="false" customHeight="true" outlineLevel="0" collapsed="false">
      <c r="A182" s="9" t="n">
        <v>546</v>
      </c>
      <c r="B182" s="10"/>
      <c r="C182" s="10" t="s">
        <v>788</v>
      </c>
      <c r="D182" s="10" t="s">
        <v>24</v>
      </c>
      <c r="E182" s="10" t="n">
        <v>562</v>
      </c>
      <c r="F182" s="11" t="n">
        <v>22</v>
      </c>
      <c r="G182" s="11" t="n">
        <v>14</v>
      </c>
      <c r="H182" s="11" t="n">
        <v>10</v>
      </c>
      <c r="I182" s="11" t="n">
        <v>1</v>
      </c>
      <c r="J182" s="11" t="n">
        <v>49</v>
      </c>
      <c r="K182" s="11" t="n">
        <v>0</v>
      </c>
      <c r="L182" s="11" t="n">
        <v>3</v>
      </c>
      <c r="M182" s="11" t="n">
        <v>0</v>
      </c>
      <c r="N182" s="11" t="n">
        <v>0</v>
      </c>
      <c r="O182" s="11" t="n">
        <f aca="false">SUM(F182:N182)</f>
        <v>99</v>
      </c>
      <c r="P182" s="11" t="n">
        <v>8</v>
      </c>
      <c r="Q182" s="11" t="n">
        <f aca="false">SUM(O182:P182)</f>
        <v>107</v>
      </c>
      <c r="R182" s="11" t="n">
        <f aca="false">E182-Q182</f>
        <v>455</v>
      </c>
      <c r="S182" s="12" t="n">
        <f aca="false">(Q182*100)/E182</f>
        <v>19.0391459074733</v>
      </c>
      <c r="T182" s="12" t="n">
        <f aca="false">(R182*100)/E182</f>
        <v>80.9608540925267</v>
      </c>
    </row>
    <row r="183" customFormat="false" ht="12" hidden="false" customHeight="true" outlineLevel="0" collapsed="false">
      <c r="A183" s="9" t="n">
        <v>546</v>
      </c>
      <c r="B183" s="10" t="s">
        <v>789</v>
      </c>
      <c r="C183" s="10" t="s">
        <v>790</v>
      </c>
      <c r="D183" s="10" t="s">
        <v>23</v>
      </c>
      <c r="E183" s="10" t="n">
        <v>414</v>
      </c>
      <c r="F183" s="11" t="n">
        <v>16</v>
      </c>
      <c r="G183" s="11" t="n">
        <v>47</v>
      </c>
      <c r="H183" s="11" t="n">
        <v>7</v>
      </c>
      <c r="I183" s="11" t="n">
        <v>1</v>
      </c>
      <c r="J183" s="11" t="n">
        <v>1</v>
      </c>
      <c r="K183" s="11" t="n">
        <v>1</v>
      </c>
      <c r="L183" s="11" t="n">
        <v>4</v>
      </c>
      <c r="M183" s="11" t="n">
        <v>0</v>
      </c>
      <c r="N183" s="11" t="n">
        <v>0</v>
      </c>
      <c r="O183" s="11" t="n">
        <f aca="false">SUM(F183:N183)</f>
        <v>77</v>
      </c>
      <c r="P183" s="11" t="n">
        <v>6</v>
      </c>
      <c r="Q183" s="11" t="n">
        <f aca="false">SUM(O183:P183)</f>
        <v>83</v>
      </c>
      <c r="R183" s="11" t="n">
        <f aca="false">E183-Q183</f>
        <v>331</v>
      </c>
      <c r="S183" s="12" t="n">
        <f aca="false">(Q183*100)/E183</f>
        <v>20.048309178744</v>
      </c>
      <c r="T183" s="12" t="n">
        <f aca="false">(R183*100)/E183</f>
        <v>79.951690821256</v>
      </c>
    </row>
    <row r="184" customFormat="false" ht="12" hidden="false" customHeight="true" outlineLevel="0" collapsed="false">
      <c r="A184" s="39"/>
      <c r="B184" s="16" t="s">
        <v>791</v>
      </c>
      <c r="C184" s="10"/>
      <c r="D184" s="10"/>
      <c r="E184" s="11" t="n">
        <f aca="false">SUM(E177:E183)</f>
        <v>3516</v>
      </c>
      <c r="F184" s="11" t="n">
        <f aca="false">SUM(F177:F183)</f>
        <v>151</v>
      </c>
      <c r="G184" s="11" t="n">
        <f aca="false">SUM(G177:G183)</f>
        <v>107</v>
      </c>
      <c r="H184" s="11" t="n">
        <f aca="false">SUM(H177:H183)</f>
        <v>48</v>
      </c>
      <c r="I184" s="11" t="n">
        <f aca="false">SUM(I177:I183)</f>
        <v>8</v>
      </c>
      <c r="J184" s="11" t="n">
        <f aca="false">SUM(J177:J183)</f>
        <v>287</v>
      </c>
      <c r="K184" s="11" t="n">
        <f aca="false">SUM(K177:K183)</f>
        <v>5</v>
      </c>
      <c r="L184" s="11" t="n">
        <f aca="false">SUM(L177:L183)</f>
        <v>27</v>
      </c>
      <c r="M184" s="11" t="n">
        <f aca="false">SUM(M177:M183)</f>
        <v>3</v>
      </c>
      <c r="N184" s="11" t="n">
        <f aca="false">SUM(N177:N183)</f>
        <v>0</v>
      </c>
      <c r="O184" s="11" t="n">
        <f aca="false">SUM(F184:N184)</f>
        <v>636</v>
      </c>
      <c r="P184" s="11" t="n">
        <f aca="false">SUM(P177:P183)</f>
        <v>46</v>
      </c>
      <c r="Q184" s="11" t="n">
        <f aca="false">SUM(O184:P184)</f>
        <v>682</v>
      </c>
      <c r="R184" s="11" t="n">
        <f aca="false">E184-Q184</f>
        <v>2834</v>
      </c>
      <c r="S184" s="12" t="n">
        <f aca="false">(Q184*100)/E184</f>
        <v>19.3970420932878</v>
      </c>
      <c r="T184" s="12" t="n">
        <f aca="false">(R184*100)/E184</f>
        <v>80.6029579067122</v>
      </c>
    </row>
    <row r="185" customFormat="false" ht="12" hidden="false" customHeight="true" outlineLevel="0" collapsed="false">
      <c r="A185" s="9" t="n">
        <v>550</v>
      </c>
      <c r="B185" s="10" t="s">
        <v>792</v>
      </c>
      <c r="C185" s="10" t="s">
        <v>793</v>
      </c>
      <c r="D185" s="10" t="s">
        <v>23</v>
      </c>
      <c r="E185" s="10" t="n">
        <v>667</v>
      </c>
      <c r="F185" s="11" t="n">
        <v>21</v>
      </c>
      <c r="G185" s="11" t="n">
        <v>35</v>
      </c>
      <c r="H185" s="11" t="n">
        <v>16</v>
      </c>
      <c r="I185" s="11" t="n">
        <v>4</v>
      </c>
      <c r="J185" s="11" t="n">
        <v>3</v>
      </c>
      <c r="K185" s="11" t="n">
        <v>0</v>
      </c>
      <c r="L185" s="11" t="n">
        <v>4</v>
      </c>
      <c r="M185" s="11" t="n">
        <v>0</v>
      </c>
      <c r="N185" s="11" t="n">
        <v>0</v>
      </c>
      <c r="O185" s="11" t="n">
        <f aca="false">SUM(F185:N185)</f>
        <v>83</v>
      </c>
      <c r="P185" s="11" t="n">
        <v>2</v>
      </c>
      <c r="Q185" s="11" t="n">
        <f aca="false">SUM(O185:P185)</f>
        <v>85</v>
      </c>
      <c r="R185" s="11" t="n">
        <f aca="false">E185-Q185</f>
        <v>582</v>
      </c>
      <c r="S185" s="12" t="n">
        <f aca="false">(Q185*100)/E185</f>
        <v>12.743628185907</v>
      </c>
      <c r="T185" s="12" t="n">
        <f aca="false">(R185*100)/E185</f>
        <v>87.256371814093</v>
      </c>
    </row>
    <row r="186" customFormat="false" ht="12" hidden="false" customHeight="true" outlineLevel="0" collapsed="false">
      <c r="A186" s="9" t="n">
        <v>550</v>
      </c>
      <c r="B186" s="10"/>
      <c r="C186" s="10" t="s">
        <v>793</v>
      </c>
      <c r="D186" s="10" t="s">
        <v>24</v>
      </c>
      <c r="E186" s="10" t="n">
        <v>668</v>
      </c>
      <c r="F186" s="11" t="n">
        <v>24</v>
      </c>
      <c r="G186" s="11" t="n">
        <v>41</v>
      </c>
      <c r="H186" s="11" t="n">
        <v>31</v>
      </c>
      <c r="I186" s="11" t="n">
        <v>2</v>
      </c>
      <c r="J186" s="11" t="n">
        <v>3</v>
      </c>
      <c r="K186" s="11" t="n">
        <v>0</v>
      </c>
      <c r="L186" s="11" t="n">
        <v>3</v>
      </c>
      <c r="M186" s="11" t="n">
        <v>0</v>
      </c>
      <c r="N186" s="11" t="n">
        <v>0</v>
      </c>
      <c r="O186" s="11" t="n">
        <f aca="false">SUM(F186:N186)</f>
        <v>104</v>
      </c>
      <c r="P186" s="11" t="n">
        <v>6</v>
      </c>
      <c r="Q186" s="11" t="n">
        <f aca="false">SUM(O186:P186)</f>
        <v>110</v>
      </c>
      <c r="R186" s="11" t="n">
        <f aca="false">E186-Q186</f>
        <v>558</v>
      </c>
      <c r="S186" s="12" t="n">
        <f aca="false">(Q186*100)/E186</f>
        <v>16.4670658682635</v>
      </c>
      <c r="T186" s="12" t="n">
        <f aca="false">(R186*100)/E186</f>
        <v>83.5329341317365</v>
      </c>
    </row>
    <row r="187" customFormat="false" ht="12" hidden="false" customHeight="true" outlineLevel="0" collapsed="false">
      <c r="A187" s="9" t="n">
        <v>550</v>
      </c>
      <c r="B187" s="10"/>
      <c r="C187" s="10" t="s">
        <v>794</v>
      </c>
      <c r="D187" s="10" t="s">
        <v>23</v>
      </c>
      <c r="E187" s="10" t="n">
        <v>408</v>
      </c>
      <c r="F187" s="11" t="n">
        <v>6</v>
      </c>
      <c r="G187" s="11" t="n">
        <v>46</v>
      </c>
      <c r="H187" s="11" t="n">
        <v>8</v>
      </c>
      <c r="I187" s="11" t="n">
        <v>0</v>
      </c>
      <c r="J187" s="11" t="n">
        <v>4</v>
      </c>
      <c r="K187" s="11" t="n">
        <v>1</v>
      </c>
      <c r="L187" s="11" t="n">
        <v>3</v>
      </c>
      <c r="M187" s="11" t="n">
        <v>1</v>
      </c>
      <c r="N187" s="11" t="n">
        <v>0</v>
      </c>
      <c r="O187" s="11" t="n">
        <f aca="false">SUM(F187:N187)</f>
        <v>69</v>
      </c>
      <c r="P187" s="11" t="n">
        <v>1</v>
      </c>
      <c r="Q187" s="11" t="n">
        <f aca="false">SUM(O187:P187)</f>
        <v>70</v>
      </c>
      <c r="R187" s="11" t="n">
        <f aca="false">E187-Q187</f>
        <v>338</v>
      </c>
      <c r="S187" s="12" t="n">
        <f aca="false">(Q187*100)/E187</f>
        <v>17.156862745098</v>
      </c>
      <c r="T187" s="12" t="n">
        <f aca="false">(R187*100)/E187</f>
        <v>82.843137254902</v>
      </c>
    </row>
    <row r="188" customFormat="false" ht="12" hidden="false" customHeight="true" outlineLevel="0" collapsed="false">
      <c r="A188" s="9" t="n">
        <v>550</v>
      </c>
      <c r="B188" s="10"/>
      <c r="C188" s="10" t="s">
        <v>794</v>
      </c>
      <c r="D188" s="10" t="s">
        <v>24</v>
      </c>
      <c r="E188" s="10" t="n">
        <v>409</v>
      </c>
      <c r="F188" s="11" t="n">
        <v>9</v>
      </c>
      <c r="G188" s="11" t="n">
        <v>44</v>
      </c>
      <c r="H188" s="11" t="n">
        <v>21</v>
      </c>
      <c r="I188" s="11" t="n">
        <v>0</v>
      </c>
      <c r="J188" s="11" t="n">
        <v>3</v>
      </c>
      <c r="K188" s="11" t="n">
        <v>0</v>
      </c>
      <c r="L188" s="11" t="n">
        <v>4</v>
      </c>
      <c r="M188" s="11" t="n">
        <v>0</v>
      </c>
      <c r="N188" s="11" t="n">
        <v>0</v>
      </c>
      <c r="O188" s="11" t="n">
        <f aca="false">SUM(F188:N188)</f>
        <v>81</v>
      </c>
      <c r="P188" s="11" t="n">
        <v>3</v>
      </c>
      <c r="Q188" s="11" t="n">
        <f aca="false">SUM(O188:P188)</f>
        <v>84</v>
      </c>
      <c r="R188" s="11" t="n">
        <f aca="false">E188-Q188</f>
        <v>325</v>
      </c>
      <c r="S188" s="12" t="n">
        <f aca="false">(Q188*100)/E188</f>
        <v>20.5378973105134</v>
      </c>
      <c r="T188" s="12" t="n">
        <f aca="false">(R188*100)/E188</f>
        <v>79.4621026894866</v>
      </c>
    </row>
    <row r="189" customFormat="false" ht="12" hidden="false" customHeight="true" outlineLevel="0" collapsed="false">
      <c r="A189" s="9" t="n">
        <v>550</v>
      </c>
      <c r="B189" s="10"/>
      <c r="C189" s="10" t="s">
        <v>795</v>
      </c>
      <c r="D189" s="10" t="s">
        <v>23</v>
      </c>
      <c r="E189" s="10" t="n">
        <v>554</v>
      </c>
      <c r="F189" s="11" t="n">
        <v>21</v>
      </c>
      <c r="G189" s="11" t="n">
        <v>44</v>
      </c>
      <c r="H189" s="11" t="n">
        <v>21</v>
      </c>
      <c r="I189" s="11" t="n">
        <v>4</v>
      </c>
      <c r="J189" s="11" t="n">
        <v>5</v>
      </c>
      <c r="K189" s="11" t="n">
        <v>2</v>
      </c>
      <c r="L189" s="11" t="n">
        <v>5</v>
      </c>
      <c r="M189" s="11" t="n">
        <v>0</v>
      </c>
      <c r="N189" s="11" t="n">
        <v>0</v>
      </c>
      <c r="O189" s="11" t="n">
        <f aca="false">SUM(F189:N189)</f>
        <v>102</v>
      </c>
      <c r="P189" s="11" t="n">
        <v>2</v>
      </c>
      <c r="Q189" s="11" t="n">
        <f aca="false">SUM(O189:P189)</f>
        <v>104</v>
      </c>
      <c r="R189" s="11" t="n">
        <f aca="false">E189-Q189</f>
        <v>450</v>
      </c>
      <c r="S189" s="12" t="n">
        <f aca="false">(Q189*100)/E189</f>
        <v>18.7725631768953</v>
      </c>
      <c r="T189" s="12" t="n">
        <f aca="false">(R189*100)/E189</f>
        <v>81.2274368231047</v>
      </c>
    </row>
    <row r="190" customFormat="false" ht="12" hidden="false" customHeight="true" outlineLevel="0" collapsed="false">
      <c r="A190" s="9" t="n">
        <v>550</v>
      </c>
      <c r="B190" s="10"/>
      <c r="C190" s="10" t="s">
        <v>795</v>
      </c>
      <c r="D190" s="10" t="s">
        <v>24</v>
      </c>
      <c r="E190" s="10" t="n">
        <v>554</v>
      </c>
      <c r="F190" s="11" t="n">
        <v>10</v>
      </c>
      <c r="G190" s="11" t="n">
        <v>47</v>
      </c>
      <c r="H190" s="11" t="n">
        <v>17</v>
      </c>
      <c r="I190" s="11" t="n">
        <v>8</v>
      </c>
      <c r="J190" s="11" t="n">
        <v>5</v>
      </c>
      <c r="K190" s="11" t="n">
        <v>1</v>
      </c>
      <c r="L190" s="11" t="n">
        <v>4</v>
      </c>
      <c r="M190" s="11" t="n">
        <v>1</v>
      </c>
      <c r="N190" s="11" t="n">
        <v>0</v>
      </c>
      <c r="O190" s="11" t="n">
        <f aca="false">SUM(F190:N190)</f>
        <v>93</v>
      </c>
      <c r="P190" s="11" t="n">
        <v>6</v>
      </c>
      <c r="Q190" s="11" t="n">
        <f aca="false">SUM(O190:P190)</f>
        <v>99</v>
      </c>
      <c r="R190" s="11" t="n">
        <f aca="false">E190-Q190</f>
        <v>455</v>
      </c>
      <c r="S190" s="12" t="n">
        <f aca="false">(Q190*100)/E190</f>
        <v>17.870036101083</v>
      </c>
      <c r="T190" s="12" t="n">
        <f aca="false">(R190*100)/E190</f>
        <v>82.129963898917</v>
      </c>
    </row>
    <row r="191" s="22" customFormat="true" ht="12" hidden="false" customHeight="true" outlineLevel="0" collapsed="false">
      <c r="A191" s="9" t="n">
        <v>550</v>
      </c>
      <c r="B191" s="10"/>
      <c r="C191" s="10" t="s">
        <v>796</v>
      </c>
      <c r="D191" s="10" t="s">
        <v>23</v>
      </c>
      <c r="E191" s="10" t="n">
        <v>617</v>
      </c>
      <c r="F191" s="11" t="n">
        <v>33</v>
      </c>
      <c r="G191" s="11" t="n">
        <v>24</v>
      </c>
      <c r="H191" s="11" t="n">
        <v>22</v>
      </c>
      <c r="I191" s="11" t="n">
        <v>4</v>
      </c>
      <c r="J191" s="11" t="n">
        <v>6</v>
      </c>
      <c r="K191" s="11" t="n">
        <v>0</v>
      </c>
      <c r="L191" s="11" t="n">
        <v>9</v>
      </c>
      <c r="M191" s="11" t="n">
        <v>1</v>
      </c>
      <c r="N191" s="11" t="n">
        <v>0</v>
      </c>
      <c r="O191" s="11" t="n">
        <f aca="false">SUM(F191:N191)</f>
        <v>99</v>
      </c>
      <c r="P191" s="11" t="n">
        <v>4</v>
      </c>
      <c r="Q191" s="11" t="n">
        <f aca="false">SUM(O191:P191)</f>
        <v>103</v>
      </c>
      <c r="R191" s="11" t="n">
        <f aca="false">E191-Q191</f>
        <v>514</v>
      </c>
      <c r="S191" s="12" t="n">
        <f aca="false">(Q191*100)/E191</f>
        <v>16.6936790923825</v>
      </c>
      <c r="T191" s="12" t="n">
        <f aca="false">(R191*100)/E191</f>
        <v>83.3063209076175</v>
      </c>
    </row>
    <row r="192" s="22" customFormat="true" ht="12" hidden="false" customHeight="true" outlineLevel="0" collapsed="false">
      <c r="A192" s="9" t="n">
        <v>550</v>
      </c>
      <c r="B192" s="10"/>
      <c r="C192" s="10" t="s">
        <v>796</v>
      </c>
      <c r="D192" s="10" t="s">
        <v>24</v>
      </c>
      <c r="E192" s="10" t="n">
        <v>617</v>
      </c>
      <c r="F192" s="11" t="n">
        <v>22</v>
      </c>
      <c r="G192" s="11" t="n">
        <v>33</v>
      </c>
      <c r="H192" s="11" t="n">
        <v>17</v>
      </c>
      <c r="I192" s="11" t="n">
        <v>6</v>
      </c>
      <c r="J192" s="11" t="n">
        <v>15</v>
      </c>
      <c r="K192" s="11" t="n">
        <v>0</v>
      </c>
      <c r="L192" s="11" t="n">
        <v>4</v>
      </c>
      <c r="M192" s="11" t="n">
        <v>0</v>
      </c>
      <c r="N192" s="11" t="n">
        <v>0</v>
      </c>
      <c r="O192" s="11" t="n">
        <f aca="false">SUM(F192:N192)</f>
        <v>97</v>
      </c>
      <c r="P192" s="11" t="n">
        <v>3</v>
      </c>
      <c r="Q192" s="11" t="n">
        <f aca="false">SUM(O192:P192)</f>
        <v>100</v>
      </c>
      <c r="R192" s="11" t="n">
        <f aca="false">E192-Q192</f>
        <v>517</v>
      </c>
      <c r="S192" s="12" t="n">
        <f aca="false">(Q192*100)/E192</f>
        <v>16.2074554294976</v>
      </c>
      <c r="T192" s="12" t="n">
        <f aca="false">(R192*100)/E192</f>
        <v>83.7925445705024</v>
      </c>
    </row>
    <row r="193" s="22" customFormat="true" ht="12" hidden="false" customHeight="true" outlineLevel="0" collapsed="false">
      <c r="A193" s="9" t="n">
        <v>550</v>
      </c>
      <c r="B193" s="10"/>
      <c r="C193" s="10"/>
      <c r="D193" s="10" t="s">
        <v>50</v>
      </c>
      <c r="E193" s="10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2"/>
      <c r="T193" s="12"/>
    </row>
    <row r="194" s="22" customFormat="true" ht="12" hidden="false" customHeight="true" outlineLevel="0" collapsed="false">
      <c r="A194" s="9" t="n">
        <v>550</v>
      </c>
      <c r="B194" s="10"/>
      <c r="C194" s="10" t="s">
        <v>797</v>
      </c>
      <c r="D194" s="10" t="s">
        <v>23</v>
      </c>
      <c r="E194" s="10" t="n">
        <v>722</v>
      </c>
      <c r="F194" s="11" t="n">
        <v>21</v>
      </c>
      <c r="G194" s="11" t="n">
        <v>30</v>
      </c>
      <c r="H194" s="11" t="n">
        <v>29</v>
      </c>
      <c r="I194" s="11" t="n">
        <v>2</v>
      </c>
      <c r="J194" s="11" t="n">
        <v>5</v>
      </c>
      <c r="K194" s="11" t="n">
        <v>0</v>
      </c>
      <c r="L194" s="11" t="n">
        <v>2</v>
      </c>
      <c r="M194" s="11" t="n">
        <v>0</v>
      </c>
      <c r="N194" s="11" t="n">
        <v>0</v>
      </c>
      <c r="O194" s="11" t="n">
        <f aca="false">SUM(F194:N194)</f>
        <v>89</v>
      </c>
      <c r="P194" s="11" t="n">
        <v>5</v>
      </c>
      <c r="Q194" s="11" t="n">
        <f aca="false">SUM(O194:P194)</f>
        <v>94</v>
      </c>
      <c r="R194" s="11" t="n">
        <f aca="false">E194-Q194</f>
        <v>628</v>
      </c>
      <c r="S194" s="12" t="n">
        <f aca="false">(Q194*100)/E194</f>
        <v>13.0193905817175</v>
      </c>
      <c r="T194" s="12" t="n">
        <f aca="false">(R194*100)/E194</f>
        <v>86.9806094182826</v>
      </c>
    </row>
    <row r="195" s="22" customFormat="true" ht="12" hidden="false" customHeight="true" outlineLevel="0" collapsed="false">
      <c r="A195" s="9" t="n">
        <v>550</v>
      </c>
      <c r="B195" s="10" t="s">
        <v>798</v>
      </c>
      <c r="C195" s="10" t="s">
        <v>797</v>
      </c>
      <c r="D195" s="10" t="s">
        <v>201</v>
      </c>
      <c r="E195" s="10" t="n">
        <v>171</v>
      </c>
      <c r="F195" s="11" t="n">
        <v>11</v>
      </c>
      <c r="G195" s="11" t="n">
        <v>65</v>
      </c>
      <c r="H195" s="11" t="n">
        <v>5</v>
      </c>
      <c r="I195" s="11" t="n">
        <v>0</v>
      </c>
      <c r="J195" s="11" t="n">
        <v>1</v>
      </c>
      <c r="K195" s="11" t="n">
        <v>0</v>
      </c>
      <c r="L195" s="11" t="n">
        <v>2</v>
      </c>
      <c r="M195" s="11" t="n">
        <v>1</v>
      </c>
      <c r="N195" s="11" t="n">
        <v>0</v>
      </c>
      <c r="O195" s="11" t="n">
        <f aca="false">SUM(F195:N195)</f>
        <v>85</v>
      </c>
      <c r="P195" s="11" t="n">
        <v>1</v>
      </c>
      <c r="Q195" s="11" t="n">
        <f aca="false">SUM(O195:P195)</f>
        <v>86</v>
      </c>
      <c r="R195" s="11" t="n">
        <f aca="false">E195-Q195</f>
        <v>85</v>
      </c>
      <c r="S195" s="12" t="n">
        <f aca="false">(Q195*100)/E195</f>
        <v>50.2923976608187</v>
      </c>
      <c r="T195" s="12" t="n">
        <f aca="false">(R195*100)/E195</f>
        <v>49.7076023391813</v>
      </c>
    </row>
    <row r="196" customFormat="false" ht="12" hidden="false" customHeight="true" outlineLevel="0" collapsed="false">
      <c r="A196" s="9" t="n">
        <v>550</v>
      </c>
      <c r="B196" s="10" t="s">
        <v>792</v>
      </c>
      <c r="C196" s="10" t="s">
        <v>799</v>
      </c>
      <c r="D196" s="10" t="s">
        <v>23</v>
      </c>
      <c r="E196" s="10" t="n">
        <v>665</v>
      </c>
      <c r="F196" s="11" t="n">
        <v>23</v>
      </c>
      <c r="G196" s="11" t="n">
        <v>56</v>
      </c>
      <c r="H196" s="11" t="n">
        <v>22</v>
      </c>
      <c r="I196" s="11" t="n">
        <v>1</v>
      </c>
      <c r="J196" s="11" t="n">
        <v>8</v>
      </c>
      <c r="K196" s="11" t="n">
        <v>0</v>
      </c>
      <c r="L196" s="11" t="n">
        <v>5</v>
      </c>
      <c r="M196" s="11" t="n">
        <v>0</v>
      </c>
      <c r="N196" s="11" t="n">
        <v>0</v>
      </c>
      <c r="O196" s="11" t="n">
        <f aca="false">SUM(F196:N196)</f>
        <v>115</v>
      </c>
      <c r="P196" s="11" t="n">
        <v>3</v>
      </c>
      <c r="Q196" s="11" t="n">
        <f aca="false">SUM(O196:P196)</f>
        <v>118</v>
      </c>
      <c r="R196" s="11" t="n">
        <f aca="false">E196-Q196</f>
        <v>547</v>
      </c>
      <c r="S196" s="12" t="n">
        <f aca="false">(Q196*100)/E196</f>
        <v>17.7443609022556</v>
      </c>
      <c r="T196" s="12" t="n">
        <f aca="false">(R196*100)/E196</f>
        <v>82.2556390977444</v>
      </c>
    </row>
    <row r="197" customFormat="false" ht="12" hidden="false" customHeight="true" outlineLevel="0" collapsed="false">
      <c r="A197" s="9" t="n">
        <v>550</v>
      </c>
      <c r="B197" s="10"/>
      <c r="C197" s="10" t="s">
        <v>799</v>
      </c>
      <c r="D197" s="10" t="s">
        <v>24</v>
      </c>
      <c r="E197" s="10" t="n">
        <v>665</v>
      </c>
      <c r="F197" s="11" t="n">
        <v>27</v>
      </c>
      <c r="G197" s="11" t="n">
        <v>81</v>
      </c>
      <c r="H197" s="11" t="n">
        <v>20</v>
      </c>
      <c r="I197" s="11" t="n">
        <v>0</v>
      </c>
      <c r="J197" s="11" t="n">
        <v>6</v>
      </c>
      <c r="K197" s="11" t="n">
        <v>1</v>
      </c>
      <c r="L197" s="11" t="n">
        <v>0</v>
      </c>
      <c r="M197" s="11" t="n">
        <v>0</v>
      </c>
      <c r="N197" s="11" t="n">
        <v>0</v>
      </c>
      <c r="O197" s="11" t="n">
        <f aca="false">SUM(F197:N197)</f>
        <v>135</v>
      </c>
      <c r="P197" s="11" t="n">
        <v>6</v>
      </c>
      <c r="Q197" s="11" t="n">
        <f aca="false">SUM(O197:P197)</f>
        <v>141</v>
      </c>
      <c r="R197" s="11" t="n">
        <f aca="false">E197-Q197</f>
        <v>524</v>
      </c>
      <c r="S197" s="12" t="n">
        <f aca="false">(Q197*100)/E197</f>
        <v>21.203007518797</v>
      </c>
      <c r="T197" s="12" t="n">
        <f aca="false">(R197*100)/E197</f>
        <v>78.796992481203</v>
      </c>
    </row>
    <row r="198" customFormat="false" ht="12" hidden="false" customHeight="true" outlineLevel="0" collapsed="false">
      <c r="A198" s="9" t="n">
        <v>550</v>
      </c>
      <c r="B198" s="10"/>
      <c r="C198" s="10" t="s">
        <v>800</v>
      </c>
      <c r="D198" s="10" t="s">
        <v>23</v>
      </c>
      <c r="E198" s="10" t="n">
        <v>547</v>
      </c>
      <c r="F198" s="11" t="n">
        <v>18</v>
      </c>
      <c r="G198" s="11" t="n">
        <v>39</v>
      </c>
      <c r="H198" s="11" t="n">
        <v>18</v>
      </c>
      <c r="I198" s="11" t="n">
        <v>1</v>
      </c>
      <c r="J198" s="11" t="n">
        <v>7</v>
      </c>
      <c r="K198" s="11" t="n">
        <v>1</v>
      </c>
      <c r="L198" s="11" t="n">
        <v>1</v>
      </c>
      <c r="M198" s="11" t="n">
        <v>0</v>
      </c>
      <c r="N198" s="11" t="n">
        <v>0</v>
      </c>
      <c r="O198" s="11" t="n">
        <f aca="false">SUM(F198:N198)</f>
        <v>85</v>
      </c>
      <c r="P198" s="11" t="n">
        <v>3</v>
      </c>
      <c r="Q198" s="11" t="n">
        <f aca="false">SUM(O198:P198)</f>
        <v>88</v>
      </c>
      <c r="R198" s="11" t="n">
        <f aca="false">E198-Q198</f>
        <v>459</v>
      </c>
      <c r="S198" s="12" t="n">
        <f aca="false">(Q198*100)/E198</f>
        <v>16.0877513711152</v>
      </c>
      <c r="T198" s="12" t="n">
        <f aca="false">(R198*100)/E198</f>
        <v>83.9122486288848</v>
      </c>
    </row>
    <row r="199" customFormat="false" ht="12" hidden="false" customHeight="true" outlineLevel="0" collapsed="false">
      <c r="A199" s="9" t="n">
        <v>550</v>
      </c>
      <c r="B199" s="10"/>
      <c r="C199" s="10" t="s">
        <v>800</v>
      </c>
      <c r="D199" s="10" t="s">
        <v>24</v>
      </c>
      <c r="E199" s="10" t="n">
        <v>548</v>
      </c>
      <c r="F199" s="11" t="n">
        <v>20</v>
      </c>
      <c r="G199" s="11" t="n">
        <v>39</v>
      </c>
      <c r="H199" s="11" t="n">
        <v>14</v>
      </c>
      <c r="I199" s="11" t="n">
        <v>3</v>
      </c>
      <c r="J199" s="11" t="n">
        <v>2</v>
      </c>
      <c r="K199" s="11" t="n">
        <v>0</v>
      </c>
      <c r="L199" s="11" t="n">
        <v>4</v>
      </c>
      <c r="M199" s="11" t="n">
        <v>2</v>
      </c>
      <c r="N199" s="11" t="n">
        <v>0</v>
      </c>
      <c r="O199" s="11" t="n">
        <f aca="false">SUM(F199:N199)</f>
        <v>84</v>
      </c>
      <c r="P199" s="11" t="n">
        <v>5</v>
      </c>
      <c r="Q199" s="11" t="n">
        <f aca="false">SUM(O199:P199)</f>
        <v>89</v>
      </c>
      <c r="R199" s="11" t="n">
        <f aca="false">E199-Q199</f>
        <v>459</v>
      </c>
      <c r="S199" s="12" t="n">
        <f aca="false">(Q199*100)/E199</f>
        <v>16.2408759124088</v>
      </c>
      <c r="T199" s="12" t="n">
        <f aca="false">(R199*100)/E199</f>
        <v>83.7591240875913</v>
      </c>
    </row>
    <row r="200" customFormat="false" ht="12" hidden="false" customHeight="true" outlineLevel="0" collapsed="false">
      <c r="A200" s="9" t="n">
        <v>550</v>
      </c>
      <c r="B200" s="10"/>
      <c r="C200" s="10" t="s">
        <v>801</v>
      </c>
      <c r="D200" s="10" t="s">
        <v>23</v>
      </c>
      <c r="E200" s="10" t="n">
        <v>431</v>
      </c>
      <c r="F200" s="11" t="n">
        <v>12</v>
      </c>
      <c r="G200" s="11" t="n">
        <v>61</v>
      </c>
      <c r="H200" s="11" t="n">
        <v>16</v>
      </c>
      <c r="I200" s="11" t="n">
        <v>1</v>
      </c>
      <c r="J200" s="11" t="n">
        <v>5</v>
      </c>
      <c r="K200" s="11" t="n">
        <v>0</v>
      </c>
      <c r="L200" s="11" t="n">
        <v>3</v>
      </c>
      <c r="M200" s="11" t="n">
        <v>0</v>
      </c>
      <c r="N200" s="11" t="n">
        <v>0</v>
      </c>
      <c r="O200" s="11" t="n">
        <f aca="false">SUM(F200:N200)</f>
        <v>98</v>
      </c>
      <c r="P200" s="11" t="n">
        <v>4</v>
      </c>
      <c r="Q200" s="11" t="n">
        <f aca="false">SUM(O200:P200)</f>
        <v>102</v>
      </c>
      <c r="R200" s="11" t="n">
        <f aca="false">E200-Q200</f>
        <v>329</v>
      </c>
      <c r="S200" s="12" t="n">
        <f aca="false">(Q200*100)/E200</f>
        <v>23.6658932714617</v>
      </c>
      <c r="T200" s="12" t="n">
        <f aca="false">(R200*100)/E200</f>
        <v>76.3341067285383</v>
      </c>
    </row>
    <row r="201" customFormat="false" ht="12" hidden="false" customHeight="true" outlineLevel="0" collapsed="false">
      <c r="A201" s="9" t="n">
        <v>550</v>
      </c>
      <c r="B201" s="10" t="s">
        <v>802</v>
      </c>
      <c r="C201" s="10" t="s">
        <v>803</v>
      </c>
      <c r="D201" s="10" t="s">
        <v>23</v>
      </c>
      <c r="E201" s="10" t="n">
        <v>444</v>
      </c>
      <c r="F201" s="11" t="n">
        <v>8</v>
      </c>
      <c r="G201" s="11" t="n">
        <v>74</v>
      </c>
      <c r="H201" s="11" t="n">
        <v>10</v>
      </c>
      <c r="I201" s="11" t="n">
        <v>1</v>
      </c>
      <c r="J201" s="11" t="n">
        <v>1</v>
      </c>
      <c r="K201" s="11" t="n">
        <v>0</v>
      </c>
      <c r="L201" s="11" t="n">
        <v>8</v>
      </c>
      <c r="M201" s="11" t="n">
        <v>1</v>
      </c>
      <c r="N201" s="11" t="n">
        <v>0</v>
      </c>
      <c r="O201" s="11" t="n">
        <f aca="false">SUM(F201:N201)</f>
        <v>103</v>
      </c>
      <c r="P201" s="11" t="n">
        <v>7</v>
      </c>
      <c r="Q201" s="11" t="n">
        <f aca="false">SUM(O201:P201)</f>
        <v>110</v>
      </c>
      <c r="R201" s="11" t="n">
        <f aca="false">E201-Q201</f>
        <v>334</v>
      </c>
      <c r="S201" s="12" t="n">
        <f aca="false">(Q201*100)/E201</f>
        <v>24.7747747747748</v>
      </c>
      <c r="T201" s="12" t="n">
        <f aca="false">(R201*100)/E201</f>
        <v>75.2252252252252</v>
      </c>
    </row>
    <row r="202" customFormat="false" ht="12" hidden="false" customHeight="true" outlineLevel="0" collapsed="false">
      <c r="A202" s="9" t="n">
        <v>550</v>
      </c>
      <c r="B202" s="10" t="s">
        <v>802</v>
      </c>
      <c r="C202" s="10" t="s">
        <v>803</v>
      </c>
      <c r="D202" s="10" t="s">
        <v>24</v>
      </c>
      <c r="E202" s="10" t="n">
        <v>445</v>
      </c>
      <c r="F202" s="11" t="n">
        <v>5</v>
      </c>
      <c r="G202" s="11" t="n">
        <v>45</v>
      </c>
      <c r="H202" s="11" t="n">
        <v>4</v>
      </c>
      <c r="I202" s="11" t="n">
        <v>0</v>
      </c>
      <c r="J202" s="11" t="n">
        <v>3</v>
      </c>
      <c r="K202" s="11" t="n">
        <v>0</v>
      </c>
      <c r="L202" s="11" t="n">
        <v>12</v>
      </c>
      <c r="M202" s="11" t="n">
        <v>0</v>
      </c>
      <c r="N202" s="11" t="n">
        <v>0</v>
      </c>
      <c r="O202" s="11" t="n">
        <f aca="false">SUM(F202:N202)</f>
        <v>69</v>
      </c>
      <c r="P202" s="11" t="n">
        <v>6</v>
      </c>
      <c r="Q202" s="11" t="n">
        <f aca="false">SUM(O202:P202)</f>
        <v>75</v>
      </c>
      <c r="R202" s="11" t="n">
        <f aca="false">E202-Q202</f>
        <v>370</v>
      </c>
      <c r="S202" s="12" t="n">
        <f aca="false">(Q202*100)/E202</f>
        <v>16.8539325842697</v>
      </c>
      <c r="T202" s="12" t="n">
        <f aca="false">(R202*100)/E202</f>
        <v>83.1460674157303</v>
      </c>
    </row>
    <row r="203" customFormat="false" ht="12" hidden="false" customHeight="true" outlineLevel="0" collapsed="false">
      <c r="A203" s="9" t="n">
        <v>550</v>
      </c>
      <c r="B203" s="10" t="s">
        <v>792</v>
      </c>
      <c r="C203" s="10" t="s">
        <v>804</v>
      </c>
      <c r="D203" s="10" t="s">
        <v>23</v>
      </c>
      <c r="E203" s="10" t="n">
        <v>256</v>
      </c>
      <c r="F203" s="11" t="n">
        <v>11</v>
      </c>
      <c r="G203" s="11" t="n">
        <v>95</v>
      </c>
      <c r="H203" s="11" t="n">
        <v>6</v>
      </c>
      <c r="I203" s="11" t="n">
        <v>1</v>
      </c>
      <c r="J203" s="11" t="n">
        <v>3</v>
      </c>
      <c r="K203" s="11" t="n">
        <v>1</v>
      </c>
      <c r="L203" s="11" t="n">
        <v>0</v>
      </c>
      <c r="M203" s="11" t="n">
        <v>0</v>
      </c>
      <c r="N203" s="11" t="n">
        <v>0</v>
      </c>
      <c r="O203" s="11" t="n">
        <f aca="false">SUM(F203:N203)</f>
        <v>117</v>
      </c>
      <c r="P203" s="11" t="n">
        <v>3</v>
      </c>
      <c r="Q203" s="11" t="n">
        <f aca="false">SUM(O203:P203)</f>
        <v>120</v>
      </c>
      <c r="R203" s="11" t="n">
        <f aca="false">E203-Q203</f>
        <v>136</v>
      </c>
      <c r="S203" s="12" t="n">
        <f aca="false">(Q203*100)/E203</f>
        <v>46.875</v>
      </c>
      <c r="T203" s="12" t="n">
        <f aca="false">(R203*100)/E203</f>
        <v>53.125</v>
      </c>
    </row>
    <row r="204" customFormat="false" ht="12" hidden="false" customHeight="true" outlineLevel="0" collapsed="false">
      <c r="A204" s="39"/>
      <c r="B204" s="16" t="s">
        <v>805</v>
      </c>
      <c r="C204" s="10"/>
      <c r="D204" s="10"/>
      <c r="E204" s="11" t="n">
        <f aca="false">SUM(E185:E203)</f>
        <v>9388</v>
      </c>
      <c r="F204" s="11" t="n">
        <f aca="false">SUM(F185:F203)</f>
        <v>302</v>
      </c>
      <c r="G204" s="11" t="n">
        <f aca="false">SUM(G185:G203)</f>
        <v>899</v>
      </c>
      <c r="H204" s="11" t="n">
        <f aca="false">SUM(H185:H203)</f>
        <v>297</v>
      </c>
      <c r="I204" s="11" t="n">
        <f aca="false">SUM(I185:I203)</f>
        <v>38</v>
      </c>
      <c r="J204" s="11" t="n">
        <f aca="false">SUM(J185:J203)</f>
        <v>85</v>
      </c>
      <c r="K204" s="11" t="n">
        <f aca="false">SUM(K185:K203)</f>
        <v>7</v>
      </c>
      <c r="L204" s="11" t="n">
        <f aca="false">SUM(L185:L203)</f>
        <v>73</v>
      </c>
      <c r="M204" s="11" t="n">
        <f aca="false">SUM(M185:M203)</f>
        <v>7</v>
      </c>
      <c r="N204" s="11" t="n">
        <f aca="false">SUM(N185:N203)</f>
        <v>0</v>
      </c>
      <c r="O204" s="11" t="n">
        <f aca="false">SUM(F204:N204)</f>
        <v>1708</v>
      </c>
      <c r="P204" s="11" t="n">
        <f aca="false">SUM(P185:P203)</f>
        <v>70</v>
      </c>
      <c r="Q204" s="11" t="n">
        <f aca="false">SUM(O204:P204)</f>
        <v>1778</v>
      </c>
      <c r="R204" s="11" t="n">
        <f aca="false">E204-Q204</f>
        <v>7610</v>
      </c>
      <c r="S204" s="12" t="n">
        <f aca="false">(Q204*100)/E204</f>
        <v>18.9390711546655</v>
      </c>
      <c r="T204" s="12" t="n">
        <f aca="false">(R204*100)/E204</f>
        <v>81.0609288453345</v>
      </c>
    </row>
    <row r="205" customFormat="false" ht="12" hidden="false" customHeight="true" outlineLevel="0" collapsed="false">
      <c r="A205" s="9" t="n">
        <v>561</v>
      </c>
      <c r="B205" s="10" t="s">
        <v>806</v>
      </c>
      <c r="C205" s="10" t="s">
        <v>807</v>
      </c>
      <c r="D205" s="10" t="s">
        <v>23</v>
      </c>
      <c r="E205" s="10" t="n">
        <v>526</v>
      </c>
      <c r="F205" s="11" t="n">
        <v>30</v>
      </c>
      <c r="G205" s="11" t="n">
        <v>30</v>
      </c>
      <c r="H205" s="11" t="n">
        <v>10</v>
      </c>
      <c r="I205" s="11" t="n">
        <v>4</v>
      </c>
      <c r="J205" s="11" t="n">
        <v>5</v>
      </c>
      <c r="K205" s="11" t="n">
        <v>0</v>
      </c>
      <c r="L205" s="11" t="n">
        <v>8</v>
      </c>
      <c r="M205" s="11" t="n">
        <v>3</v>
      </c>
      <c r="N205" s="11" t="n">
        <v>0</v>
      </c>
      <c r="O205" s="11" t="n">
        <f aca="false">SUM(F205:N205)</f>
        <v>90</v>
      </c>
      <c r="P205" s="11" t="n">
        <v>2</v>
      </c>
      <c r="Q205" s="11" t="n">
        <f aca="false">SUM(O205:P205)</f>
        <v>92</v>
      </c>
      <c r="R205" s="11" t="n">
        <f aca="false">E205-Q205</f>
        <v>434</v>
      </c>
      <c r="S205" s="12" t="n">
        <f aca="false">(Q205*100)/E205</f>
        <v>17.4904942965779</v>
      </c>
      <c r="T205" s="12" t="n">
        <f aca="false">(R205*100)/E205</f>
        <v>82.5095057034221</v>
      </c>
    </row>
    <row r="206" customFormat="false" ht="12" hidden="false" customHeight="true" outlineLevel="0" collapsed="false">
      <c r="A206" s="9" t="n">
        <v>561</v>
      </c>
      <c r="B206" s="10"/>
      <c r="C206" s="10" t="s">
        <v>807</v>
      </c>
      <c r="D206" s="10" t="s">
        <v>24</v>
      </c>
      <c r="E206" s="10" t="n">
        <v>526</v>
      </c>
      <c r="F206" s="11" t="n">
        <v>24</v>
      </c>
      <c r="G206" s="11" t="n">
        <v>33</v>
      </c>
      <c r="H206" s="11" t="n">
        <v>6</v>
      </c>
      <c r="I206" s="11" t="n">
        <v>2</v>
      </c>
      <c r="J206" s="11" t="n">
        <v>4</v>
      </c>
      <c r="K206" s="11" t="n">
        <v>0</v>
      </c>
      <c r="L206" s="11" t="n">
        <v>5</v>
      </c>
      <c r="M206" s="11" t="n">
        <v>0</v>
      </c>
      <c r="N206" s="11" t="n">
        <v>0</v>
      </c>
      <c r="O206" s="11" t="n">
        <f aca="false">SUM(F206:N206)</f>
        <v>74</v>
      </c>
      <c r="P206" s="11" t="n">
        <v>0</v>
      </c>
      <c r="Q206" s="11" t="n">
        <f aca="false">SUM(O206:P206)</f>
        <v>74</v>
      </c>
      <c r="R206" s="11" t="n">
        <f aca="false">E206-Q206</f>
        <v>452</v>
      </c>
      <c r="S206" s="12" t="n">
        <f aca="false">(Q206*100)/E206</f>
        <v>14.0684410646388</v>
      </c>
      <c r="T206" s="12" t="n">
        <f aca="false">(R206*100)/E206</f>
        <v>85.9315589353612</v>
      </c>
    </row>
    <row r="207" customFormat="false" ht="12" hidden="false" customHeight="true" outlineLevel="0" collapsed="false">
      <c r="A207" s="9" t="n">
        <v>561</v>
      </c>
      <c r="B207" s="10"/>
      <c r="C207" s="10" t="s">
        <v>808</v>
      </c>
      <c r="D207" s="10" t="s">
        <v>23</v>
      </c>
      <c r="E207" s="10" t="n">
        <v>474</v>
      </c>
      <c r="F207" s="11" t="n">
        <v>37</v>
      </c>
      <c r="G207" s="11" t="n">
        <v>66</v>
      </c>
      <c r="H207" s="11" t="n">
        <v>11</v>
      </c>
      <c r="I207" s="11" t="n">
        <v>6</v>
      </c>
      <c r="J207" s="11" t="n">
        <v>12</v>
      </c>
      <c r="K207" s="11" t="n">
        <v>1</v>
      </c>
      <c r="L207" s="11" t="n">
        <v>1</v>
      </c>
      <c r="M207" s="11" t="n">
        <v>1</v>
      </c>
      <c r="N207" s="11" t="n">
        <v>0</v>
      </c>
      <c r="O207" s="11" t="n">
        <f aca="false">SUM(F207:N207)</f>
        <v>135</v>
      </c>
      <c r="P207" s="11" t="n">
        <v>6</v>
      </c>
      <c r="Q207" s="11" t="n">
        <f aca="false">SUM(O207:P207)</f>
        <v>141</v>
      </c>
      <c r="R207" s="11" t="n">
        <f aca="false">E207-Q207</f>
        <v>333</v>
      </c>
      <c r="S207" s="12" t="n">
        <f aca="false">(Q207*100)/E207</f>
        <v>29.746835443038</v>
      </c>
      <c r="T207" s="12" t="n">
        <f aca="false">(R207*100)/E207</f>
        <v>70.253164556962</v>
      </c>
    </row>
    <row r="208" customFormat="false" ht="12" hidden="false" customHeight="true" outlineLevel="0" collapsed="false">
      <c r="A208" s="9" t="n">
        <v>561</v>
      </c>
      <c r="B208" s="10"/>
      <c r="C208" s="10" t="s">
        <v>808</v>
      </c>
      <c r="D208" s="10" t="s">
        <v>24</v>
      </c>
      <c r="E208" s="10" t="n">
        <v>475</v>
      </c>
      <c r="F208" s="11" t="n">
        <v>32</v>
      </c>
      <c r="G208" s="11" t="n">
        <v>82</v>
      </c>
      <c r="H208" s="11" t="n">
        <v>19</v>
      </c>
      <c r="I208" s="11" t="n">
        <v>8</v>
      </c>
      <c r="J208" s="11" t="n">
        <v>7</v>
      </c>
      <c r="K208" s="11" t="n">
        <v>0</v>
      </c>
      <c r="L208" s="11" t="n">
        <v>3</v>
      </c>
      <c r="M208" s="11" t="n">
        <v>4</v>
      </c>
      <c r="N208" s="11" t="n">
        <v>0</v>
      </c>
      <c r="O208" s="11" t="n">
        <f aca="false">SUM(F208:N208)</f>
        <v>155</v>
      </c>
      <c r="P208" s="11" t="n">
        <v>6</v>
      </c>
      <c r="Q208" s="11" t="n">
        <f aca="false">SUM(O208:P208)</f>
        <v>161</v>
      </c>
      <c r="R208" s="11" t="n">
        <f aca="false">E208-Q208</f>
        <v>314</v>
      </c>
      <c r="S208" s="12" t="n">
        <f aca="false">(Q208*100)/E208</f>
        <v>33.8947368421053</v>
      </c>
      <c r="T208" s="12" t="n">
        <f aca="false">(R208*100)/E208</f>
        <v>66.1052631578947</v>
      </c>
    </row>
    <row r="209" customFormat="false" ht="12" hidden="false" customHeight="true" outlineLevel="0" collapsed="false">
      <c r="A209" s="9" t="n">
        <v>561</v>
      </c>
      <c r="B209" s="10" t="s">
        <v>809</v>
      </c>
      <c r="C209" s="10" t="s">
        <v>810</v>
      </c>
      <c r="D209" s="10" t="s">
        <v>23</v>
      </c>
      <c r="E209" s="10" t="n">
        <v>576</v>
      </c>
      <c r="F209" s="11" t="n">
        <v>23</v>
      </c>
      <c r="G209" s="11" t="n">
        <v>49</v>
      </c>
      <c r="H209" s="11" t="n">
        <v>3</v>
      </c>
      <c r="I209" s="11" t="n">
        <v>2</v>
      </c>
      <c r="J209" s="11" t="n">
        <v>3</v>
      </c>
      <c r="K209" s="11" t="n">
        <v>0</v>
      </c>
      <c r="L209" s="11" t="n">
        <v>3</v>
      </c>
      <c r="M209" s="11" t="n">
        <v>0</v>
      </c>
      <c r="N209" s="11" t="n">
        <v>0</v>
      </c>
      <c r="O209" s="11" t="n">
        <f aca="false">SUM(F209:N209)</f>
        <v>83</v>
      </c>
      <c r="P209" s="11" t="n">
        <v>2</v>
      </c>
      <c r="Q209" s="11" t="n">
        <f aca="false">SUM(O209:P209)</f>
        <v>85</v>
      </c>
      <c r="R209" s="11" t="n">
        <f aca="false">E209-Q209</f>
        <v>491</v>
      </c>
      <c r="S209" s="12" t="n">
        <f aca="false">(Q209*100)/E209</f>
        <v>14.7569444444444</v>
      </c>
      <c r="T209" s="12" t="n">
        <f aca="false">(R209*100)/E209</f>
        <v>85.2430555555556</v>
      </c>
    </row>
    <row r="210" customFormat="false" ht="12" hidden="false" customHeight="true" outlineLevel="0" collapsed="false">
      <c r="A210" s="9" t="n">
        <v>561</v>
      </c>
      <c r="B210" s="10" t="s">
        <v>811</v>
      </c>
      <c r="C210" s="10" t="s">
        <v>810</v>
      </c>
      <c r="D210" s="10" t="s">
        <v>201</v>
      </c>
      <c r="E210" s="10" t="n">
        <v>131</v>
      </c>
      <c r="F210" s="11" t="n">
        <v>6</v>
      </c>
      <c r="G210" s="11" t="n">
        <v>60</v>
      </c>
      <c r="H210" s="11" t="n">
        <v>1</v>
      </c>
      <c r="I210" s="11" t="n">
        <v>1</v>
      </c>
      <c r="J210" s="11" t="n">
        <v>0</v>
      </c>
      <c r="K210" s="11" t="n">
        <v>0</v>
      </c>
      <c r="L210" s="11" t="n">
        <v>1</v>
      </c>
      <c r="M210" s="11" t="n">
        <v>0</v>
      </c>
      <c r="N210" s="11" t="n">
        <v>0</v>
      </c>
      <c r="O210" s="11" t="n">
        <f aca="false">SUM(F210:N210)</f>
        <v>69</v>
      </c>
      <c r="P210" s="11" t="n">
        <v>3</v>
      </c>
      <c r="Q210" s="11" t="n">
        <f aca="false">SUM(O210:P210)</f>
        <v>72</v>
      </c>
      <c r="R210" s="11" t="n">
        <f aca="false">E210-Q210</f>
        <v>59</v>
      </c>
      <c r="S210" s="12" t="n">
        <f aca="false">(Q210*100)/E210</f>
        <v>54.9618320610687</v>
      </c>
      <c r="T210" s="12" t="n">
        <f aca="false">(R210*100)/E210</f>
        <v>45.0381679389313</v>
      </c>
    </row>
    <row r="211" customFormat="false" ht="12" hidden="false" customHeight="true" outlineLevel="0" collapsed="false">
      <c r="A211" s="9" t="n">
        <v>561</v>
      </c>
      <c r="B211" s="10" t="s">
        <v>809</v>
      </c>
      <c r="C211" s="10" t="s">
        <v>812</v>
      </c>
      <c r="D211" s="10" t="s">
        <v>23</v>
      </c>
      <c r="E211" s="10" t="n">
        <v>421</v>
      </c>
      <c r="F211" s="11" t="n">
        <v>26</v>
      </c>
      <c r="G211" s="11" t="n">
        <v>29</v>
      </c>
      <c r="H211" s="11" t="n">
        <v>2</v>
      </c>
      <c r="I211" s="11" t="n">
        <v>0</v>
      </c>
      <c r="J211" s="11" t="n">
        <v>0</v>
      </c>
      <c r="K211" s="11" t="n">
        <v>0</v>
      </c>
      <c r="L211" s="11" t="n">
        <v>0</v>
      </c>
      <c r="M211" s="11" t="n">
        <v>0</v>
      </c>
      <c r="N211" s="11" t="n">
        <v>0</v>
      </c>
      <c r="O211" s="11" t="n">
        <f aca="false">SUM(F211:N211)</f>
        <v>57</v>
      </c>
      <c r="P211" s="11" t="n">
        <v>0</v>
      </c>
      <c r="Q211" s="11" t="n">
        <f aca="false">SUM(O211:P211)</f>
        <v>57</v>
      </c>
      <c r="R211" s="11" t="n">
        <f aca="false">E211-Q211</f>
        <v>364</v>
      </c>
      <c r="S211" s="12" t="n">
        <f aca="false">(Q211*100)/E211</f>
        <v>13.5391923990499</v>
      </c>
      <c r="T211" s="12" t="n">
        <f aca="false">(R211*100)/E211</f>
        <v>86.4608076009501</v>
      </c>
    </row>
    <row r="212" customFormat="false" ht="12" hidden="false" customHeight="true" outlineLevel="0" collapsed="false">
      <c r="A212" s="9" t="n">
        <v>561</v>
      </c>
      <c r="B212" s="10" t="s">
        <v>809</v>
      </c>
      <c r="C212" s="10" t="s">
        <v>812</v>
      </c>
      <c r="D212" s="10" t="s">
        <v>24</v>
      </c>
      <c r="E212" s="10" t="n">
        <v>422</v>
      </c>
      <c r="F212" s="11" t="n">
        <v>20</v>
      </c>
      <c r="G212" s="11" t="n">
        <v>11</v>
      </c>
      <c r="H212" s="11" t="n">
        <v>2</v>
      </c>
      <c r="I212" s="11" t="n">
        <v>1</v>
      </c>
      <c r="J212" s="11" t="n">
        <v>1</v>
      </c>
      <c r="K212" s="11" t="n">
        <v>0</v>
      </c>
      <c r="L212" s="11" t="n">
        <v>2</v>
      </c>
      <c r="M212" s="11" t="n">
        <v>0</v>
      </c>
      <c r="N212" s="11" t="n">
        <v>0</v>
      </c>
      <c r="O212" s="11" t="n">
        <f aca="false">SUM(F212:N212)</f>
        <v>37</v>
      </c>
      <c r="P212" s="11" t="n">
        <v>7</v>
      </c>
      <c r="Q212" s="11" t="n">
        <f aca="false">SUM(O212:P212)</f>
        <v>44</v>
      </c>
      <c r="R212" s="11" t="n">
        <f aca="false">E212-Q212</f>
        <v>378</v>
      </c>
      <c r="S212" s="12" t="n">
        <f aca="false">(Q212*100)/E212</f>
        <v>10.4265402843602</v>
      </c>
      <c r="T212" s="12" t="n">
        <f aca="false">(R212*100)/E212</f>
        <v>89.5734597156398</v>
      </c>
    </row>
    <row r="213" customFormat="false" ht="12" hidden="false" customHeight="true" outlineLevel="0" collapsed="false">
      <c r="A213" s="9" t="n">
        <v>561</v>
      </c>
      <c r="B213" s="10" t="s">
        <v>813</v>
      </c>
      <c r="C213" s="10" t="s">
        <v>814</v>
      </c>
      <c r="D213" s="10" t="s">
        <v>23</v>
      </c>
      <c r="E213" s="10" t="n">
        <v>201</v>
      </c>
      <c r="F213" s="11" t="n">
        <v>32</v>
      </c>
      <c r="G213" s="11" t="n">
        <v>91</v>
      </c>
      <c r="H213" s="11" t="n">
        <v>8</v>
      </c>
      <c r="I213" s="11" t="n">
        <v>8</v>
      </c>
      <c r="J213" s="11" t="n">
        <v>1</v>
      </c>
      <c r="K213" s="11" t="n">
        <v>1</v>
      </c>
      <c r="L213" s="11" t="n">
        <v>1</v>
      </c>
      <c r="M213" s="11" t="n">
        <v>2</v>
      </c>
      <c r="N213" s="11" t="n">
        <v>0</v>
      </c>
      <c r="O213" s="11" t="n">
        <f aca="false">SUM(F213:N213)</f>
        <v>144</v>
      </c>
      <c r="P213" s="11" t="n">
        <v>4</v>
      </c>
      <c r="Q213" s="11" t="n">
        <f aca="false">SUM(O213:P213)</f>
        <v>148</v>
      </c>
      <c r="R213" s="11" t="n">
        <f aca="false">E213-Q213</f>
        <v>53</v>
      </c>
      <c r="S213" s="12" t="n">
        <f aca="false">(Q213*100)/E213</f>
        <v>73.6318407960199</v>
      </c>
      <c r="T213" s="12" t="n">
        <f aca="false">(R213*100)/E213</f>
        <v>26.3681592039801</v>
      </c>
    </row>
    <row r="214" customFormat="false" ht="12" hidden="false" customHeight="true" outlineLevel="0" collapsed="false">
      <c r="A214" s="15"/>
      <c r="B214" s="16" t="s">
        <v>815</v>
      </c>
      <c r="C214" s="10"/>
      <c r="D214" s="10"/>
      <c r="E214" s="11" t="n">
        <f aca="false">SUM(E205:E213)</f>
        <v>3752</v>
      </c>
      <c r="F214" s="11" t="n">
        <f aca="false">SUM(F205:F213)</f>
        <v>230</v>
      </c>
      <c r="G214" s="11" t="n">
        <f aca="false">SUM(G205:G213)</f>
        <v>451</v>
      </c>
      <c r="H214" s="11" t="n">
        <f aca="false">SUM(H205:H213)</f>
        <v>62</v>
      </c>
      <c r="I214" s="11" t="n">
        <f aca="false">SUM(I205:I213)</f>
        <v>32</v>
      </c>
      <c r="J214" s="11" t="n">
        <f aca="false">SUM(J205:J213)</f>
        <v>33</v>
      </c>
      <c r="K214" s="11" t="n">
        <f aca="false">SUM(K205:K213)</f>
        <v>2</v>
      </c>
      <c r="L214" s="11" t="n">
        <f aca="false">SUM(L205:L213)</f>
        <v>24</v>
      </c>
      <c r="M214" s="11" t="n">
        <f aca="false">SUM(M205:M213)</f>
        <v>10</v>
      </c>
      <c r="N214" s="11" t="n">
        <f aca="false">SUM(N205:N213)</f>
        <v>0</v>
      </c>
      <c r="O214" s="11" t="n">
        <f aca="false">SUM(F214:N214)</f>
        <v>844</v>
      </c>
      <c r="P214" s="11" t="n">
        <f aca="false">SUM(P205:P213)</f>
        <v>30</v>
      </c>
      <c r="Q214" s="11" t="n">
        <f aca="false">SUM(O214:P214)</f>
        <v>874</v>
      </c>
      <c r="R214" s="11" t="n">
        <f aca="false">E214-Q214</f>
        <v>2878</v>
      </c>
      <c r="S214" s="12" t="n">
        <f aca="false">(Q214*100)/E214</f>
        <v>23.2942430703625</v>
      </c>
      <c r="T214" s="12" t="n">
        <f aca="false">(R214*100)/E214</f>
        <v>76.7057569296375</v>
      </c>
    </row>
    <row r="216" customFormat="false" ht="12" hidden="false" customHeight="true" outlineLevel="0" collapsed="false">
      <c r="C216" s="27" t="s">
        <v>163</v>
      </c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</row>
    <row r="217" customFormat="false" ht="12" hidden="false" customHeight="tru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9"/>
      <c r="T217" s="29"/>
    </row>
    <row r="218" customFormat="false" ht="12" hidden="false" customHeight="true" outlineLevel="0" collapsed="false">
      <c r="C218" s="30" t="s">
        <v>3</v>
      </c>
      <c r="D218" s="30" t="s">
        <v>164</v>
      </c>
      <c r="E218" s="30" t="s">
        <v>165</v>
      </c>
      <c r="F218" s="30" t="s">
        <v>6</v>
      </c>
      <c r="G218" s="30" t="s">
        <v>7</v>
      </c>
      <c r="H218" s="30" t="s">
        <v>8</v>
      </c>
      <c r="I218" s="30" t="s">
        <v>9</v>
      </c>
      <c r="J218" s="30" t="s">
        <v>10</v>
      </c>
      <c r="K218" s="30" t="s">
        <v>11</v>
      </c>
      <c r="L218" s="30" t="s">
        <v>12</v>
      </c>
      <c r="M218" s="30" t="s">
        <v>13</v>
      </c>
      <c r="N218" s="30" t="s">
        <v>166</v>
      </c>
      <c r="O218" s="30" t="s">
        <v>167</v>
      </c>
      <c r="P218" s="30" t="s">
        <v>16</v>
      </c>
      <c r="Q218" s="30" t="s">
        <v>168</v>
      </c>
      <c r="R218" s="30" t="s">
        <v>169</v>
      </c>
      <c r="S218" s="31" t="s">
        <v>170</v>
      </c>
      <c r="T218" s="31" t="s">
        <v>171</v>
      </c>
    </row>
    <row r="219" customFormat="false" ht="12" hidden="false" customHeight="true" outlineLevel="0" collapsed="false">
      <c r="C219" s="32" t="n">
        <v>110</v>
      </c>
      <c r="D219" s="32" t="n">
        <v>175</v>
      </c>
      <c r="E219" s="32" t="n">
        <f aca="false">SUM(E2:E214)/2</f>
        <v>82109</v>
      </c>
      <c r="F219" s="32" t="n">
        <f aca="false">SUM(F2:F214)/2</f>
        <v>4525</v>
      </c>
      <c r="G219" s="33" t="n">
        <f aca="false">SUM(G2:G214)/2</f>
        <v>10407</v>
      </c>
      <c r="H219" s="32" t="n">
        <f aca="false">SUM(H2:H214)/2</f>
        <v>2162</v>
      </c>
      <c r="I219" s="32" t="n">
        <f aca="false">SUM(I2:I214)/2</f>
        <v>586</v>
      </c>
      <c r="J219" s="32" t="n">
        <f aca="false">SUM(J2:J214)/2</f>
        <v>700</v>
      </c>
      <c r="K219" s="32" t="n">
        <f aca="false">SUM(K2:K214)/2</f>
        <v>118</v>
      </c>
      <c r="L219" s="32" t="n">
        <f aca="false">SUM(L2:L214)/2</f>
        <v>702</v>
      </c>
      <c r="M219" s="32" t="n">
        <f aca="false">SUM(M2:M214)/2</f>
        <v>201</v>
      </c>
      <c r="N219" s="32" t="n">
        <f aca="false">SUM(N2:N214)/2</f>
        <v>1</v>
      </c>
      <c r="O219" s="32" t="n">
        <f aca="false">SUM(F219:N219)</f>
        <v>19402</v>
      </c>
      <c r="P219" s="32" t="n">
        <f aca="false">SUM(P2:P214)/2</f>
        <v>1087</v>
      </c>
      <c r="Q219" s="32" t="n">
        <f aca="false">SUM(O219:P219)</f>
        <v>20489</v>
      </c>
      <c r="R219" s="32" t="n">
        <f aca="false">SUM(E219-Q219)</f>
        <v>61620</v>
      </c>
      <c r="S219" s="34" t="n">
        <f aca="false">(Q219*100)/E219</f>
        <v>24.9534155817267</v>
      </c>
      <c r="T219" s="34" t="n">
        <f aca="false">(R219*100)/E219</f>
        <v>75.0465844182733</v>
      </c>
    </row>
  </sheetData>
  <mergeCells count="2">
    <mergeCell ref="A1:T1"/>
    <mergeCell ref="C216:T216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BM139" activePane="bottomLeft" state="frozen"/>
      <selection pane="topLeft" activeCell="E1" activeCellId="0" sqref="E1"/>
      <selection pane="bottomLeft" activeCell="I150" activeCellId="0" sqref="I15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81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9" t="n">
        <v>6</v>
      </c>
      <c r="B3" s="10" t="s">
        <v>817</v>
      </c>
      <c r="C3" s="10" t="s">
        <v>818</v>
      </c>
      <c r="D3" s="10" t="s">
        <v>23</v>
      </c>
      <c r="E3" s="10" t="n">
        <v>601</v>
      </c>
      <c r="F3" s="11" t="n">
        <v>1</v>
      </c>
      <c r="G3" s="11" t="n">
        <v>100</v>
      </c>
      <c r="H3" s="11" t="n">
        <v>14</v>
      </c>
      <c r="I3" s="11" t="n">
        <v>0</v>
      </c>
      <c r="J3" s="11" t="n">
        <v>9</v>
      </c>
      <c r="K3" s="44" t="s">
        <v>819</v>
      </c>
      <c r="L3" s="11" t="n">
        <v>2</v>
      </c>
      <c r="M3" s="11" t="n">
        <v>0</v>
      </c>
      <c r="N3" s="11" t="n">
        <v>0</v>
      </c>
      <c r="O3" s="11" t="n">
        <f aca="false">SUM(F3:N3)</f>
        <v>126</v>
      </c>
      <c r="P3" s="11" t="n">
        <v>0</v>
      </c>
      <c r="Q3" s="11" t="n">
        <f aca="false">SUM(O3:P3)</f>
        <v>126</v>
      </c>
      <c r="R3" s="11" t="n">
        <f aca="false">E3-Q3</f>
        <v>475</v>
      </c>
      <c r="S3" s="12" t="n">
        <f aca="false">(Q3*100)/E3</f>
        <v>20.9650582362729</v>
      </c>
      <c r="T3" s="12" t="n">
        <f aca="false">(R3*100)/E3</f>
        <v>79.0349417637271</v>
      </c>
    </row>
    <row r="4" customFormat="false" ht="12" hidden="false" customHeight="true" outlineLevel="0" collapsed="false">
      <c r="A4" s="9" t="n">
        <v>6</v>
      </c>
      <c r="B4" s="10"/>
      <c r="C4" s="10" t="s">
        <v>820</v>
      </c>
      <c r="D4" s="10" t="s">
        <v>23</v>
      </c>
      <c r="E4" s="10" t="n">
        <v>706</v>
      </c>
      <c r="F4" s="11" t="n">
        <v>1</v>
      </c>
      <c r="G4" s="11" t="n">
        <v>95</v>
      </c>
      <c r="H4" s="11" t="n">
        <v>11</v>
      </c>
      <c r="I4" s="11" t="n">
        <v>0</v>
      </c>
      <c r="J4" s="11" t="n">
        <v>17</v>
      </c>
      <c r="K4" s="44" t="s">
        <v>819</v>
      </c>
      <c r="L4" s="11" t="n">
        <v>0</v>
      </c>
      <c r="M4" s="11" t="n">
        <v>0</v>
      </c>
      <c r="N4" s="11" t="n">
        <v>0</v>
      </c>
      <c r="O4" s="11" t="n">
        <f aca="false">SUM(F4:N4)</f>
        <v>124</v>
      </c>
      <c r="P4" s="11" t="n">
        <v>0</v>
      </c>
      <c r="Q4" s="11" t="n">
        <f aca="false">SUM(O4:P4)</f>
        <v>124</v>
      </c>
      <c r="R4" s="11" t="n">
        <f aca="false">E4-Q4</f>
        <v>582</v>
      </c>
      <c r="S4" s="12" t="n">
        <f aca="false">(Q4*100)/E4</f>
        <v>17.5637393767705</v>
      </c>
      <c r="T4" s="12" t="n">
        <f aca="false">(R4*100)/E4</f>
        <v>82.4362606232295</v>
      </c>
    </row>
    <row r="5" customFormat="false" ht="12" hidden="false" customHeight="true" outlineLevel="0" collapsed="false">
      <c r="A5" s="9" t="n">
        <v>6</v>
      </c>
      <c r="B5" s="10"/>
      <c r="C5" s="10" t="s">
        <v>821</v>
      </c>
      <c r="D5" s="10" t="s">
        <v>23</v>
      </c>
      <c r="E5" s="10" t="n">
        <v>663</v>
      </c>
      <c r="F5" s="11" t="n">
        <v>13</v>
      </c>
      <c r="G5" s="11" t="n">
        <v>79</v>
      </c>
      <c r="H5" s="11" t="n">
        <v>14</v>
      </c>
      <c r="I5" s="11" t="n">
        <v>0</v>
      </c>
      <c r="J5" s="11" t="n">
        <v>44</v>
      </c>
      <c r="K5" s="44" t="s">
        <v>819</v>
      </c>
      <c r="L5" s="11" t="n">
        <v>13</v>
      </c>
      <c r="M5" s="11" t="n">
        <v>0</v>
      </c>
      <c r="N5" s="11" t="n">
        <v>0</v>
      </c>
      <c r="O5" s="11" t="n">
        <f aca="false">SUM(F5:N5)</f>
        <v>163</v>
      </c>
      <c r="P5" s="11" t="n">
        <v>3</v>
      </c>
      <c r="Q5" s="11" t="n">
        <f aca="false">SUM(O5:P5)</f>
        <v>166</v>
      </c>
      <c r="R5" s="11" t="n">
        <f aca="false">E5-Q5</f>
        <v>497</v>
      </c>
      <c r="S5" s="12" t="n">
        <f aca="false">(Q5*100)/E5</f>
        <v>25.0377073906486</v>
      </c>
      <c r="T5" s="12" t="n">
        <f aca="false">(R5*100)/E5</f>
        <v>74.9622926093514</v>
      </c>
    </row>
    <row r="6" customFormat="false" ht="12" hidden="false" customHeight="true" outlineLevel="0" collapsed="false">
      <c r="A6" s="9" t="n">
        <v>6</v>
      </c>
      <c r="B6" s="10"/>
      <c r="C6" s="10" t="s">
        <v>822</v>
      </c>
      <c r="D6" s="10" t="s">
        <v>23</v>
      </c>
      <c r="E6" s="10" t="n">
        <v>390</v>
      </c>
      <c r="F6" s="11" t="n">
        <v>4</v>
      </c>
      <c r="G6" s="11" t="n">
        <v>28</v>
      </c>
      <c r="H6" s="11" t="n">
        <v>21</v>
      </c>
      <c r="I6" s="11" t="n">
        <v>1</v>
      </c>
      <c r="J6" s="11" t="n">
        <v>10</v>
      </c>
      <c r="K6" s="44" t="s">
        <v>819</v>
      </c>
      <c r="L6" s="11" t="n">
        <v>4</v>
      </c>
      <c r="M6" s="11" t="n">
        <v>0</v>
      </c>
      <c r="N6" s="11" t="n">
        <v>0</v>
      </c>
      <c r="O6" s="11" t="n">
        <f aca="false">SUM(F6:N6)</f>
        <v>68</v>
      </c>
      <c r="P6" s="11" t="n">
        <v>3</v>
      </c>
      <c r="Q6" s="11" t="n">
        <f aca="false">SUM(O6:P6)</f>
        <v>71</v>
      </c>
      <c r="R6" s="11" t="n">
        <f aca="false">E6-Q6</f>
        <v>319</v>
      </c>
      <c r="S6" s="12" t="n">
        <f aca="false">(Q6*100)/E6</f>
        <v>18.2051282051282</v>
      </c>
      <c r="T6" s="12" t="n">
        <f aca="false">(R6*100)/E6</f>
        <v>81.7948717948718</v>
      </c>
    </row>
    <row r="7" customFormat="false" ht="12" hidden="false" customHeight="true" outlineLevel="0" collapsed="false">
      <c r="A7" s="9" t="n">
        <v>6</v>
      </c>
      <c r="B7" s="10"/>
      <c r="C7" s="10" t="s">
        <v>822</v>
      </c>
      <c r="D7" s="10" t="s">
        <v>24</v>
      </c>
      <c r="E7" s="10" t="n">
        <v>390</v>
      </c>
      <c r="F7" s="11" t="n">
        <v>16</v>
      </c>
      <c r="G7" s="11" t="n">
        <v>38</v>
      </c>
      <c r="H7" s="11" t="n">
        <v>20</v>
      </c>
      <c r="I7" s="11" t="n">
        <v>0</v>
      </c>
      <c r="J7" s="11" t="n">
        <v>7</v>
      </c>
      <c r="K7" s="44" t="s">
        <v>819</v>
      </c>
      <c r="L7" s="11" t="n">
        <v>1</v>
      </c>
      <c r="M7" s="11" t="n">
        <v>0</v>
      </c>
      <c r="N7" s="11" t="n">
        <v>0</v>
      </c>
      <c r="O7" s="11" t="n">
        <f aca="false">SUM(F7:N7)</f>
        <v>82</v>
      </c>
      <c r="P7" s="11" t="n">
        <v>0</v>
      </c>
      <c r="Q7" s="11" t="n">
        <f aca="false">SUM(O7:P7)</f>
        <v>82</v>
      </c>
      <c r="R7" s="11" t="n">
        <f aca="false">E7-Q7</f>
        <v>308</v>
      </c>
      <c r="S7" s="12" t="n">
        <f aca="false">(Q7*100)/E7</f>
        <v>21.025641025641</v>
      </c>
      <c r="T7" s="12" t="n">
        <f aca="false">(R7*100)/E7</f>
        <v>78.974358974359</v>
      </c>
    </row>
    <row r="8" customFormat="false" ht="12" hidden="false" customHeight="true" outlineLevel="0" collapsed="false">
      <c r="A8" s="9" t="n">
        <v>6</v>
      </c>
      <c r="B8" s="10"/>
      <c r="C8" s="10" t="s">
        <v>823</v>
      </c>
      <c r="D8" s="10" t="s">
        <v>23</v>
      </c>
      <c r="E8" s="10" t="n">
        <v>560</v>
      </c>
      <c r="F8" s="11" t="n">
        <v>19</v>
      </c>
      <c r="G8" s="11" t="n">
        <v>48</v>
      </c>
      <c r="H8" s="11" t="n">
        <v>24</v>
      </c>
      <c r="I8" s="11" t="n">
        <v>1</v>
      </c>
      <c r="J8" s="11" t="n">
        <v>19</v>
      </c>
      <c r="K8" s="44" t="s">
        <v>819</v>
      </c>
      <c r="L8" s="11" t="n">
        <v>1</v>
      </c>
      <c r="M8" s="11" t="n">
        <v>0</v>
      </c>
      <c r="N8" s="11" t="n">
        <v>0</v>
      </c>
      <c r="O8" s="11" t="n">
        <f aca="false">SUM(F8:N8)</f>
        <v>112</v>
      </c>
      <c r="P8" s="11" t="n">
        <v>6</v>
      </c>
      <c r="Q8" s="11" t="n">
        <f aca="false">SUM(O8:P8)</f>
        <v>118</v>
      </c>
      <c r="R8" s="11" t="n">
        <f aca="false">E8-Q8</f>
        <v>442</v>
      </c>
      <c r="S8" s="12" t="n">
        <f aca="false">(Q8*100)/E8</f>
        <v>21.0714285714286</v>
      </c>
      <c r="T8" s="12" t="n">
        <f aca="false">(R8*100)/E8</f>
        <v>78.9285714285714</v>
      </c>
    </row>
    <row r="9" customFormat="false" ht="12" hidden="false" customHeight="true" outlineLevel="0" collapsed="false">
      <c r="A9" s="9" t="n">
        <v>6</v>
      </c>
      <c r="B9" s="10"/>
      <c r="C9" s="10" t="s">
        <v>823</v>
      </c>
      <c r="D9" s="10" t="s">
        <v>24</v>
      </c>
      <c r="E9" s="10" t="n">
        <v>560</v>
      </c>
      <c r="F9" s="11" t="n">
        <v>21</v>
      </c>
      <c r="G9" s="11" t="n">
        <v>45</v>
      </c>
      <c r="H9" s="11" t="n">
        <v>16</v>
      </c>
      <c r="I9" s="11" t="n">
        <v>0</v>
      </c>
      <c r="J9" s="11" t="n">
        <v>10</v>
      </c>
      <c r="K9" s="44" t="s">
        <v>819</v>
      </c>
      <c r="L9" s="11" t="n">
        <v>1</v>
      </c>
      <c r="M9" s="11" t="n">
        <v>0</v>
      </c>
      <c r="N9" s="11" t="n">
        <v>0</v>
      </c>
      <c r="O9" s="11" t="n">
        <f aca="false">SUM(F9:N9)</f>
        <v>93</v>
      </c>
      <c r="P9" s="11" t="n">
        <v>6</v>
      </c>
      <c r="Q9" s="11" t="n">
        <f aca="false">SUM(O9:P9)</f>
        <v>99</v>
      </c>
      <c r="R9" s="11" t="n">
        <f aca="false">E9-Q9</f>
        <v>461</v>
      </c>
      <c r="S9" s="12" t="n">
        <f aca="false">(Q9*100)/E9</f>
        <v>17.6785714285714</v>
      </c>
      <c r="T9" s="12" t="n">
        <f aca="false">(R9*100)/E9</f>
        <v>82.3214285714286</v>
      </c>
    </row>
    <row r="10" customFormat="false" ht="12" hidden="false" customHeight="true" outlineLevel="0" collapsed="false">
      <c r="A10" s="9" t="n">
        <v>6</v>
      </c>
      <c r="B10" s="10"/>
      <c r="C10" s="10" t="s">
        <v>824</v>
      </c>
      <c r="D10" s="10" t="s">
        <v>23</v>
      </c>
      <c r="E10" s="10" t="n">
        <v>623</v>
      </c>
      <c r="F10" s="11" t="n">
        <v>8</v>
      </c>
      <c r="G10" s="11" t="n">
        <v>68</v>
      </c>
      <c r="H10" s="11" t="n">
        <v>27</v>
      </c>
      <c r="I10" s="11" t="n">
        <v>1</v>
      </c>
      <c r="J10" s="11" t="n">
        <v>46</v>
      </c>
      <c r="K10" s="44" t="s">
        <v>819</v>
      </c>
      <c r="L10" s="11" t="n">
        <v>4</v>
      </c>
      <c r="M10" s="11" t="n">
        <v>0</v>
      </c>
      <c r="N10" s="11" t="n">
        <v>0</v>
      </c>
      <c r="O10" s="11" t="n">
        <f aca="false">SUM(F10:N10)</f>
        <v>154</v>
      </c>
      <c r="P10" s="11" t="n">
        <v>0</v>
      </c>
      <c r="Q10" s="11" t="n">
        <f aca="false">SUM(O10:P10)</f>
        <v>154</v>
      </c>
      <c r="R10" s="11" t="n">
        <f aca="false">E10-Q10</f>
        <v>469</v>
      </c>
      <c r="S10" s="12" t="n">
        <f aca="false">(Q10*100)/E10</f>
        <v>24.7191011235955</v>
      </c>
      <c r="T10" s="12" t="n">
        <f aca="false">(R10*100)/E10</f>
        <v>75.2808988764045</v>
      </c>
    </row>
    <row r="11" customFormat="false" ht="12" hidden="false" customHeight="true" outlineLevel="0" collapsed="false">
      <c r="A11" s="9" t="n">
        <v>6</v>
      </c>
      <c r="B11" s="10"/>
      <c r="C11" s="10" t="s">
        <v>825</v>
      </c>
      <c r="D11" s="10" t="s">
        <v>23</v>
      </c>
      <c r="E11" s="10" t="n">
        <v>741</v>
      </c>
      <c r="F11" s="11" t="n">
        <v>4</v>
      </c>
      <c r="G11" s="11" t="n">
        <v>59</v>
      </c>
      <c r="H11" s="11" t="n">
        <v>54</v>
      </c>
      <c r="I11" s="11" t="n">
        <v>0</v>
      </c>
      <c r="J11" s="11" t="n">
        <v>11</v>
      </c>
      <c r="K11" s="44" t="s">
        <v>819</v>
      </c>
      <c r="L11" s="11" t="n">
        <v>0</v>
      </c>
      <c r="M11" s="11" t="n">
        <v>0</v>
      </c>
      <c r="N11" s="11" t="n">
        <v>0</v>
      </c>
      <c r="O11" s="11" t="n">
        <f aca="false">SUM(F11:N11)</f>
        <v>128</v>
      </c>
      <c r="P11" s="11" t="n">
        <v>2</v>
      </c>
      <c r="Q11" s="11" t="n">
        <f aca="false">SUM(O11:P11)</f>
        <v>130</v>
      </c>
      <c r="R11" s="11" t="n">
        <f aca="false">E11-Q11</f>
        <v>611</v>
      </c>
      <c r="S11" s="12" t="n">
        <f aca="false">(Q11*100)/E11</f>
        <v>17.5438596491228</v>
      </c>
      <c r="T11" s="12" t="n">
        <f aca="false">(R11*100)/E11</f>
        <v>82.4561403508772</v>
      </c>
    </row>
    <row r="12" customFormat="false" ht="12" hidden="false" customHeight="true" outlineLevel="0" collapsed="false">
      <c r="A12" s="9" t="n">
        <v>6</v>
      </c>
      <c r="B12" s="10" t="s">
        <v>826</v>
      </c>
      <c r="C12" s="10" t="s">
        <v>827</v>
      </c>
      <c r="D12" s="10" t="s">
        <v>23</v>
      </c>
      <c r="E12" s="10" t="n">
        <v>674</v>
      </c>
      <c r="F12" s="11" t="n">
        <v>5</v>
      </c>
      <c r="G12" s="11" t="n">
        <v>101</v>
      </c>
      <c r="H12" s="11" t="n">
        <v>7</v>
      </c>
      <c r="I12" s="11" t="n">
        <v>2</v>
      </c>
      <c r="J12" s="11" t="n">
        <v>15</v>
      </c>
      <c r="K12" s="44" t="s">
        <v>819</v>
      </c>
      <c r="L12" s="11" t="n">
        <v>2</v>
      </c>
      <c r="M12" s="11" t="n">
        <v>2</v>
      </c>
      <c r="N12" s="11" t="n">
        <v>0</v>
      </c>
      <c r="O12" s="11" t="n">
        <f aca="false">SUM(F12:N12)</f>
        <v>134</v>
      </c>
      <c r="P12" s="11" t="n">
        <v>3</v>
      </c>
      <c r="Q12" s="11" t="n">
        <f aca="false">SUM(O12:P12)</f>
        <v>137</v>
      </c>
      <c r="R12" s="11" t="n">
        <f aca="false">E12-Q12</f>
        <v>537</v>
      </c>
      <c r="S12" s="12" t="n">
        <f aca="false">(Q12*100)/E12</f>
        <v>20.326409495549</v>
      </c>
      <c r="T12" s="12" t="n">
        <f aca="false">(R12*100)/E12</f>
        <v>79.673590504451</v>
      </c>
    </row>
    <row r="13" customFormat="false" ht="12" hidden="false" customHeight="true" outlineLevel="0" collapsed="false">
      <c r="A13" s="9" t="n">
        <v>6</v>
      </c>
      <c r="B13" s="10" t="s">
        <v>828</v>
      </c>
      <c r="C13" s="10" t="s">
        <v>829</v>
      </c>
      <c r="D13" s="10" t="s">
        <v>23</v>
      </c>
      <c r="E13" s="10" t="n">
        <v>424</v>
      </c>
      <c r="F13" s="11" t="n">
        <v>8</v>
      </c>
      <c r="G13" s="11" t="n">
        <v>65</v>
      </c>
      <c r="H13" s="11" t="n">
        <v>120</v>
      </c>
      <c r="I13" s="11" t="n">
        <v>5</v>
      </c>
      <c r="J13" s="11" t="n">
        <v>2</v>
      </c>
      <c r="K13" s="44" t="s">
        <v>819</v>
      </c>
      <c r="L13" s="11" t="n">
        <v>0</v>
      </c>
      <c r="M13" s="11" t="n">
        <v>0</v>
      </c>
      <c r="N13" s="11" t="n">
        <v>0</v>
      </c>
      <c r="O13" s="11" t="n">
        <f aca="false">SUM(F13:N13)</f>
        <v>200</v>
      </c>
      <c r="P13" s="11" t="n">
        <v>13</v>
      </c>
      <c r="Q13" s="11" t="n">
        <f aca="false">SUM(O13:P13)</f>
        <v>213</v>
      </c>
      <c r="R13" s="11" t="n">
        <f aca="false">E13-Q13</f>
        <v>211</v>
      </c>
      <c r="S13" s="12" t="n">
        <f aca="false">(Q13*100)/E13</f>
        <v>50.2358490566038</v>
      </c>
      <c r="T13" s="12" t="n">
        <f aca="false">(R13*100)/E13</f>
        <v>49.7641509433962</v>
      </c>
    </row>
    <row r="14" customFormat="false" ht="12" hidden="false" customHeight="true" outlineLevel="0" collapsed="false">
      <c r="A14" s="9" t="n">
        <v>6</v>
      </c>
      <c r="B14" s="10" t="s">
        <v>828</v>
      </c>
      <c r="C14" s="10" t="s">
        <v>829</v>
      </c>
      <c r="D14" s="10" t="s">
        <v>24</v>
      </c>
      <c r="E14" s="10" t="n">
        <v>424</v>
      </c>
      <c r="F14" s="11" t="n">
        <v>6</v>
      </c>
      <c r="G14" s="11" t="n">
        <v>58</v>
      </c>
      <c r="H14" s="11" t="n">
        <v>138</v>
      </c>
      <c r="I14" s="11" t="n">
        <v>3</v>
      </c>
      <c r="J14" s="11" t="n">
        <v>2</v>
      </c>
      <c r="K14" s="44" t="s">
        <v>819</v>
      </c>
      <c r="L14" s="11" t="n">
        <v>2</v>
      </c>
      <c r="M14" s="11" t="n">
        <v>0</v>
      </c>
      <c r="N14" s="11" t="n">
        <v>0</v>
      </c>
      <c r="O14" s="11" t="n">
        <f aca="false">SUM(F14:N14)</f>
        <v>209</v>
      </c>
      <c r="P14" s="11" t="n">
        <v>11</v>
      </c>
      <c r="Q14" s="11" t="n">
        <f aca="false">SUM(O14:P14)</f>
        <v>220</v>
      </c>
      <c r="R14" s="11" t="n">
        <f aca="false">E14-Q14</f>
        <v>204</v>
      </c>
      <c r="S14" s="12" t="n">
        <f aca="false">(Q14*100)/E14</f>
        <v>51.8867924528302</v>
      </c>
      <c r="T14" s="12" t="n">
        <f aca="false">(R14*100)/E14</f>
        <v>48.1132075471698</v>
      </c>
    </row>
    <row r="15" customFormat="false" ht="12" hidden="false" customHeight="true" outlineLevel="0" collapsed="false">
      <c r="A15" s="9" t="n">
        <v>6</v>
      </c>
      <c r="B15" s="10" t="s">
        <v>789</v>
      </c>
      <c r="C15" s="10" t="s">
        <v>830</v>
      </c>
      <c r="D15" s="10" t="s">
        <v>23</v>
      </c>
      <c r="E15" s="10" t="n">
        <v>733</v>
      </c>
      <c r="F15" s="11" t="n">
        <v>16</v>
      </c>
      <c r="G15" s="11" t="n">
        <v>120</v>
      </c>
      <c r="H15" s="11" t="n">
        <v>24</v>
      </c>
      <c r="I15" s="11" t="n">
        <v>2</v>
      </c>
      <c r="J15" s="11" t="n">
        <v>4</v>
      </c>
      <c r="K15" s="44" t="s">
        <v>819</v>
      </c>
      <c r="L15" s="11" t="n">
        <v>68</v>
      </c>
      <c r="M15" s="11" t="n">
        <v>0</v>
      </c>
      <c r="N15" s="11" t="n">
        <v>0</v>
      </c>
      <c r="O15" s="11" t="n">
        <f aca="false">SUM(F15:N15)</f>
        <v>234</v>
      </c>
      <c r="P15" s="11" t="n">
        <v>1</v>
      </c>
      <c r="Q15" s="11" t="n">
        <f aca="false">SUM(O15:P15)</f>
        <v>235</v>
      </c>
      <c r="R15" s="11" t="n">
        <f aca="false">E15-Q15</f>
        <v>498</v>
      </c>
      <c r="S15" s="12" t="n">
        <f aca="false">(Q15*100)/E15</f>
        <v>32.0600272851296</v>
      </c>
      <c r="T15" s="12" t="n">
        <f aca="false">(R15*100)/E15</f>
        <v>67.9399727148704</v>
      </c>
    </row>
    <row r="16" customFormat="false" ht="12" hidden="false" customHeight="true" outlineLevel="0" collapsed="false">
      <c r="A16" s="9" t="n">
        <v>6</v>
      </c>
      <c r="B16" s="10" t="s">
        <v>831</v>
      </c>
      <c r="C16" s="10" t="s">
        <v>832</v>
      </c>
      <c r="D16" s="10" t="s">
        <v>23</v>
      </c>
      <c r="E16" s="10" t="n">
        <v>602</v>
      </c>
      <c r="F16" s="11" t="n">
        <v>0</v>
      </c>
      <c r="G16" s="11" t="n">
        <v>265</v>
      </c>
      <c r="H16" s="11" t="n">
        <v>18</v>
      </c>
      <c r="I16" s="11" t="n">
        <v>1</v>
      </c>
      <c r="J16" s="11" t="n">
        <v>0</v>
      </c>
      <c r="K16" s="44" t="s">
        <v>819</v>
      </c>
      <c r="L16" s="11" t="n">
        <v>1</v>
      </c>
      <c r="M16" s="11" t="n">
        <v>0</v>
      </c>
      <c r="N16" s="11" t="n">
        <v>1</v>
      </c>
      <c r="O16" s="11" t="n">
        <f aca="false">SUM(F16:N16)</f>
        <v>286</v>
      </c>
      <c r="P16" s="11" t="n">
        <v>4</v>
      </c>
      <c r="Q16" s="11" t="n">
        <f aca="false">SUM(O16:P16)</f>
        <v>290</v>
      </c>
      <c r="R16" s="11" t="n">
        <f aca="false">E16-Q16</f>
        <v>312</v>
      </c>
      <c r="S16" s="12" t="n">
        <f aca="false">(Q16*100)/E16</f>
        <v>48.1727574750831</v>
      </c>
      <c r="T16" s="12" t="n">
        <f aca="false">(R16*100)/E16</f>
        <v>51.8272425249169</v>
      </c>
    </row>
    <row r="17" customFormat="false" ht="12" hidden="false" customHeight="true" outlineLevel="0" collapsed="false">
      <c r="A17" s="9" t="n">
        <v>6</v>
      </c>
      <c r="B17" s="10" t="s">
        <v>833</v>
      </c>
      <c r="C17" s="10" t="s">
        <v>834</v>
      </c>
      <c r="D17" s="10" t="s">
        <v>23</v>
      </c>
      <c r="E17" s="10" t="n">
        <v>656</v>
      </c>
      <c r="F17" s="11" t="n">
        <v>10</v>
      </c>
      <c r="G17" s="11" t="n">
        <v>96</v>
      </c>
      <c r="H17" s="11" t="n">
        <v>16</v>
      </c>
      <c r="I17" s="11" t="n">
        <v>1</v>
      </c>
      <c r="J17" s="11" t="n">
        <v>1</v>
      </c>
      <c r="K17" s="44" t="s">
        <v>819</v>
      </c>
      <c r="L17" s="11" t="n">
        <v>5</v>
      </c>
      <c r="M17" s="11" t="n">
        <v>0</v>
      </c>
      <c r="N17" s="11" t="n">
        <v>0</v>
      </c>
      <c r="O17" s="11" t="n">
        <f aca="false">SUM(F17:N17)</f>
        <v>129</v>
      </c>
      <c r="P17" s="11" t="n">
        <v>1</v>
      </c>
      <c r="Q17" s="11" t="n">
        <f aca="false">SUM(O17:P17)</f>
        <v>130</v>
      </c>
      <c r="R17" s="11" t="n">
        <f aca="false">E17-Q17</f>
        <v>526</v>
      </c>
      <c r="S17" s="12" t="n">
        <f aca="false">(Q17*100)/E17</f>
        <v>19.8170731707317</v>
      </c>
      <c r="T17" s="12" t="n">
        <f aca="false">(R17*100)/E17</f>
        <v>80.1829268292683</v>
      </c>
    </row>
    <row r="18" customFormat="false" ht="12" hidden="false" customHeight="true" outlineLevel="0" collapsed="false">
      <c r="A18" s="9" t="n">
        <v>6</v>
      </c>
      <c r="B18" s="10" t="s">
        <v>835</v>
      </c>
      <c r="C18" s="10" t="s">
        <v>836</v>
      </c>
      <c r="D18" s="10" t="s">
        <v>23</v>
      </c>
      <c r="E18" s="10" t="n">
        <v>226</v>
      </c>
      <c r="F18" s="11" t="n">
        <v>1</v>
      </c>
      <c r="G18" s="11" t="n">
        <v>74</v>
      </c>
      <c r="H18" s="11" t="n">
        <v>3</v>
      </c>
      <c r="I18" s="11" t="n">
        <v>1</v>
      </c>
      <c r="J18" s="11" t="n">
        <v>0</v>
      </c>
      <c r="K18" s="44" t="s">
        <v>819</v>
      </c>
      <c r="L18" s="11" t="n">
        <v>11</v>
      </c>
      <c r="M18" s="11" t="n">
        <v>1</v>
      </c>
      <c r="N18" s="11" t="n">
        <v>0</v>
      </c>
      <c r="O18" s="11" t="n">
        <f aca="false">SUM(F18:N18)</f>
        <v>91</v>
      </c>
      <c r="P18" s="11" t="n">
        <v>0</v>
      </c>
      <c r="Q18" s="11" t="n">
        <f aca="false">SUM(O18:P18)</f>
        <v>91</v>
      </c>
      <c r="R18" s="11" t="n">
        <f aca="false">E18-Q18</f>
        <v>135</v>
      </c>
      <c r="S18" s="12" t="n">
        <f aca="false">(Q18*100)/E18</f>
        <v>40.2654867256637</v>
      </c>
      <c r="T18" s="12" t="n">
        <f aca="false">(R18*100)/E18</f>
        <v>59.7345132743363</v>
      </c>
    </row>
    <row r="19" customFormat="false" ht="12" hidden="false" customHeight="true" outlineLevel="0" collapsed="false">
      <c r="A19" s="9" t="n">
        <v>6</v>
      </c>
      <c r="B19" s="10" t="s">
        <v>837</v>
      </c>
      <c r="C19" s="10" t="s">
        <v>838</v>
      </c>
      <c r="D19" s="10" t="s">
        <v>23</v>
      </c>
      <c r="E19" s="10" t="n">
        <v>388</v>
      </c>
      <c r="F19" s="11" t="n">
        <v>11</v>
      </c>
      <c r="G19" s="11" t="n">
        <v>31</v>
      </c>
      <c r="H19" s="11" t="n">
        <v>44</v>
      </c>
      <c r="I19" s="11" t="n">
        <v>0</v>
      </c>
      <c r="J19" s="11" t="n">
        <v>3</v>
      </c>
      <c r="K19" s="44" t="s">
        <v>819</v>
      </c>
      <c r="L19" s="11" t="n">
        <v>25</v>
      </c>
      <c r="M19" s="11" t="n">
        <v>0</v>
      </c>
      <c r="N19" s="11" t="n">
        <v>0</v>
      </c>
      <c r="O19" s="11" t="n">
        <f aca="false">SUM(F19:N19)</f>
        <v>114</v>
      </c>
      <c r="P19" s="11" t="n">
        <v>0</v>
      </c>
      <c r="Q19" s="11" t="n">
        <f aca="false">SUM(O19:P19)</f>
        <v>114</v>
      </c>
      <c r="R19" s="11" t="n">
        <f aca="false">E19-Q19</f>
        <v>274</v>
      </c>
      <c r="S19" s="12" t="n">
        <f aca="false">(Q19*100)/E19</f>
        <v>29.3814432989691</v>
      </c>
      <c r="T19" s="12" t="n">
        <f aca="false">(R19*100)/E19</f>
        <v>70.6185567010309</v>
      </c>
    </row>
    <row r="20" customFormat="false" ht="12" hidden="false" customHeight="true" outlineLevel="0" collapsed="false">
      <c r="A20" s="9" t="n">
        <v>6</v>
      </c>
      <c r="B20" s="10" t="s">
        <v>837</v>
      </c>
      <c r="C20" s="10" t="s">
        <v>838</v>
      </c>
      <c r="D20" s="10" t="s">
        <v>24</v>
      </c>
      <c r="E20" s="10" t="n">
        <v>388</v>
      </c>
      <c r="F20" s="11" t="n">
        <v>4</v>
      </c>
      <c r="G20" s="11" t="n">
        <v>58</v>
      </c>
      <c r="H20" s="11" t="n">
        <v>17</v>
      </c>
      <c r="I20" s="11" t="n">
        <v>0</v>
      </c>
      <c r="J20" s="11" t="n">
        <v>0</v>
      </c>
      <c r="K20" s="44" t="s">
        <v>819</v>
      </c>
      <c r="L20" s="11" t="n">
        <v>19</v>
      </c>
      <c r="M20" s="11" t="n">
        <v>0</v>
      </c>
      <c r="N20" s="11" t="n">
        <v>0</v>
      </c>
      <c r="O20" s="11" t="n">
        <f aca="false">SUM(F20:N20)</f>
        <v>98</v>
      </c>
      <c r="P20" s="11" t="n">
        <v>0</v>
      </c>
      <c r="Q20" s="11" t="n">
        <f aca="false">SUM(O20:P20)</f>
        <v>98</v>
      </c>
      <c r="R20" s="11" t="n">
        <f aca="false">E20-Q20</f>
        <v>290</v>
      </c>
      <c r="S20" s="12" t="n">
        <f aca="false">(Q20*100)/E20</f>
        <v>25.2577319587629</v>
      </c>
      <c r="T20" s="12" t="n">
        <f aca="false">(R20*100)/E20</f>
        <v>74.7422680412371</v>
      </c>
    </row>
    <row r="21" customFormat="false" ht="12" hidden="false" customHeight="true" outlineLevel="0" collapsed="false">
      <c r="A21" s="39"/>
      <c r="B21" s="16" t="s">
        <v>839</v>
      </c>
      <c r="C21" s="10"/>
      <c r="D21" s="10"/>
      <c r="E21" s="11" t="n">
        <f aca="false">SUM(E3:E20)</f>
        <v>9749</v>
      </c>
      <c r="F21" s="11" t="n">
        <f aca="false">SUM(F3:F20)</f>
        <v>148</v>
      </c>
      <c r="G21" s="11" t="n">
        <f aca="false">SUM(G3:G20)</f>
        <v>1428</v>
      </c>
      <c r="H21" s="11" t="n">
        <f aca="false">SUM(H3:H20)</f>
        <v>588</v>
      </c>
      <c r="I21" s="11" t="n">
        <f aca="false">SUM(I3:I20)</f>
        <v>18</v>
      </c>
      <c r="J21" s="11" t="n">
        <f aca="false">SUM(J3:J20)</f>
        <v>200</v>
      </c>
      <c r="K21" s="44" t="s">
        <v>819</v>
      </c>
      <c r="L21" s="11" t="n">
        <f aca="false">SUM(L3:L20)</f>
        <v>159</v>
      </c>
      <c r="M21" s="11" t="n">
        <f aca="false">SUM(M3:M20)</f>
        <v>3</v>
      </c>
      <c r="N21" s="11" t="n">
        <f aca="false">SUM(N3:N20)</f>
        <v>1</v>
      </c>
      <c r="O21" s="11" t="n">
        <f aca="false">SUM(F21:N21)</f>
        <v>2545</v>
      </c>
      <c r="P21" s="11" t="n">
        <f aca="false">SUM(P3:P20)</f>
        <v>53</v>
      </c>
      <c r="Q21" s="11" t="n">
        <f aca="false">SUM(O21:P21)</f>
        <v>2598</v>
      </c>
      <c r="R21" s="11" t="n">
        <f aca="false">E21-Q21</f>
        <v>7151</v>
      </c>
      <c r="S21" s="12" t="n">
        <f aca="false">(Q21*100)/E21</f>
        <v>26.64888706534</v>
      </c>
      <c r="T21" s="12" t="n">
        <f aca="false">(R21*100)/E21</f>
        <v>73.35111293466</v>
      </c>
    </row>
    <row r="22" customFormat="false" ht="12" hidden="false" customHeight="true" outlineLevel="0" collapsed="false">
      <c r="A22" s="9" t="n">
        <v>30</v>
      </c>
      <c r="B22" s="10" t="s">
        <v>840</v>
      </c>
      <c r="C22" s="10" t="s">
        <v>841</v>
      </c>
      <c r="D22" s="10" t="s">
        <v>23</v>
      </c>
      <c r="E22" s="10" t="n">
        <v>398</v>
      </c>
      <c r="F22" s="11" t="n">
        <v>7</v>
      </c>
      <c r="G22" s="11" t="n">
        <v>83</v>
      </c>
      <c r="H22" s="11" t="n">
        <v>12</v>
      </c>
      <c r="I22" s="11" t="n">
        <v>0</v>
      </c>
      <c r="J22" s="11" t="n">
        <v>3</v>
      </c>
      <c r="K22" s="44" t="s">
        <v>819</v>
      </c>
      <c r="L22" s="11" t="n">
        <v>1</v>
      </c>
      <c r="M22" s="11" t="n">
        <v>0</v>
      </c>
      <c r="N22" s="11" t="n">
        <v>0</v>
      </c>
      <c r="O22" s="11" t="n">
        <f aca="false">SUM(F22:N22)</f>
        <v>106</v>
      </c>
      <c r="P22" s="11" t="n">
        <v>3</v>
      </c>
      <c r="Q22" s="11" t="n">
        <f aca="false">SUM(O22:P22)</f>
        <v>109</v>
      </c>
      <c r="R22" s="11" t="n">
        <f aca="false">E22-Q22</f>
        <v>289</v>
      </c>
      <c r="S22" s="12" t="n">
        <f aca="false">(Q22*100)/E22</f>
        <v>27.3869346733668</v>
      </c>
      <c r="T22" s="12" t="n">
        <f aca="false">(R22*100)/E22</f>
        <v>72.6130653266332</v>
      </c>
    </row>
    <row r="23" customFormat="false" ht="12" hidden="false" customHeight="true" outlineLevel="0" collapsed="false">
      <c r="A23" s="9" t="n">
        <v>30</v>
      </c>
      <c r="B23" s="10"/>
      <c r="C23" s="10" t="s">
        <v>841</v>
      </c>
      <c r="D23" s="10" t="s">
        <v>24</v>
      </c>
      <c r="E23" s="10" t="n">
        <v>398</v>
      </c>
      <c r="F23" s="11" t="n">
        <v>4</v>
      </c>
      <c r="G23" s="11" t="n">
        <v>72</v>
      </c>
      <c r="H23" s="11" t="n">
        <v>13</v>
      </c>
      <c r="I23" s="11" t="n">
        <v>0</v>
      </c>
      <c r="J23" s="11" t="n">
        <v>2</v>
      </c>
      <c r="K23" s="44" t="s">
        <v>819</v>
      </c>
      <c r="L23" s="11" t="n">
        <v>1</v>
      </c>
      <c r="M23" s="11" t="n">
        <v>1</v>
      </c>
      <c r="N23" s="11" t="n">
        <v>0</v>
      </c>
      <c r="O23" s="11" t="n">
        <f aca="false">SUM(F23:N23)</f>
        <v>93</v>
      </c>
      <c r="P23" s="11" t="n">
        <v>1</v>
      </c>
      <c r="Q23" s="11" t="n">
        <f aca="false">SUM(O23:P23)</f>
        <v>94</v>
      </c>
      <c r="R23" s="11" t="n">
        <f aca="false">E23-Q23</f>
        <v>304</v>
      </c>
      <c r="S23" s="12" t="n">
        <f aca="false">(Q23*100)/E23</f>
        <v>23.6180904522613</v>
      </c>
      <c r="T23" s="12" t="n">
        <f aca="false">(R23*100)/E23</f>
        <v>76.3819095477387</v>
      </c>
    </row>
    <row r="24" customFormat="false" ht="12" hidden="false" customHeight="true" outlineLevel="0" collapsed="false">
      <c r="A24" s="9" t="n">
        <v>30</v>
      </c>
      <c r="B24" s="10"/>
      <c r="C24" s="10" t="s">
        <v>842</v>
      </c>
      <c r="D24" s="10" t="s">
        <v>23</v>
      </c>
      <c r="E24" s="10" t="n">
        <v>730</v>
      </c>
      <c r="F24" s="11" t="n">
        <v>6</v>
      </c>
      <c r="G24" s="11" t="n">
        <v>210</v>
      </c>
      <c r="H24" s="11" t="n">
        <v>29</v>
      </c>
      <c r="I24" s="11" t="n">
        <v>0</v>
      </c>
      <c r="J24" s="11" t="n">
        <v>1</v>
      </c>
      <c r="K24" s="44" t="s">
        <v>819</v>
      </c>
      <c r="L24" s="11" t="n">
        <v>0</v>
      </c>
      <c r="M24" s="11" t="n">
        <v>0</v>
      </c>
      <c r="N24" s="11" t="n">
        <v>0</v>
      </c>
      <c r="O24" s="11" t="n">
        <f aca="false">SUM(F24:N24)</f>
        <v>246</v>
      </c>
      <c r="P24" s="11" t="n">
        <v>0</v>
      </c>
      <c r="Q24" s="11" t="n">
        <f aca="false">SUM(O24:P24)</f>
        <v>246</v>
      </c>
      <c r="R24" s="11" t="n">
        <f aca="false">E24-Q24</f>
        <v>484</v>
      </c>
      <c r="S24" s="12" t="n">
        <f aca="false">(Q24*100)/E24</f>
        <v>33.6986301369863</v>
      </c>
      <c r="T24" s="12" t="n">
        <f aca="false">(R24*100)/E24</f>
        <v>66.3013698630137</v>
      </c>
    </row>
    <row r="25" customFormat="false" ht="12" hidden="false" customHeight="true" outlineLevel="0" collapsed="false">
      <c r="A25" s="9" t="n">
        <v>30</v>
      </c>
      <c r="B25" s="10"/>
      <c r="C25" s="10" t="s">
        <v>843</v>
      </c>
      <c r="D25" s="10" t="s">
        <v>23</v>
      </c>
      <c r="E25" s="10" t="n">
        <v>691</v>
      </c>
      <c r="F25" s="11" t="n">
        <v>11</v>
      </c>
      <c r="G25" s="11" t="n">
        <v>132</v>
      </c>
      <c r="H25" s="11" t="n">
        <v>43</v>
      </c>
      <c r="I25" s="11" t="n">
        <v>0</v>
      </c>
      <c r="J25" s="11" t="n">
        <v>1</v>
      </c>
      <c r="K25" s="44" t="s">
        <v>819</v>
      </c>
      <c r="L25" s="11" t="n">
        <v>2</v>
      </c>
      <c r="M25" s="11" t="n">
        <v>1</v>
      </c>
      <c r="N25" s="11" t="n">
        <v>0</v>
      </c>
      <c r="O25" s="11" t="n">
        <f aca="false">SUM(F25:N25)</f>
        <v>190</v>
      </c>
      <c r="P25" s="11" t="n">
        <v>1</v>
      </c>
      <c r="Q25" s="11" t="n">
        <f aca="false">SUM(O25:P25)</f>
        <v>191</v>
      </c>
      <c r="R25" s="11" t="n">
        <f aca="false">E25-Q25</f>
        <v>500</v>
      </c>
      <c r="S25" s="12" t="n">
        <f aca="false">(Q25*100)/E25</f>
        <v>27.6410998552822</v>
      </c>
      <c r="T25" s="12" t="n">
        <f aca="false">(R25*100)/E25</f>
        <v>72.3589001447178</v>
      </c>
    </row>
    <row r="26" customFormat="false" ht="12" hidden="false" customHeight="true" outlineLevel="0" collapsed="false">
      <c r="A26" s="9" t="n">
        <v>30</v>
      </c>
      <c r="B26" s="10"/>
      <c r="C26" s="10" t="s">
        <v>844</v>
      </c>
      <c r="D26" s="10" t="s">
        <v>23</v>
      </c>
      <c r="E26" s="10" t="n">
        <v>394</v>
      </c>
      <c r="F26" s="11" t="n">
        <v>4</v>
      </c>
      <c r="G26" s="11" t="n">
        <v>93</v>
      </c>
      <c r="H26" s="11" t="n">
        <v>10</v>
      </c>
      <c r="I26" s="11" t="n">
        <v>0</v>
      </c>
      <c r="J26" s="11" t="n">
        <v>1</v>
      </c>
      <c r="K26" s="44" t="s">
        <v>819</v>
      </c>
      <c r="L26" s="11" t="n">
        <v>0</v>
      </c>
      <c r="M26" s="11" t="n">
        <v>1</v>
      </c>
      <c r="N26" s="11" t="n">
        <v>0</v>
      </c>
      <c r="O26" s="11" t="n">
        <f aca="false">SUM(F26:N26)</f>
        <v>109</v>
      </c>
      <c r="P26" s="11" t="n">
        <v>0</v>
      </c>
      <c r="Q26" s="11" t="n">
        <f aca="false">SUM(O26:P26)</f>
        <v>109</v>
      </c>
      <c r="R26" s="11" t="n">
        <f aca="false">E26-Q26</f>
        <v>285</v>
      </c>
      <c r="S26" s="12" t="n">
        <f aca="false">(Q26*100)/E26</f>
        <v>27.6649746192893</v>
      </c>
      <c r="T26" s="12" t="n">
        <f aca="false">(R26*100)/E26</f>
        <v>72.3350253807107</v>
      </c>
    </row>
    <row r="27" customFormat="false" ht="12" hidden="false" customHeight="true" outlineLevel="0" collapsed="false">
      <c r="A27" s="9" t="n">
        <v>30</v>
      </c>
      <c r="B27" s="10"/>
      <c r="C27" s="10" t="s">
        <v>844</v>
      </c>
      <c r="D27" s="10" t="s">
        <v>24</v>
      </c>
      <c r="E27" s="10" t="n">
        <v>395</v>
      </c>
      <c r="F27" s="11" t="n">
        <v>5</v>
      </c>
      <c r="G27" s="11" t="n">
        <v>79</v>
      </c>
      <c r="H27" s="11" t="n">
        <v>21</v>
      </c>
      <c r="I27" s="11" t="n">
        <v>0</v>
      </c>
      <c r="J27" s="11" t="n">
        <v>0</v>
      </c>
      <c r="K27" s="44" t="s">
        <v>819</v>
      </c>
      <c r="L27" s="11" t="n">
        <v>0</v>
      </c>
      <c r="M27" s="11" t="n">
        <v>0</v>
      </c>
      <c r="N27" s="11" t="n">
        <v>0</v>
      </c>
      <c r="O27" s="11" t="n">
        <f aca="false">SUM(F27:N27)</f>
        <v>105</v>
      </c>
      <c r="P27" s="11" t="n">
        <v>1</v>
      </c>
      <c r="Q27" s="11" t="n">
        <f aca="false">SUM(O27:P27)</f>
        <v>106</v>
      </c>
      <c r="R27" s="11" t="n">
        <f aca="false">E27-Q27</f>
        <v>289</v>
      </c>
      <c r="S27" s="12" t="n">
        <f aca="false">(Q27*100)/E27</f>
        <v>26.8354430379747</v>
      </c>
      <c r="T27" s="12" t="n">
        <f aca="false">(R27*100)/E27</f>
        <v>73.1645569620253</v>
      </c>
    </row>
    <row r="28" customFormat="false" ht="12" hidden="false" customHeight="true" outlineLevel="0" collapsed="false">
      <c r="A28" s="9" t="n">
        <v>30</v>
      </c>
      <c r="B28" s="10"/>
      <c r="C28" s="10" t="s">
        <v>845</v>
      </c>
      <c r="D28" s="10" t="s">
        <v>23</v>
      </c>
      <c r="E28" s="10" t="n">
        <v>390</v>
      </c>
      <c r="F28" s="11" t="n">
        <v>11</v>
      </c>
      <c r="G28" s="11" t="n">
        <v>64</v>
      </c>
      <c r="H28" s="11" t="n">
        <v>18</v>
      </c>
      <c r="I28" s="11" t="n">
        <v>0</v>
      </c>
      <c r="J28" s="11" t="n">
        <v>0</v>
      </c>
      <c r="K28" s="44" t="s">
        <v>819</v>
      </c>
      <c r="L28" s="11" t="n">
        <v>1</v>
      </c>
      <c r="M28" s="11" t="n">
        <v>0</v>
      </c>
      <c r="N28" s="11" t="n">
        <v>0</v>
      </c>
      <c r="O28" s="11" t="n">
        <f aca="false">SUM(F28:N28)</f>
        <v>94</v>
      </c>
      <c r="P28" s="11" t="n">
        <v>0</v>
      </c>
      <c r="Q28" s="11" t="n">
        <f aca="false">SUM(O28:P28)</f>
        <v>94</v>
      </c>
      <c r="R28" s="11" t="n">
        <f aca="false">E28-Q28</f>
        <v>296</v>
      </c>
      <c r="S28" s="12" t="n">
        <f aca="false">(Q28*100)/E28</f>
        <v>24.1025641025641</v>
      </c>
      <c r="T28" s="12" t="n">
        <f aca="false">(R28*100)/E28</f>
        <v>75.8974358974359</v>
      </c>
    </row>
    <row r="29" customFormat="false" ht="12" hidden="false" customHeight="true" outlineLevel="0" collapsed="false">
      <c r="A29" s="9" t="n">
        <v>30</v>
      </c>
      <c r="B29" s="10"/>
      <c r="C29" s="10" t="s">
        <v>845</v>
      </c>
      <c r="D29" s="10" t="s">
        <v>24</v>
      </c>
      <c r="E29" s="10" t="n">
        <v>391</v>
      </c>
      <c r="F29" s="11" t="n">
        <v>5</v>
      </c>
      <c r="G29" s="11" t="n">
        <v>93</v>
      </c>
      <c r="H29" s="11" t="n">
        <v>17</v>
      </c>
      <c r="I29" s="11" t="n">
        <v>0</v>
      </c>
      <c r="J29" s="11" t="n">
        <v>0</v>
      </c>
      <c r="K29" s="44" t="s">
        <v>819</v>
      </c>
      <c r="L29" s="11" t="n">
        <v>0</v>
      </c>
      <c r="M29" s="11" t="n">
        <v>0</v>
      </c>
      <c r="N29" s="11" t="n">
        <v>0</v>
      </c>
      <c r="O29" s="11" t="n">
        <f aca="false">SUM(F29:N29)</f>
        <v>115</v>
      </c>
      <c r="P29" s="11" t="n">
        <v>0</v>
      </c>
      <c r="Q29" s="11" t="n">
        <f aca="false">SUM(O29:P29)</f>
        <v>115</v>
      </c>
      <c r="R29" s="11" t="n">
        <f aca="false">E29-Q29</f>
        <v>276</v>
      </c>
      <c r="S29" s="12" t="n">
        <f aca="false">(Q29*100)/E29</f>
        <v>29.4117647058824</v>
      </c>
      <c r="T29" s="12" t="n">
        <f aca="false">(R29*100)/E29</f>
        <v>70.5882352941177</v>
      </c>
    </row>
    <row r="30" customFormat="false" ht="12" hidden="false" customHeight="true" outlineLevel="0" collapsed="false">
      <c r="A30" s="9" t="n">
        <v>30</v>
      </c>
      <c r="B30" s="10"/>
      <c r="C30" s="10" t="s">
        <v>846</v>
      </c>
      <c r="D30" s="10" t="s">
        <v>23</v>
      </c>
      <c r="E30" s="10" t="n">
        <v>749</v>
      </c>
      <c r="F30" s="11" t="n">
        <v>9</v>
      </c>
      <c r="G30" s="11" t="n">
        <v>185</v>
      </c>
      <c r="H30" s="11" t="n">
        <v>31</v>
      </c>
      <c r="I30" s="11" t="n">
        <v>0</v>
      </c>
      <c r="J30" s="11" t="n">
        <v>7</v>
      </c>
      <c r="K30" s="44" t="s">
        <v>819</v>
      </c>
      <c r="L30" s="11" t="n">
        <v>2</v>
      </c>
      <c r="M30" s="11" t="n">
        <v>0</v>
      </c>
      <c r="N30" s="11" t="n">
        <v>0</v>
      </c>
      <c r="O30" s="11" t="n">
        <f aca="false">SUM(F30:N30)</f>
        <v>234</v>
      </c>
      <c r="P30" s="11" t="n">
        <v>2</v>
      </c>
      <c r="Q30" s="11" t="n">
        <f aca="false">SUM(O30:P30)</f>
        <v>236</v>
      </c>
      <c r="R30" s="11" t="n">
        <f aca="false">E30-Q30</f>
        <v>513</v>
      </c>
      <c r="S30" s="12" t="n">
        <f aca="false">(Q30*100)/E30</f>
        <v>31.5086782376502</v>
      </c>
      <c r="T30" s="12" t="n">
        <f aca="false">(R30*100)/E30</f>
        <v>68.4913217623498</v>
      </c>
    </row>
    <row r="31" customFormat="false" ht="12" hidden="false" customHeight="true" outlineLevel="0" collapsed="false">
      <c r="A31" s="9" t="n">
        <v>30</v>
      </c>
      <c r="B31" s="10"/>
      <c r="C31" s="10" t="s">
        <v>847</v>
      </c>
      <c r="D31" s="10" t="s">
        <v>23</v>
      </c>
      <c r="E31" s="10" t="n">
        <v>379</v>
      </c>
      <c r="F31" s="11" t="n">
        <v>5</v>
      </c>
      <c r="G31" s="11" t="n">
        <v>76</v>
      </c>
      <c r="H31" s="11" t="n">
        <v>12</v>
      </c>
      <c r="I31" s="11" t="n">
        <v>0</v>
      </c>
      <c r="J31" s="11" t="n">
        <v>1</v>
      </c>
      <c r="K31" s="44" t="s">
        <v>819</v>
      </c>
      <c r="L31" s="11" t="n">
        <v>0</v>
      </c>
      <c r="M31" s="11" t="n">
        <v>0</v>
      </c>
      <c r="N31" s="11" t="n">
        <v>0</v>
      </c>
      <c r="O31" s="11" t="n">
        <f aca="false">SUM(F31:N31)</f>
        <v>94</v>
      </c>
      <c r="P31" s="11" t="n">
        <v>0</v>
      </c>
      <c r="Q31" s="11" t="n">
        <f aca="false">SUM(O31:P31)</f>
        <v>94</v>
      </c>
      <c r="R31" s="11" t="n">
        <f aca="false">E31-Q31</f>
        <v>285</v>
      </c>
      <c r="S31" s="12" t="n">
        <f aca="false">(Q31*100)/E31</f>
        <v>24.802110817942</v>
      </c>
      <c r="T31" s="12" t="n">
        <f aca="false">(R31*100)/E31</f>
        <v>75.1978891820581</v>
      </c>
    </row>
    <row r="32" customFormat="false" ht="12" hidden="false" customHeight="true" outlineLevel="0" collapsed="false">
      <c r="A32" s="9" t="n">
        <v>30</v>
      </c>
      <c r="B32" s="10"/>
      <c r="C32" s="10" t="s">
        <v>847</v>
      </c>
      <c r="D32" s="10" t="s">
        <v>24</v>
      </c>
      <c r="E32" s="10" t="n">
        <v>379</v>
      </c>
      <c r="F32" s="11" t="n">
        <v>5</v>
      </c>
      <c r="G32" s="11" t="n">
        <v>85</v>
      </c>
      <c r="H32" s="11" t="n">
        <v>13</v>
      </c>
      <c r="I32" s="11" t="n">
        <v>0</v>
      </c>
      <c r="J32" s="11" t="n">
        <v>0</v>
      </c>
      <c r="K32" s="44" t="s">
        <v>819</v>
      </c>
      <c r="L32" s="11" t="n">
        <v>0</v>
      </c>
      <c r="M32" s="11" t="n">
        <v>0</v>
      </c>
      <c r="N32" s="11" t="n">
        <v>0</v>
      </c>
      <c r="O32" s="11" t="n">
        <f aca="false">SUM(F32:N32)</f>
        <v>103</v>
      </c>
      <c r="P32" s="11" t="n">
        <v>2</v>
      </c>
      <c r="Q32" s="11" t="n">
        <f aca="false">SUM(O32:P32)</f>
        <v>105</v>
      </c>
      <c r="R32" s="11" t="n">
        <f aca="false">E32-Q32</f>
        <v>274</v>
      </c>
      <c r="S32" s="12" t="n">
        <f aca="false">(Q32*100)/E32</f>
        <v>27.7044854881267</v>
      </c>
      <c r="T32" s="12" t="n">
        <f aca="false">(R32*100)/E32</f>
        <v>72.2955145118734</v>
      </c>
    </row>
    <row r="33" customFormat="false" ht="12" hidden="false" customHeight="true" outlineLevel="0" collapsed="false">
      <c r="A33" s="39"/>
      <c r="B33" s="16" t="s">
        <v>840</v>
      </c>
      <c r="C33" s="10"/>
      <c r="D33" s="10"/>
      <c r="E33" s="11" t="n">
        <f aca="false">SUM(E22:E32)</f>
        <v>5294</v>
      </c>
      <c r="F33" s="11" t="n">
        <f aca="false">SUM(F22:F32)</f>
        <v>72</v>
      </c>
      <c r="G33" s="11" t="n">
        <f aca="false">SUM(G22:G32)</f>
        <v>1172</v>
      </c>
      <c r="H33" s="11" t="n">
        <f aca="false">SUM(H22:H32)</f>
        <v>219</v>
      </c>
      <c r="I33" s="11" t="n">
        <f aca="false">SUM(I22:I32)</f>
        <v>0</v>
      </c>
      <c r="J33" s="11" t="n">
        <f aca="false">SUM(J22:J32)</f>
        <v>16</v>
      </c>
      <c r="K33" s="44" t="s">
        <v>819</v>
      </c>
      <c r="L33" s="11" t="n">
        <f aca="false">SUM(L22:L32)</f>
        <v>7</v>
      </c>
      <c r="M33" s="11" t="n">
        <f aca="false">SUM(M22:M32)</f>
        <v>3</v>
      </c>
      <c r="N33" s="11" t="n">
        <f aca="false">SUM(N22:N32)</f>
        <v>0</v>
      </c>
      <c r="O33" s="11" t="n">
        <f aca="false">SUM(F33:N33)</f>
        <v>1489</v>
      </c>
      <c r="P33" s="11" t="n">
        <f aca="false">SUM(P22:P32)</f>
        <v>10</v>
      </c>
      <c r="Q33" s="11" t="n">
        <f aca="false">SUM(O33:P33)</f>
        <v>1499</v>
      </c>
      <c r="R33" s="11" t="n">
        <f aca="false">E33-Q33</f>
        <v>3795</v>
      </c>
      <c r="S33" s="12" t="n">
        <f aca="false">(Q33*100)/E33</f>
        <v>28.3150736683037</v>
      </c>
      <c r="T33" s="12" t="n">
        <f aca="false">(R33*100)/E33</f>
        <v>71.6849263316963</v>
      </c>
    </row>
    <row r="34" customFormat="false" ht="12" hidden="false" customHeight="true" outlineLevel="0" collapsed="false">
      <c r="A34" s="9" t="n">
        <v>35</v>
      </c>
      <c r="B34" s="10" t="s">
        <v>848</v>
      </c>
      <c r="C34" s="10" t="s">
        <v>849</v>
      </c>
      <c r="D34" s="10" t="s">
        <v>23</v>
      </c>
      <c r="E34" s="10" t="n">
        <v>404</v>
      </c>
      <c r="F34" s="11" t="n">
        <v>24</v>
      </c>
      <c r="G34" s="11" t="n">
        <v>106</v>
      </c>
      <c r="H34" s="11" t="n">
        <v>9</v>
      </c>
      <c r="I34" s="11" t="n">
        <v>0</v>
      </c>
      <c r="J34" s="11" t="n">
        <v>1</v>
      </c>
      <c r="K34" s="44" t="s">
        <v>819</v>
      </c>
      <c r="L34" s="11" t="n">
        <v>3</v>
      </c>
      <c r="M34" s="11" t="n">
        <v>1</v>
      </c>
      <c r="N34" s="11" t="n">
        <v>0</v>
      </c>
      <c r="O34" s="11" t="n">
        <f aca="false">SUM(F34:N34)</f>
        <v>144</v>
      </c>
      <c r="P34" s="11" t="n">
        <v>0</v>
      </c>
      <c r="Q34" s="11" t="n">
        <f aca="false">SUM(O34:P34)</f>
        <v>144</v>
      </c>
      <c r="R34" s="11" t="n">
        <f aca="false">E34-Q34</f>
        <v>260</v>
      </c>
      <c r="S34" s="12" t="n">
        <f aca="false">(Q34*100)/E34</f>
        <v>35.6435643564357</v>
      </c>
      <c r="T34" s="12" t="n">
        <f aca="false">(R34*100)/E34</f>
        <v>64.3564356435644</v>
      </c>
    </row>
    <row r="35" customFormat="false" ht="12" hidden="false" customHeight="true" outlineLevel="0" collapsed="false">
      <c r="A35" s="9" t="n">
        <v>35</v>
      </c>
      <c r="B35" s="10"/>
      <c r="C35" s="10" t="s">
        <v>849</v>
      </c>
      <c r="D35" s="10" t="s">
        <v>24</v>
      </c>
      <c r="E35" s="10" t="n">
        <v>405</v>
      </c>
      <c r="F35" s="11" t="n">
        <v>22</v>
      </c>
      <c r="G35" s="11" t="n">
        <v>97</v>
      </c>
      <c r="H35" s="11" t="n">
        <v>9</v>
      </c>
      <c r="I35" s="11" t="n">
        <v>0</v>
      </c>
      <c r="J35" s="11" t="n">
        <v>2</v>
      </c>
      <c r="K35" s="44" t="s">
        <v>819</v>
      </c>
      <c r="L35" s="11" t="n">
        <v>13</v>
      </c>
      <c r="M35" s="11" t="n">
        <v>0</v>
      </c>
      <c r="N35" s="11" t="n">
        <v>0</v>
      </c>
      <c r="O35" s="11" t="n">
        <f aca="false">SUM(F35:N35)</f>
        <v>143</v>
      </c>
      <c r="P35" s="11" t="n">
        <v>10</v>
      </c>
      <c r="Q35" s="11" t="n">
        <f aca="false">SUM(O35:P35)</f>
        <v>153</v>
      </c>
      <c r="R35" s="11" t="n">
        <f aca="false">E35-Q35</f>
        <v>252</v>
      </c>
      <c r="S35" s="12" t="n">
        <f aca="false">(Q35*100)/E35</f>
        <v>37.7777777777778</v>
      </c>
      <c r="T35" s="12" t="n">
        <f aca="false">(R35*100)/E35</f>
        <v>62.2222222222222</v>
      </c>
    </row>
    <row r="36" customFormat="false" ht="12" hidden="false" customHeight="true" outlineLevel="0" collapsed="false">
      <c r="A36" s="9" t="n">
        <v>35</v>
      </c>
      <c r="B36" s="10"/>
      <c r="C36" s="10" t="s">
        <v>850</v>
      </c>
      <c r="D36" s="10" t="s">
        <v>23</v>
      </c>
      <c r="E36" s="10" t="n">
        <v>734</v>
      </c>
      <c r="F36" s="11" t="n">
        <v>66</v>
      </c>
      <c r="G36" s="11" t="n">
        <v>142</v>
      </c>
      <c r="H36" s="11" t="n">
        <v>39</v>
      </c>
      <c r="I36" s="11" t="n">
        <v>1</v>
      </c>
      <c r="J36" s="11" t="n">
        <v>2</v>
      </c>
      <c r="K36" s="44" t="s">
        <v>819</v>
      </c>
      <c r="L36" s="11" t="n">
        <v>12</v>
      </c>
      <c r="M36" s="11" t="n">
        <v>0</v>
      </c>
      <c r="N36" s="11" t="n">
        <v>0</v>
      </c>
      <c r="O36" s="11" t="n">
        <f aca="false">SUM(F36:N36)</f>
        <v>262</v>
      </c>
      <c r="P36" s="11" t="n">
        <v>11</v>
      </c>
      <c r="Q36" s="11" t="n">
        <f aca="false">SUM(O36:P36)</f>
        <v>273</v>
      </c>
      <c r="R36" s="11" t="n">
        <f aca="false">E36-Q36</f>
        <v>461</v>
      </c>
      <c r="S36" s="12" t="n">
        <f aca="false">(Q36*100)/E36</f>
        <v>37.1934604904632</v>
      </c>
      <c r="T36" s="12" t="n">
        <f aca="false">(R36*100)/E36</f>
        <v>62.8065395095368</v>
      </c>
    </row>
    <row r="37" customFormat="false" ht="12" hidden="false" customHeight="true" outlineLevel="0" collapsed="false">
      <c r="A37" s="9" t="n">
        <v>35</v>
      </c>
      <c r="B37" s="10" t="s">
        <v>851</v>
      </c>
      <c r="C37" s="10" t="s">
        <v>852</v>
      </c>
      <c r="D37" s="10" t="s">
        <v>23</v>
      </c>
      <c r="E37" s="10" t="n">
        <v>495</v>
      </c>
      <c r="F37" s="11" t="n">
        <v>7</v>
      </c>
      <c r="G37" s="11" t="n">
        <v>128</v>
      </c>
      <c r="H37" s="11" t="n">
        <v>61</v>
      </c>
      <c r="I37" s="11" t="n">
        <v>2</v>
      </c>
      <c r="J37" s="11" t="n">
        <v>0</v>
      </c>
      <c r="K37" s="44" t="s">
        <v>819</v>
      </c>
      <c r="L37" s="11" t="n">
        <v>1</v>
      </c>
      <c r="M37" s="11" t="n">
        <v>0</v>
      </c>
      <c r="N37" s="11" t="n">
        <v>0</v>
      </c>
      <c r="O37" s="11" t="n">
        <f aca="false">SUM(F37:N37)</f>
        <v>199</v>
      </c>
      <c r="P37" s="11" t="n">
        <v>0</v>
      </c>
      <c r="Q37" s="11" t="n">
        <f aca="false">SUM(O37:P37)</f>
        <v>199</v>
      </c>
      <c r="R37" s="11" t="n">
        <f aca="false">E37-Q37</f>
        <v>296</v>
      </c>
      <c r="S37" s="12" t="n">
        <f aca="false">(Q37*100)/E37</f>
        <v>40.2020202020202</v>
      </c>
      <c r="T37" s="12" t="n">
        <f aca="false">(R37*100)/E37</f>
        <v>59.7979797979798</v>
      </c>
    </row>
    <row r="38" customFormat="false" ht="12" hidden="false" customHeight="true" outlineLevel="0" collapsed="false">
      <c r="A38" s="9" t="n">
        <v>35</v>
      </c>
      <c r="B38" s="10" t="s">
        <v>851</v>
      </c>
      <c r="C38" s="10" t="s">
        <v>852</v>
      </c>
      <c r="D38" s="10" t="s">
        <v>24</v>
      </c>
      <c r="E38" s="10" t="n">
        <v>496</v>
      </c>
      <c r="F38" s="11" t="n">
        <v>5</v>
      </c>
      <c r="G38" s="11" t="n">
        <v>121</v>
      </c>
      <c r="H38" s="11" t="n">
        <v>83</v>
      </c>
      <c r="I38" s="11" t="n">
        <v>1</v>
      </c>
      <c r="J38" s="11" t="n">
        <v>0</v>
      </c>
      <c r="K38" s="44" t="s">
        <v>819</v>
      </c>
      <c r="L38" s="11" t="n">
        <v>0</v>
      </c>
      <c r="M38" s="11" t="n">
        <v>0</v>
      </c>
      <c r="N38" s="11" t="n">
        <v>0</v>
      </c>
      <c r="O38" s="11" t="n">
        <f aca="false">SUM(F38:N38)</f>
        <v>210</v>
      </c>
      <c r="P38" s="11" t="n">
        <v>1</v>
      </c>
      <c r="Q38" s="11" t="n">
        <f aca="false">SUM(O38:P38)</f>
        <v>211</v>
      </c>
      <c r="R38" s="11" t="n">
        <f aca="false">E38-Q38</f>
        <v>285</v>
      </c>
      <c r="S38" s="12" t="n">
        <f aca="false">(Q38*100)/E38</f>
        <v>42.5403225806452</v>
      </c>
      <c r="T38" s="12" t="n">
        <f aca="false">(R38*100)/E38</f>
        <v>57.4596774193548</v>
      </c>
    </row>
    <row r="39" customFormat="false" ht="12" hidden="false" customHeight="true" outlineLevel="0" collapsed="false">
      <c r="A39" s="9" t="n">
        <v>35</v>
      </c>
      <c r="B39" s="10" t="s">
        <v>853</v>
      </c>
      <c r="C39" s="10" t="s">
        <v>854</v>
      </c>
      <c r="D39" s="10" t="s">
        <v>23</v>
      </c>
      <c r="E39" s="10" t="n">
        <v>537</v>
      </c>
      <c r="F39" s="11" t="n">
        <v>27</v>
      </c>
      <c r="G39" s="11" t="n">
        <v>117</v>
      </c>
      <c r="H39" s="11" t="n">
        <v>107</v>
      </c>
      <c r="I39" s="11" t="n">
        <v>0</v>
      </c>
      <c r="J39" s="11" t="n">
        <v>7</v>
      </c>
      <c r="K39" s="44" t="s">
        <v>819</v>
      </c>
      <c r="L39" s="11" t="n">
        <v>62</v>
      </c>
      <c r="M39" s="11" t="n">
        <v>0</v>
      </c>
      <c r="N39" s="11" t="n">
        <v>0</v>
      </c>
      <c r="O39" s="11" t="n">
        <f aca="false">SUM(F39:N39)</f>
        <v>320</v>
      </c>
      <c r="P39" s="11" t="n">
        <v>5</v>
      </c>
      <c r="Q39" s="11" t="n">
        <f aca="false">SUM(O39:P39)</f>
        <v>325</v>
      </c>
      <c r="R39" s="11" t="n">
        <f aca="false">E39-Q39</f>
        <v>212</v>
      </c>
      <c r="S39" s="12" t="n">
        <f aca="false">(Q39*100)/E39</f>
        <v>60.5214152700186</v>
      </c>
      <c r="T39" s="12" t="n">
        <f aca="false">(R39*100)/E39</f>
        <v>39.4785847299814</v>
      </c>
    </row>
    <row r="40" customFormat="false" ht="12" hidden="false" customHeight="true" outlineLevel="0" collapsed="false">
      <c r="A40" s="39"/>
      <c r="B40" s="16" t="s">
        <v>855</v>
      </c>
      <c r="C40" s="10"/>
      <c r="D40" s="10"/>
      <c r="E40" s="11" t="n">
        <f aca="false">SUM(E34:E39)</f>
        <v>3071</v>
      </c>
      <c r="F40" s="11" t="n">
        <f aca="false">SUM(F34:F39)</f>
        <v>151</v>
      </c>
      <c r="G40" s="11" t="n">
        <f aca="false">SUM(G34:G39)</f>
        <v>711</v>
      </c>
      <c r="H40" s="11" t="n">
        <f aca="false">SUM(H34:H39)</f>
        <v>308</v>
      </c>
      <c r="I40" s="11" t="n">
        <f aca="false">SUM(I34:I39)</f>
        <v>4</v>
      </c>
      <c r="J40" s="11" t="n">
        <f aca="false">SUM(J34:J39)</f>
        <v>12</v>
      </c>
      <c r="K40" s="44" t="s">
        <v>819</v>
      </c>
      <c r="L40" s="11" t="n">
        <f aca="false">SUM(L34:L39)</f>
        <v>91</v>
      </c>
      <c r="M40" s="11" t="n">
        <f aca="false">SUM(M34:M39)</f>
        <v>1</v>
      </c>
      <c r="N40" s="11" t="n">
        <f aca="false">SUM(N34:N39)</f>
        <v>0</v>
      </c>
      <c r="O40" s="11" t="n">
        <f aca="false">SUM(F40:N40)</f>
        <v>1278</v>
      </c>
      <c r="P40" s="11" t="n">
        <f aca="false">SUM(P34:P39)</f>
        <v>27</v>
      </c>
      <c r="Q40" s="11" t="n">
        <f aca="false">SUM(O40:P40)</f>
        <v>1305</v>
      </c>
      <c r="R40" s="11" t="n">
        <f aca="false">E40-Q40</f>
        <v>1766</v>
      </c>
      <c r="S40" s="12" t="n">
        <f aca="false">(Q40*100)/E40</f>
        <v>42.4943015304461</v>
      </c>
      <c r="T40" s="12" t="n">
        <f aca="false">(R40*100)/E40</f>
        <v>57.5056984695539</v>
      </c>
    </row>
    <row r="41" customFormat="false" ht="12" hidden="false" customHeight="true" outlineLevel="0" collapsed="false">
      <c r="A41" s="9" t="n">
        <v>41</v>
      </c>
      <c r="B41" s="10" t="s">
        <v>856</v>
      </c>
      <c r="C41" s="10" t="s">
        <v>857</v>
      </c>
      <c r="D41" s="10" t="s">
        <v>23</v>
      </c>
      <c r="E41" s="10" t="n">
        <v>628</v>
      </c>
      <c r="F41" s="11" t="n">
        <v>20</v>
      </c>
      <c r="G41" s="11" t="n">
        <v>259</v>
      </c>
      <c r="H41" s="11" t="n">
        <v>29</v>
      </c>
      <c r="I41" s="11" t="n">
        <v>2</v>
      </c>
      <c r="J41" s="11" t="n">
        <v>2</v>
      </c>
      <c r="K41" s="44" t="s">
        <v>819</v>
      </c>
      <c r="L41" s="11" t="n">
        <v>10</v>
      </c>
      <c r="M41" s="11" t="n">
        <v>0</v>
      </c>
      <c r="N41" s="11" t="n">
        <v>0</v>
      </c>
      <c r="O41" s="11" t="n">
        <f aca="false">SUM(F41:N41)</f>
        <v>322</v>
      </c>
      <c r="P41" s="11" t="n">
        <v>6</v>
      </c>
      <c r="Q41" s="11" t="n">
        <f aca="false">SUM(O41:P41)</f>
        <v>328</v>
      </c>
      <c r="R41" s="11" t="n">
        <f aca="false">E41-Q41</f>
        <v>300</v>
      </c>
      <c r="S41" s="12" t="n">
        <f aca="false">(Q41*100)/E41</f>
        <v>52.2292993630573</v>
      </c>
      <c r="T41" s="12" t="n">
        <f aca="false">(R41*100)/E41</f>
        <v>47.7707006369427</v>
      </c>
    </row>
    <row r="42" customFormat="false" ht="12" hidden="false" customHeight="true" outlineLevel="0" collapsed="false">
      <c r="A42" s="9" t="n">
        <v>41</v>
      </c>
      <c r="B42" s="10"/>
      <c r="C42" s="10" t="s">
        <v>857</v>
      </c>
      <c r="D42" s="10" t="s">
        <v>24</v>
      </c>
      <c r="E42" s="10" t="n">
        <v>629</v>
      </c>
      <c r="F42" s="11" t="n">
        <v>24</v>
      </c>
      <c r="G42" s="11" t="n">
        <v>272</v>
      </c>
      <c r="H42" s="11" t="n">
        <v>26</v>
      </c>
      <c r="I42" s="11" t="n">
        <v>0</v>
      </c>
      <c r="J42" s="11" t="n">
        <v>4</v>
      </c>
      <c r="K42" s="44" t="s">
        <v>819</v>
      </c>
      <c r="L42" s="11" t="n">
        <v>19</v>
      </c>
      <c r="M42" s="11" t="n">
        <v>0</v>
      </c>
      <c r="N42" s="11" t="n">
        <v>0</v>
      </c>
      <c r="O42" s="11" t="n">
        <f aca="false">SUM(F42:N42)</f>
        <v>345</v>
      </c>
      <c r="P42" s="11" t="n">
        <v>3</v>
      </c>
      <c r="Q42" s="11" t="n">
        <f aca="false">SUM(O42:P42)</f>
        <v>348</v>
      </c>
      <c r="R42" s="11" t="n">
        <f aca="false">E42-Q42</f>
        <v>281</v>
      </c>
      <c r="S42" s="12" t="n">
        <f aca="false">(Q42*100)/E42</f>
        <v>55.3259141494436</v>
      </c>
      <c r="T42" s="12" t="n">
        <f aca="false">(R42*100)/E42</f>
        <v>44.6740858505564</v>
      </c>
    </row>
    <row r="43" customFormat="false" ht="12" hidden="false" customHeight="true" outlineLevel="0" collapsed="false">
      <c r="A43" s="9" t="n">
        <v>41</v>
      </c>
      <c r="B43" s="10"/>
      <c r="C43" s="10" t="s">
        <v>858</v>
      </c>
      <c r="D43" s="10" t="s">
        <v>23</v>
      </c>
      <c r="E43" s="10" t="n">
        <v>494</v>
      </c>
      <c r="F43" s="11" t="n">
        <v>12</v>
      </c>
      <c r="G43" s="11" t="n">
        <v>195</v>
      </c>
      <c r="H43" s="11" t="n">
        <v>28</v>
      </c>
      <c r="I43" s="11" t="n">
        <v>0</v>
      </c>
      <c r="J43" s="11" t="n">
        <v>0</v>
      </c>
      <c r="K43" s="44" t="s">
        <v>819</v>
      </c>
      <c r="L43" s="11" t="n">
        <v>23</v>
      </c>
      <c r="M43" s="11" t="n">
        <v>1</v>
      </c>
      <c r="N43" s="11" t="n">
        <v>0</v>
      </c>
      <c r="O43" s="11" t="n">
        <f aca="false">SUM(F43:N43)</f>
        <v>259</v>
      </c>
      <c r="P43" s="11" t="n">
        <v>1</v>
      </c>
      <c r="Q43" s="11" t="n">
        <f aca="false">SUM(O43:P43)</f>
        <v>260</v>
      </c>
      <c r="R43" s="11" t="n">
        <f aca="false">E43-Q43</f>
        <v>234</v>
      </c>
      <c r="S43" s="12" t="n">
        <f aca="false">(Q43*100)/E43</f>
        <v>52.6315789473684</v>
      </c>
      <c r="T43" s="12" t="n">
        <f aca="false">(R43*100)/E43</f>
        <v>47.3684210526316</v>
      </c>
    </row>
    <row r="44" customFormat="false" ht="12" hidden="false" customHeight="true" outlineLevel="0" collapsed="false">
      <c r="A44" s="9" t="n">
        <v>41</v>
      </c>
      <c r="B44" s="10"/>
      <c r="C44" s="10" t="s">
        <v>858</v>
      </c>
      <c r="D44" s="10" t="s">
        <v>24</v>
      </c>
      <c r="E44" s="10" t="n">
        <v>495</v>
      </c>
      <c r="F44" s="11" t="n">
        <v>12</v>
      </c>
      <c r="G44" s="11" t="n">
        <v>173</v>
      </c>
      <c r="H44" s="11" t="n">
        <v>25</v>
      </c>
      <c r="I44" s="11" t="n">
        <v>1</v>
      </c>
      <c r="J44" s="11" t="n">
        <v>1</v>
      </c>
      <c r="K44" s="44" t="s">
        <v>819</v>
      </c>
      <c r="L44" s="11" t="n">
        <v>16</v>
      </c>
      <c r="M44" s="11" t="n">
        <v>0</v>
      </c>
      <c r="N44" s="11" t="n">
        <v>0</v>
      </c>
      <c r="O44" s="11" t="n">
        <f aca="false">SUM(F44:N44)</f>
        <v>228</v>
      </c>
      <c r="P44" s="11" t="n">
        <v>1</v>
      </c>
      <c r="Q44" s="11" t="n">
        <f aca="false">SUM(O44:P44)</f>
        <v>229</v>
      </c>
      <c r="R44" s="11" t="n">
        <f aca="false">E44-Q44</f>
        <v>266</v>
      </c>
      <c r="S44" s="12" t="n">
        <f aca="false">(Q44*100)/E44</f>
        <v>46.2626262626263</v>
      </c>
      <c r="T44" s="12" t="n">
        <f aca="false">(R44*100)/E44</f>
        <v>53.7373737373737</v>
      </c>
    </row>
    <row r="45" customFormat="false" ht="12" hidden="false" customHeight="true" outlineLevel="0" collapsed="false">
      <c r="A45" s="9" t="n">
        <v>41</v>
      </c>
      <c r="B45" s="10"/>
      <c r="C45" s="10" t="s">
        <v>859</v>
      </c>
      <c r="D45" s="10" t="s">
        <v>23</v>
      </c>
      <c r="E45" s="10" t="n">
        <v>388</v>
      </c>
      <c r="F45" s="11" t="n">
        <v>6</v>
      </c>
      <c r="G45" s="11" t="n">
        <v>120</v>
      </c>
      <c r="H45" s="11" t="n">
        <v>30</v>
      </c>
      <c r="I45" s="11" t="n">
        <v>0</v>
      </c>
      <c r="J45" s="11" t="n">
        <v>3</v>
      </c>
      <c r="K45" s="44" t="s">
        <v>819</v>
      </c>
      <c r="L45" s="11" t="n">
        <v>7</v>
      </c>
      <c r="M45" s="11" t="n">
        <v>0</v>
      </c>
      <c r="N45" s="11" t="n">
        <v>0</v>
      </c>
      <c r="O45" s="11" t="n">
        <f aca="false">SUM(F45:N45)</f>
        <v>166</v>
      </c>
      <c r="P45" s="11" t="n">
        <v>0</v>
      </c>
      <c r="Q45" s="11" t="n">
        <f aca="false">SUM(O45:P45)</f>
        <v>166</v>
      </c>
      <c r="R45" s="11" t="n">
        <f aca="false">E45-Q45</f>
        <v>222</v>
      </c>
      <c r="S45" s="12" t="n">
        <f aca="false">(Q45*100)/E45</f>
        <v>42.7835051546392</v>
      </c>
      <c r="T45" s="12" t="n">
        <f aca="false">(R45*100)/E45</f>
        <v>57.2164948453608</v>
      </c>
    </row>
    <row r="46" customFormat="false" ht="12" hidden="false" customHeight="true" outlineLevel="0" collapsed="false">
      <c r="A46" s="9" t="n">
        <v>41</v>
      </c>
      <c r="B46" s="10"/>
      <c r="C46" s="10" t="s">
        <v>859</v>
      </c>
      <c r="D46" s="10" t="s">
        <v>24</v>
      </c>
      <c r="E46" s="10" t="n">
        <v>388</v>
      </c>
      <c r="F46" s="11" t="n">
        <v>2</v>
      </c>
      <c r="G46" s="11" t="n">
        <v>132</v>
      </c>
      <c r="H46" s="11" t="n">
        <v>24</v>
      </c>
      <c r="I46" s="11" t="n">
        <v>0</v>
      </c>
      <c r="J46" s="11" t="n">
        <v>4</v>
      </c>
      <c r="K46" s="44" t="s">
        <v>819</v>
      </c>
      <c r="L46" s="11" t="n">
        <v>17</v>
      </c>
      <c r="M46" s="11" t="n">
        <v>0</v>
      </c>
      <c r="N46" s="11" t="n">
        <v>0</v>
      </c>
      <c r="O46" s="11" t="n">
        <f aca="false">SUM(F46:N46)</f>
        <v>179</v>
      </c>
      <c r="P46" s="11" t="n">
        <v>3</v>
      </c>
      <c r="Q46" s="11" t="n">
        <f aca="false">SUM(O46:P46)</f>
        <v>182</v>
      </c>
      <c r="R46" s="11" t="n">
        <f aca="false">E46-Q46</f>
        <v>206</v>
      </c>
      <c r="S46" s="12" t="n">
        <f aca="false">(Q46*100)/E46</f>
        <v>46.9072164948454</v>
      </c>
      <c r="T46" s="12" t="n">
        <f aca="false">(R46*100)/E46</f>
        <v>53.0927835051546</v>
      </c>
    </row>
    <row r="47" customFormat="false" ht="12" hidden="false" customHeight="true" outlineLevel="0" collapsed="false">
      <c r="A47" s="9" t="n">
        <v>41</v>
      </c>
      <c r="B47" s="10" t="s">
        <v>856</v>
      </c>
      <c r="C47" s="10" t="s">
        <v>860</v>
      </c>
      <c r="D47" s="10" t="s">
        <v>23</v>
      </c>
      <c r="E47" s="10" t="n">
        <v>484</v>
      </c>
      <c r="F47" s="11" t="n">
        <v>9</v>
      </c>
      <c r="G47" s="11" t="n">
        <v>172</v>
      </c>
      <c r="H47" s="11" t="n">
        <v>20</v>
      </c>
      <c r="I47" s="11" t="n">
        <v>0</v>
      </c>
      <c r="J47" s="11" t="n">
        <v>14</v>
      </c>
      <c r="K47" s="44" t="s">
        <v>819</v>
      </c>
      <c r="L47" s="11" t="n">
        <v>22</v>
      </c>
      <c r="M47" s="11" t="n">
        <v>0</v>
      </c>
      <c r="N47" s="11" t="n">
        <v>0</v>
      </c>
      <c r="O47" s="11" t="n">
        <f aca="false">SUM(F47:N47)</f>
        <v>237</v>
      </c>
      <c r="P47" s="11" t="n">
        <v>2</v>
      </c>
      <c r="Q47" s="11" t="n">
        <f aca="false">SUM(O47:P47)</f>
        <v>239</v>
      </c>
      <c r="R47" s="11" t="n">
        <f aca="false">E47-Q47</f>
        <v>245</v>
      </c>
      <c r="S47" s="12" t="n">
        <f aca="false">(Q47*100)/E47</f>
        <v>49.3801652892562</v>
      </c>
      <c r="T47" s="12" t="n">
        <f aca="false">(R47*100)/E47</f>
        <v>50.6198347107438</v>
      </c>
    </row>
    <row r="48" customFormat="false" ht="12" hidden="false" customHeight="true" outlineLevel="0" collapsed="false">
      <c r="A48" s="9" t="n">
        <v>41</v>
      </c>
      <c r="B48" s="10"/>
      <c r="C48" s="10" t="s">
        <v>860</v>
      </c>
      <c r="D48" s="10" t="s">
        <v>24</v>
      </c>
      <c r="E48" s="10" t="n">
        <v>484</v>
      </c>
      <c r="F48" s="11" t="n">
        <v>9</v>
      </c>
      <c r="G48" s="11" t="n">
        <v>166</v>
      </c>
      <c r="H48" s="11" t="n">
        <v>23</v>
      </c>
      <c r="I48" s="11" t="n">
        <v>0</v>
      </c>
      <c r="J48" s="11" t="n">
        <v>7</v>
      </c>
      <c r="K48" s="44" t="s">
        <v>819</v>
      </c>
      <c r="L48" s="11" t="n">
        <v>15</v>
      </c>
      <c r="M48" s="11" t="n">
        <v>0</v>
      </c>
      <c r="N48" s="11" t="n">
        <v>0</v>
      </c>
      <c r="O48" s="11" t="n">
        <f aca="false">SUM(F48:N48)</f>
        <v>220</v>
      </c>
      <c r="P48" s="11" t="n">
        <v>1</v>
      </c>
      <c r="Q48" s="11" t="n">
        <f aca="false">SUM(O48:P48)</f>
        <v>221</v>
      </c>
      <c r="R48" s="11" t="n">
        <f aca="false">E48-Q48</f>
        <v>263</v>
      </c>
      <c r="S48" s="12" t="n">
        <f aca="false">(Q48*100)/E48</f>
        <v>45.6611570247934</v>
      </c>
      <c r="T48" s="12" t="n">
        <f aca="false">(R48*100)/E48</f>
        <v>54.3388429752066</v>
      </c>
    </row>
    <row r="49" customFormat="false" ht="12" hidden="false" customHeight="true" outlineLevel="0" collapsed="false">
      <c r="A49" s="9" t="n">
        <v>41</v>
      </c>
      <c r="B49" s="10"/>
      <c r="C49" s="10" t="s">
        <v>861</v>
      </c>
      <c r="D49" s="10" t="s">
        <v>23</v>
      </c>
      <c r="E49" s="10" t="n">
        <v>447</v>
      </c>
      <c r="F49" s="11" t="n">
        <v>12</v>
      </c>
      <c r="G49" s="11" t="n">
        <v>152</v>
      </c>
      <c r="H49" s="11" t="n">
        <v>39</v>
      </c>
      <c r="I49" s="11" t="n">
        <v>0</v>
      </c>
      <c r="J49" s="11" t="n">
        <v>0</v>
      </c>
      <c r="K49" s="44" t="s">
        <v>819</v>
      </c>
      <c r="L49" s="11" t="n">
        <v>3</v>
      </c>
      <c r="M49" s="11" t="n">
        <v>0</v>
      </c>
      <c r="N49" s="11" t="n">
        <v>0</v>
      </c>
      <c r="O49" s="11" t="n">
        <f aca="false">SUM(F49:N49)</f>
        <v>206</v>
      </c>
      <c r="P49" s="11" t="n">
        <v>5</v>
      </c>
      <c r="Q49" s="11" t="n">
        <f aca="false">SUM(O49:P49)</f>
        <v>211</v>
      </c>
      <c r="R49" s="11" t="n">
        <f aca="false">E49-Q49</f>
        <v>236</v>
      </c>
      <c r="S49" s="12" t="n">
        <f aca="false">(Q49*100)/E49</f>
        <v>47.2035794183445</v>
      </c>
      <c r="T49" s="12" t="n">
        <f aca="false">(R49*100)/E49</f>
        <v>52.7964205816555</v>
      </c>
    </row>
    <row r="50" customFormat="false" ht="12" hidden="false" customHeight="true" outlineLevel="0" collapsed="false">
      <c r="A50" s="9" t="n">
        <v>41</v>
      </c>
      <c r="B50" s="10"/>
      <c r="C50" s="10" t="s">
        <v>861</v>
      </c>
      <c r="D50" s="10" t="s">
        <v>24</v>
      </c>
      <c r="E50" s="10" t="n">
        <v>448</v>
      </c>
      <c r="F50" s="11" t="n">
        <v>7</v>
      </c>
      <c r="G50" s="11" t="n">
        <v>162</v>
      </c>
      <c r="H50" s="11" t="n">
        <v>32</v>
      </c>
      <c r="I50" s="11" t="n">
        <v>0</v>
      </c>
      <c r="J50" s="11" t="n">
        <v>1</v>
      </c>
      <c r="K50" s="44" t="s">
        <v>819</v>
      </c>
      <c r="L50" s="11" t="n">
        <v>1</v>
      </c>
      <c r="M50" s="11" t="n">
        <v>0</v>
      </c>
      <c r="N50" s="11" t="n">
        <v>0</v>
      </c>
      <c r="O50" s="11" t="n">
        <f aca="false">SUM(F50:N50)</f>
        <v>203</v>
      </c>
      <c r="P50" s="11" t="n">
        <v>5</v>
      </c>
      <c r="Q50" s="11" t="n">
        <f aca="false">SUM(O50:P50)</f>
        <v>208</v>
      </c>
      <c r="R50" s="11" t="n">
        <f aca="false">E50-Q50</f>
        <v>240</v>
      </c>
      <c r="S50" s="12" t="n">
        <f aca="false">(Q50*100)/E50</f>
        <v>46.4285714285714</v>
      </c>
      <c r="T50" s="12" t="n">
        <f aca="false">(R50*100)/E50</f>
        <v>53.5714285714286</v>
      </c>
    </row>
    <row r="51" customFormat="false" ht="12" hidden="false" customHeight="true" outlineLevel="0" collapsed="false">
      <c r="A51" s="9" t="n">
        <v>41</v>
      </c>
      <c r="B51" s="10"/>
      <c r="C51" s="10" t="s">
        <v>862</v>
      </c>
      <c r="D51" s="10" t="s">
        <v>23</v>
      </c>
      <c r="E51" s="10" t="n">
        <v>395</v>
      </c>
      <c r="F51" s="11" t="n">
        <v>9</v>
      </c>
      <c r="G51" s="11" t="n">
        <v>161</v>
      </c>
      <c r="H51" s="11" t="n">
        <v>17</v>
      </c>
      <c r="I51" s="11" t="n">
        <v>0</v>
      </c>
      <c r="J51" s="11" t="n">
        <v>1</v>
      </c>
      <c r="K51" s="44" t="s">
        <v>819</v>
      </c>
      <c r="L51" s="11" t="n">
        <v>10</v>
      </c>
      <c r="M51" s="11" t="n">
        <v>0</v>
      </c>
      <c r="N51" s="11" t="n">
        <v>0</v>
      </c>
      <c r="O51" s="11" t="n">
        <f aca="false">SUM(F51:N51)</f>
        <v>198</v>
      </c>
      <c r="P51" s="11" t="n">
        <v>0</v>
      </c>
      <c r="Q51" s="11" t="n">
        <f aca="false">SUM(O51:P51)</f>
        <v>198</v>
      </c>
      <c r="R51" s="11" t="n">
        <f aca="false">E51-Q51</f>
        <v>197</v>
      </c>
      <c r="S51" s="12" t="n">
        <f aca="false">(Q51*100)/E51</f>
        <v>50.126582278481</v>
      </c>
      <c r="T51" s="12" t="n">
        <f aca="false">(R51*100)/E51</f>
        <v>49.873417721519</v>
      </c>
    </row>
    <row r="52" customFormat="false" ht="12" hidden="false" customHeight="true" outlineLevel="0" collapsed="false">
      <c r="A52" s="9" t="n">
        <v>41</v>
      </c>
      <c r="B52" s="10"/>
      <c r="C52" s="10" t="s">
        <v>862</v>
      </c>
      <c r="D52" s="10" t="s">
        <v>24</v>
      </c>
      <c r="E52" s="10" t="n">
        <v>395</v>
      </c>
      <c r="F52" s="11" t="n">
        <v>9</v>
      </c>
      <c r="G52" s="11" t="n">
        <v>158</v>
      </c>
      <c r="H52" s="11" t="n">
        <v>21</v>
      </c>
      <c r="I52" s="11" t="n">
        <v>3</v>
      </c>
      <c r="J52" s="11" t="n">
        <v>2</v>
      </c>
      <c r="K52" s="44" t="s">
        <v>819</v>
      </c>
      <c r="L52" s="11" t="n">
        <v>8</v>
      </c>
      <c r="M52" s="11" t="n">
        <v>0</v>
      </c>
      <c r="N52" s="11" t="n">
        <v>0</v>
      </c>
      <c r="O52" s="11" t="n">
        <f aca="false">SUM(F52:N52)</f>
        <v>201</v>
      </c>
      <c r="P52" s="11" t="n">
        <v>0</v>
      </c>
      <c r="Q52" s="11" t="n">
        <f aca="false">SUM(O52:P52)</f>
        <v>201</v>
      </c>
      <c r="R52" s="11" t="n">
        <f aca="false">E52-Q52</f>
        <v>194</v>
      </c>
      <c r="S52" s="12" t="n">
        <f aca="false">(Q52*100)/E52</f>
        <v>50.8860759493671</v>
      </c>
      <c r="T52" s="12" t="n">
        <f aca="false">(R52*100)/E52</f>
        <v>49.1139240506329</v>
      </c>
    </row>
    <row r="53" customFormat="false" ht="12" hidden="false" customHeight="true" outlineLevel="0" collapsed="false">
      <c r="A53" s="9" t="n">
        <v>41</v>
      </c>
      <c r="B53" s="10"/>
      <c r="C53" s="10" t="s">
        <v>863</v>
      </c>
      <c r="D53" s="10" t="s">
        <v>23</v>
      </c>
      <c r="E53" s="10" t="n">
        <v>454</v>
      </c>
      <c r="F53" s="11" t="n">
        <v>16</v>
      </c>
      <c r="G53" s="11" t="n">
        <v>201</v>
      </c>
      <c r="H53" s="11" t="n">
        <v>14</v>
      </c>
      <c r="I53" s="11" t="n">
        <v>0</v>
      </c>
      <c r="J53" s="11" t="n">
        <v>2</v>
      </c>
      <c r="K53" s="44" t="s">
        <v>819</v>
      </c>
      <c r="L53" s="11" t="n">
        <v>17</v>
      </c>
      <c r="M53" s="11" t="n">
        <v>0</v>
      </c>
      <c r="N53" s="11" t="n">
        <v>0</v>
      </c>
      <c r="O53" s="11" t="n">
        <f aca="false">SUM(F53:N53)</f>
        <v>250</v>
      </c>
      <c r="P53" s="11" t="n">
        <v>4</v>
      </c>
      <c r="Q53" s="11" t="n">
        <f aca="false">SUM(O53:P53)</f>
        <v>254</v>
      </c>
      <c r="R53" s="11" t="n">
        <f aca="false">E53-Q53</f>
        <v>200</v>
      </c>
      <c r="S53" s="12" t="n">
        <f aca="false">(Q53*100)/E53</f>
        <v>55.9471365638767</v>
      </c>
      <c r="T53" s="12" t="n">
        <f aca="false">(R53*100)/E53</f>
        <v>44.0528634361233</v>
      </c>
    </row>
    <row r="54" customFormat="false" ht="12" hidden="false" customHeight="true" outlineLevel="0" collapsed="false">
      <c r="A54" s="9" t="n">
        <v>41</v>
      </c>
      <c r="B54" s="10"/>
      <c r="C54" s="10" t="s">
        <v>863</v>
      </c>
      <c r="D54" s="10" t="s">
        <v>24</v>
      </c>
      <c r="E54" s="10" t="n">
        <v>454</v>
      </c>
      <c r="F54" s="11" t="n">
        <v>19</v>
      </c>
      <c r="G54" s="11" t="n">
        <v>179</v>
      </c>
      <c r="H54" s="11" t="n">
        <v>24</v>
      </c>
      <c r="I54" s="11" t="n">
        <v>0</v>
      </c>
      <c r="J54" s="11" t="n">
        <v>1</v>
      </c>
      <c r="K54" s="44" t="s">
        <v>819</v>
      </c>
      <c r="L54" s="11" t="n">
        <v>12</v>
      </c>
      <c r="M54" s="11" t="n">
        <v>1</v>
      </c>
      <c r="N54" s="11" t="n">
        <v>0</v>
      </c>
      <c r="O54" s="11" t="n">
        <f aca="false">SUM(F54:N54)</f>
        <v>236</v>
      </c>
      <c r="P54" s="11" t="n">
        <v>1</v>
      </c>
      <c r="Q54" s="11" t="n">
        <f aca="false">SUM(O54:P54)</f>
        <v>237</v>
      </c>
      <c r="R54" s="11" t="n">
        <f aca="false">E54-Q54</f>
        <v>217</v>
      </c>
      <c r="S54" s="12" t="n">
        <f aca="false">(Q54*100)/E54</f>
        <v>52.2026431718062</v>
      </c>
      <c r="T54" s="12" t="n">
        <f aca="false">(R54*100)/E54</f>
        <v>47.7973568281938</v>
      </c>
    </row>
    <row r="55" customFormat="false" ht="12" hidden="false" customHeight="true" outlineLevel="0" collapsed="false">
      <c r="A55" s="9" t="n">
        <v>41</v>
      </c>
      <c r="B55" s="10"/>
      <c r="C55" s="10" t="s">
        <v>864</v>
      </c>
      <c r="D55" s="10" t="s">
        <v>23</v>
      </c>
      <c r="E55" s="10" t="n">
        <v>438</v>
      </c>
      <c r="F55" s="11" t="n">
        <v>18</v>
      </c>
      <c r="G55" s="11" t="n">
        <v>97</v>
      </c>
      <c r="H55" s="11" t="n">
        <v>31</v>
      </c>
      <c r="I55" s="11" t="n">
        <v>0</v>
      </c>
      <c r="J55" s="11" t="n">
        <v>0</v>
      </c>
      <c r="K55" s="44" t="s">
        <v>819</v>
      </c>
      <c r="L55" s="11" t="n">
        <v>6</v>
      </c>
      <c r="M55" s="11" t="n">
        <v>0</v>
      </c>
      <c r="N55" s="11" t="n">
        <v>0</v>
      </c>
      <c r="O55" s="11" t="n">
        <f aca="false">SUM(F55:N55)</f>
        <v>152</v>
      </c>
      <c r="P55" s="11" t="n">
        <v>37</v>
      </c>
      <c r="Q55" s="11" t="n">
        <f aca="false">SUM(O55:P55)</f>
        <v>189</v>
      </c>
      <c r="R55" s="11" t="n">
        <f aca="false">E55-Q55</f>
        <v>249</v>
      </c>
      <c r="S55" s="12" t="n">
        <f aca="false">(Q55*100)/E55</f>
        <v>43.1506849315069</v>
      </c>
      <c r="T55" s="12" t="n">
        <f aca="false">(R55*100)/E55</f>
        <v>56.8493150684932</v>
      </c>
    </row>
    <row r="56" customFormat="false" ht="12" hidden="false" customHeight="true" outlineLevel="0" collapsed="false">
      <c r="A56" s="9" t="n">
        <v>41</v>
      </c>
      <c r="B56" s="10"/>
      <c r="C56" s="10" t="s">
        <v>864</v>
      </c>
      <c r="D56" s="10" t="s">
        <v>24</v>
      </c>
      <c r="E56" s="10" t="n">
        <v>438</v>
      </c>
      <c r="F56" s="11" t="n">
        <v>14</v>
      </c>
      <c r="G56" s="11" t="n">
        <v>109</v>
      </c>
      <c r="H56" s="11" t="n">
        <v>33</v>
      </c>
      <c r="I56" s="11" t="n">
        <v>0</v>
      </c>
      <c r="J56" s="11" t="n">
        <v>2</v>
      </c>
      <c r="K56" s="44" t="s">
        <v>819</v>
      </c>
      <c r="L56" s="11" t="n">
        <v>10</v>
      </c>
      <c r="M56" s="11" t="n">
        <v>0</v>
      </c>
      <c r="N56" s="11" t="n">
        <v>0</v>
      </c>
      <c r="O56" s="11" t="n">
        <f aca="false">SUM(F56:N56)</f>
        <v>168</v>
      </c>
      <c r="P56" s="11" t="n">
        <v>2</v>
      </c>
      <c r="Q56" s="11" t="n">
        <f aca="false">SUM(O56:P56)</f>
        <v>170</v>
      </c>
      <c r="R56" s="11" t="n">
        <f aca="false">E56-Q56</f>
        <v>268</v>
      </c>
      <c r="S56" s="12" t="n">
        <f aca="false">(Q56*100)/E56</f>
        <v>38.8127853881279</v>
      </c>
      <c r="T56" s="12" t="n">
        <f aca="false">(R56*100)/E56</f>
        <v>61.1872146118721</v>
      </c>
    </row>
    <row r="57" customFormat="false" ht="12" hidden="false" customHeight="true" outlineLevel="0" collapsed="false">
      <c r="A57" s="9" t="n">
        <v>41</v>
      </c>
      <c r="B57" s="10"/>
      <c r="C57" s="10" t="s">
        <v>865</v>
      </c>
      <c r="D57" s="10" t="s">
        <v>23</v>
      </c>
      <c r="E57" s="10" t="n">
        <v>637</v>
      </c>
      <c r="F57" s="11" t="n">
        <v>11</v>
      </c>
      <c r="G57" s="11" t="n">
        <v>223</v>
      </c>
      <c r="H57" s="11" t="n">
        <v>26</v>
      </c>
      <c r="I57" s="11" t="n">
        <v>1</v>
      </c>
      <c r="J57" s="11" t="n">
        <v>9</v>
      </c>
      <c r="K57" s="44" t="s">
        <v>819</v>
      </c>
      <c r="L57" s="11" t="n">
        <v>8</v>
      </c>
      <c r="M57" s="11" t="n">
        <v>0</v>
      </c>
      <c r="N57" s="11" t="n">
        <v>0</v>
      </c>
      <c r="O57" s="11" t="n">
        <f aca="false">SUM(F57:N57)</f>
        <v>278</v>
      </c>
      <c r="P57" s="11" t="n">
        <v>4</v>
      </c>
      <c r="Q57" s="11" t="n">
        <f aca="false">SUM(O57:P57)</f>
        <v>282</v>
      </c>
      <c r="R57" s="11" t="n">
        <f aca="false">E57-Q57</f>
        <v>355</v>
      </c>
      <c r="S57" s="12" t="n">
        <f aca="false">(Q57*100)/E57</f>
        <v>44.2700156985871</v>
      </c>
      <c r="T57" s="12" t="n">
        <f aca="false">(R57*100)/E57</f>
        <v>55.7299843014129</v>
      </c>
    </row>
    <row r="58" customFormat="false" ht="12" hidden="false" customHeight="true" outlineLevel="0" collapsed="false">
      <c r="A58" s="9" t="n">
        <v>41</v>
      </c>
      <c r="B58" s="10"/>
      <c r="C58" s="10" t="s">
        <v>866</v>
      </c>
      <c r="D58" s="10" t="s">
        <v>23</v>
      </c>
      <c r="E58" s="10" t="n">
        <v>389</v>
      </c>
      <c r="F58" s="11" t="n">
        <v>9</v>
      </c>
      <c r="G58" s="11" t="n">
        <v>127</v>
      </c>
      <c r="H58" s="11" t="n">
        <v>23</v>
      </c>
      <c r="I58" s="11" t="n">
        <v>0</v>
      </c>
      <c r="J58" s="11" t="n">
        <v>1</v>
      </c>
      <c r="K58" s="44" t="s">
        <v>819</v>
      </c>
      <c r="L58" s="11" t="n">
        <v>1</v>
      </c>
      <c r="M58" s="11" t="n">
        <v>0</v>
      </c>
      <c r="N58" s="11" t="n">
        <v>0</v>
      </c>
      <c r="O58" s="11" t="n">
        <f aca="false">SUM(F58:N58)</f>
        <v>161</v>
      </c>
      <c r="P58" s="11" t="n">
        <v>0</v>
      </c>
      <c r="Q58" s="11" t="n">
        <f aca="false">SUM(O58:P58)</f>
        <v>161</v>
      </c>
      <c r="R58" s="11" t="n">
        <f aca="false">E58-Q58</f>
        <v>228</v>
      </c>
      <c r="S58" s="12" t="n">
        <f aca="false">(Q58*100)/E58</f>
        <v>41.3881748071979</v>
      </c>
      <c r="T58" s="12" t="n">
        <f aca="false">(R58*100)/E58</f>
        <v>58.6118251928021</v>
      </c>
    </row>
    <row r="59" customFormat="false" ht="12" hidden="false" customHeight="true" outlineLevel="0" collapsed="false">
      <c r="A59" s="9" t="n">
        <v>41</v>
      </c>
      <c r="B59" s="10"/>
      <c r="C59" s="10" t="s">
        <v>866</v>
      </c>
      <c r="D59" s="10" t="s">
        <v>24</v>
      </c>
      <c r="E59" s="10" t="n">
        <v>390</v>
      </c>
      <c r="F59" s="11" t="n">
        <v>9</v>
      </c>
      <c r="G59" s="11" t="n">
        <v>129</v>
      </c>
      <c r="H59" s="11" t="n">
        <v>28</v>
      </c>
      <c r="I59" s="11" t="n">
        <v>1</v>
      </c>
      <c r="J59" s="11" t="n">
        <v>2</v>
      </c>
      <c r="K59" s="44" t="s">
        <v>819</v>
      </c>
      <c r="L59" s="11" t="n">
        <v>2</v>
      </c>
      <c r="M59" s="11" t="n">
        <v>0</v>
      </c>
      <c r="N59" s="11" t="n">
        <v>0</v>
      </c>
      <c r="O59" s="11" t="n">
        <f aca="false">SUM(F59:N59)</f>
        <v>171</v>
      </c>
      <c r="P59" s="11" t="n">
        <v>1</v>
      </c>
      <c r="Q59" s="11" t="n">
        <f aca="false">SUM(O59:P59)</f>
        <v>172</v>
      </c>
      <c r="R59" s="11" t="n">
        <f aca="false">E59-Q59</f>
        <v>218</v>
      </c>
      <c r="S59" s="12" t="n">
        <f aca="false">(Q59*100)/E59</f>
        <v>44.1025641025641</v>
      </c>
      <c r="T59" s="12" t="n">
        <f aca="false">(R59*100)/E59</f>
        <v>55.8974358974359</v>
      </c>
    </row>
    <row r="60" customFormat="false" ht="12" hidden="false" customHeight="true" outlineLevel="0" collapsed="false">
      <c r="A60" s="9" t="n">
        <v>41</v>
      </c>
      <c r="B60" s="10"/>
      <c r="C60" s="10" t="s">
        <v>867</v>
      </c>
      <c r="D60" s="10" t="s">
        <v>23</v>
      </c>
      <c r="E60" s="10" t="n">
        <v>743</v>
      </c>
      <c r="F60" s="11" t="n">
        <v>22</v>
      </c>
      <c r="G60" s="11" t="n">
        <v>252</v>
      </c>
      <c r="H60" s="11" t="n">
        <v>25</v>
      </c>
      <c r="I60" s="11" t="n">
        <v>0</v>
      </c>
      <c r="J60" s="11" t="n">
        <v>7</v>
      </c>
      <c r="K60" s="44" t="s">
        <v>819</v>
      </c>
      <c r="L60" s="11" t="n">
        <v>6</v>
      </c>
      <c r="M60" s="11" t="n">
        <v>0</v>
      </c>
      <c r="N60" s="11" t="n">
        <v>0</v>
      </c>
      <c r="O60" s="11" t="n">
        <f aca="false">SUM(F60:N60)</f>
        <v>312</v>
      </c>
      <c r="P60" s="11" t="n">
        <v>2</v>
      </c>
      <c r="Q60" s="11" t="n">
        <f aca="false">SUM(O60:P60)</f>
        <v>314</v>
      </c>
      <c r="R60" s="11" t="n">
        <f aca="false">E60-Q60</f>
        <v>429</v>
      </c>
      <c r="S60" s="12" t="n">
        <f aca="false">(Q60*100)/E60</f>
        <v>42.2611036339166</v>
      </c>
      <c r="T60" s="12" t="n">
        <f aca="false">(R60*100)/E60</f>
        <v>57.7388963660834</v>
      </c>
    </row>
    <row r="61" customFormat="false" ht="12" hidden="false" customHeight="true" outlineLevel="0" collapsed="false">
      <c r="A61" s="9" t="n">
        <v>41</v>
      </c>
      <c r="B61" s="10"/>
      <c r="C61" s="10" t="s">
        <v>868</v>
      </c>
      <c r="D61" s="10" t="s">
        <v>23</v>
      </c>
      <c r="E61" s="10" t="n">
        <v>472</v>
      </c>
      <c r="F61" s="11" t="n">
        <v>16</v>
      </c>
      <c r="G61" s="11" t="n">
        <v>115</v>
      </c>
      <c r="H61" s="11" t="n">
        <v>44</v>
      </c>
      <c r="I61" s="11" t="n">
        <v>0</v>
      </c>
      <c r="J61" s="11" t="n">
        <v>2</v>
      </c>
      <c r="K61" s="44" t="s">
        <v>819</v>
      </c>
      <c r="L61" s="11" t="n">
        <v>4</v>
      </c>
      <c r="M61" s="11" t="n">
        <v>0</v>
      </c>
      <c r="N61" s="11" t="n">
        <v>0</v>
      </c>
      <c r="O61" s="11" t="n">
        <f aca="false">SUM(F61:N61)</f>
        <v>181</v>
      </c>
      <c r="P61" s="11" t="n">
        <v>3</v>
      </c>
      <c r="Q61" s="11" t="n">
        <f aca="false">SUM(O61:P61)</f>
        <v>184</v>
      </c>
      <c r="R61" s="11" t="n">
        <f aca="false">E61-Q61</f>
        <v>288</v>
      </c>
      <c r="S61" s="12" t="n">
        <f aca="false">(Q61*100)/E61</f>
        <v>38.9830508474576</v>
      </c>
      <c r="T61" s="12" t="n">
        <f aca="false">(R61*100)/E61</f>
        <v>61.0169491525424</v>
      </c>
    </row>
    <row r="62" customFormat="false" ht="12" hidden="false" customHeight="true" outlineLevel="0" collapsed="false">
      <c r="A62" s="9" t="n">
        <v>41</v>
      </c>
      <c r="B62" s="10"/>
      <c r="C62" s="10" t="s">
        <v>868</v>
      </c>
      <c r="D62" s="10" t="s">
        <v>24</v>
      </c>
      <c r="E62" s="10" t="n">
        <v>472</v>
      </c>
      <c r="F62" s="11" t="n">
        <v>10</v>
      </c>
      <c r="G62" s="11" t="n">
        <v>126</v>
      </c>
      <c r="H62" s="11" t="n">
        <v>43</v>
      </c>
      <c r="I62" s="11" t="n">
        <v>0</v>
      </c>
      <c r="J62" s="11" t="n">
        <v>4</v>
      </c>
      <c r="K62" s="44" t="s">
        <v>819</v>
      </c>
      <c r="L62" s="11" t="n">
        <v>7</v>
      </c>
      <c r="M62" s="11" t="n">
        <v>0</v>
      </c>
      <c r="N62" s="11" t="n">
        <v>0</v>
      </c>
      <c r="O62" s="11" t="n">
        <f aca="false">SUM(F62:N62)</f>
        <v>190</v>
      </c>
      <c r="P62" s="11" t="n">
        <v>3</v>
      </c>
      <c r="Q62" s="11" t="n">
        <f aca="false">SUM(O62:P62)</f>
        <v>193</v>
      </c>
      <c r="R62" s="11" t="n">
        <f aca="false">E62-Q62</f>
        <v>279</v>
      </c>
      <c r="S62" s="12" t="n">
        <f aca="false">(Q62*100)/E62</f>
        <v>40.8898305084746</v>
      </c>
      <c r="T62" s="12" t="n">
        <f aca="false">(R62*100)/E62</f>
        <v>59.1101694915254</v>
      </c>
    </row>
    <row r="63" customFormat="false" ht="12" hidden="false" customHeight="true" outlineLevel="0" collapsed="false">
      <c r="A63" s="9" t="n">
        <v>41</v>
      </c>
      <c r="B63" s="10"/>
      <c r="C63" s="10" t="s">
        <v>869</v>
      </c>
      <c r="D63" s="10" t="s">
        <v>23</v>
      </c>
      <c r="E63" s="10" t="n">
        <v>402</v>
      </c>
      <c r="F63" s="11" t="n">
        <v>18</v>
      </c>
      <c r="G63" s="11" t="n">
        <v>79</v>
      </c>
      <c r="H63" s="11" t="n">
        <v>34</v>
      </c>
      <c r="I63" s="11" t="n">
        <v>0</v>
      </c>
      <c r="J63" s="11" t="n">
        <v>0</v>
      </c>
      <c r="K63" s="44" t="s">
        <v>819</v>
      </c>
      <c r="L63" s="11" t="n">
        <v>3</v>
      </c>
      <c r="M63" s="11" t="n">
        <v>0</v>
      </c>
      <c r="N63" s="11" t="n">
        <v>0</v>
      </c>
      <c r="O63" s="11" t="n">
        <f aca="false">SUM(F63:N63)</f>
        <v>134</v>
      </c>
      <c r="P63" s="11" t="n">
        <v>3</v>
      </c>
      <c r="Q63" s="11" t="n">
        <f aca="false">SUM(O63:P63)</f>
        <v>137</v>
      </c>
      <c r="R63" s="11" t="n">
        <f aca="false">E63-Q63</f>
        <v>265</v>
      </c>
      <c r="S63" s="12" t="n">
        <f aca="false">(Q63*100)/E63</f>
        <v>34.0796019900498</v>
      </c>
      <c r="T63" s="12" t="n">
        <f aca="false">(R63*100)/E63</f>
        <v>65.9203980099503</v>
      </c>
    </row>
    <row r="64" customFormat="false" ht="12" hidden="false" customHeight="true" outlineLevel="0" collapsed="false">
      <c r="A64" s="9" t="n">
        <v>41</v>
      </c>
      <c r="B64" s="10"/>
      <c r="C64" s="10" t="s">
        <v>869</v>
      </c>
      <c r="D64" s="10" t="s">
        <v>24</v>
      </c>
      <c r="E64" s="10" t="n">
        <v>403</v>
      </c>
      <c r="F64" s="11" t="n">
        <v>16</v>
      </c>
      <c r="G64" s="11" t="n">
        <v>85</v>
      </c>
      <c r="H64" s="11" t="n">
        <v>40</v>
      </c>
      <c r="I64" s="11" t="n">
        <v>0</v>
      </c>
      <c r="J64" s="11" t="n">
        <v>1</v>
      </c>
      <c r="K64" s="44" t="s">
        <v>819</v>
      </c>
      <c r="L64" s="11" t="n">
        <v>5</v>
      </c>
      <c r="M64" s="11" t="n">
        <v>0</v>
      </c>
      <c r="N64" s="11" t="n">
        <v>0</v>
      </c>
      <c r="O64" s="11" t="n">
        <f aca="false">SUM(F64:N64)</f>
        <v>147</v>
      </c>
      <c r="P64" s="11" t="n">
        <v>2</v>
      </c>
      <c r="Q64" s="11" t="n">
        <f aca="false">SUM(O64:P64)</f>
        <v>149</v>
      </c>
      <c r="R64" s="11" t="n">
        <f aca="false">E64-Q64</f>
        <v>254</v>
      </c>
      <c r="S64" s="12" t="n">
        <f aca="false">(Q64*100)/E64</f>
        <v>36.9727047146402</v>
      </c>
      <c r="T64" s="12" t="n">
        <f aca="false">(R64*100)/E64</f>
        <v>63.0272952853598</v>
      </c>
    </row>
    <row r="65" customFormat="false" ht="12" hidden="false" customHeight="true" outlineLevel="0" collapsed="false">
      <c r="A65" s="9" t="n">
        <v>41</v>
      </c>
      <c r="B65" s="10"/>
      <c r="C65" s="10"/>
      <c r="D65" s="10" t="s">
        <v>50</v>
      </c>
      <c r="E65" s="10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2"/>
      <c r="T65" s="12"/>
    </row>
    <row r="66" customFormat="false" ht="12" hidden="false" customHeight="true" outlineLevel="0" collapsed="false">
      <c r="A66" s="9" t="n">
        <v>41</v>
      </c>
      <c r="B66" s="10"/>
      <c r="C66" s="10" t="s">
        <v>870</v>
      </c>
      <c r="D66" s="10" t="s">
        <v>23</v>
      </c>
      <c r="E66" s="10" t="n">
        <v>387</v>
      </c>
      <c r="F66" s="11" t="n">
        <v>7</v>
      </c>
      <c r="G66" s="11" t="n">
        <v>83</v>
      </c>
      <c r="H66" s="11" t="n">
        <v>12</v>
      </c>
      <c r="I66" s="11" t="n">
        <v>2</v>
      </c>
      <c r="J66" s="11" t="n">
        <v>4</v>
      </c>
      <c r="K66" s="44" t="s">
        <v>819</v>
      </c>
      <c r="L66" s="11" t="n">
        <v>3</v>
      </c>
      <c r="M66" s="11" t="n">
        <v>0</v>
      </c>
      <c r="N66" s="11" t="n">
        <v>0</v>
      </c>
      <c r="O66" s="11" t="n">
        <f aca="false">SUM(F66:N66)</f>
        <v>111</v>
      </c>
      <c r="P66" s="11" t="n">
        <v>2</v>
      </c>
      <c r="Q66" s="11" t="n">
        <f aca="false">SUM(O66:P66)</f>
        <v>113</v>
      </c>
      <c r="R66" s="11" t="n">
        <f aca="false">E66-Q66</f>
        <v>274</v>
      </c>
      <c r="S66" s="12" t="n">
        <f aca="false">(Q66*100)/E66</f>
        <v>29.1989664082687</v>
      </c>
      <c r="T66" s="12" t="n">
        <f aca="false">(R66*100)/E66</f>
        <v>70.8010335917313</v>
      </c>
    </row>
    <row r="67" customFormat="false" ht="12" hidden="false" customHeight="true" outlineLevel="0" collapsed="false">
      <c r="A67" s="9" t="n">
        <v>41</v>
      </c>
      <c r="B67" s="10"/>
      <c r="C67" s="10" t="s">
        <v>870</v>
      </c>
      <c r="D67" s="10" t="s">
        <v>24</v>
      </c>
      <c r="E67" s="10" t="n">
        <v>388</v>
      </c>
      <c r="F67" s="11" t="n">
        <v>11</v>
      </c>
      <c r="G67" s="11" t="n">
        <v>108</v>
      </c>
      <c r="H67" s="11" t="n">
        <v>20</v>
      </c>
      <c r="I67" s="11" t="n">
        <v>0</v>
      </c>
      <c r="J67" s="11" t="n">
        <v>5</v>
      </c>
      <c r="K67" s="44" t="s">
        <v>819</v>
      </c>
      <c r="L67" s="11" t="n">
        <v>0</v>
      </c>
      <c r="M67" s="11" t="n">
        <v>0</v>
      </c>
      <c r="N67" s="11" t="n">
        <v>0</v>
      </c>
      <c r="O67" s="11" t="n">
        <f aca="false">SUM(F67:N67)</f>
        <v>144</v>
      </c>
      <c r="P67" s="11" t="n">
        <v>4</v>
      </c>
      <c r="Q67" s="11" t="n">
        <f aca="false">SUM(O67:P67)</f>
        <v>148</v>
      </c>
      <c r="R67" s="11" t="n">
        <f aca="false">E67-Q67</f>
        <v>240</v>
      </c>
      <c r="S67" s="12" t="n">
        <f aca="false">(Q67*100)/E67</f>
        <v>38.1443298969072</v>
      </c>
      <c r="T67" s="12" t="n">
        <f aca="false">(R67*100)/E67</f>
        <v>61.8556701030928</v>
      </c>
    </row>
    <row r="68" customFormat="false" ht="12" hidden="false" customHeight="true" outlineLevel="0" collapsed="false">
      <c r="A68" s="9" t="n">
        <v>41</v>
      </c>
      <c r="B68" s="10"/>
      <c r="C68" s="10" t="s">
        <v>871</v>
      </c>
      <c r="D68" s="10" t="s">
        <v>23</v>
      </c>
      <c r="E68" s="10" t="n">
        <v>440</v>
      </c>
      <c r="F68" s="11" t="n">
        <v>11</v>
      </c>
      <c r="G68" s="11" t="n">
        <v>134</v>
      </c>
      <c r="H68" s="11" t="n">
        <v>14</v>
      </c>
      <c r="I68" s="11" t="n">
        <v>0</v>
      </c>
      <c r="J68" s="11" t="n">
        <v>17</v>
      </c>
      <c r="K68" s="44" t="s">
        <v>819</v>
      </c>
      <c r="L68" s="11" t="n">
        <v>0</v>
      </c>
      <c r="M68" s="11" t="n">
        <v>0</v>
      </c>
      <c r="N68" s="11" t="n">
        <v>0</v>
      </c>
      <c r="O68" s="11" t="n">
        <f aca="false">SUM(F68:N68)</f>
        <v>176</v>
      </c>
      <c r="P68" s="11" t="n">
        <v>4</v>
      </c>
      <c r="Q68" s="11" t="n">
        <f aca="false">SUM(O68:P68)</f>
        <v>180</v>
      </c>
      <c r="R68" s="11" t="n">
        <f aca="false">E68-Q68</f>
        <v>260</v>
      </c>
      <c r="S68" s="12" t="n">
        <f aca="false">(Q68*100)/E68</f>
        <v>40.9090909090909</v>
      </c>
      <c r="T68" s="12" t="n">
        <f aca="false">(R68*100)/E68</f>
        <v>59.0909090909091</v>
      </c>
    </row>
    <row r="69" customFormat="false" ht="12" hidden="false" customHeight="true" outlineLevel="0" collapsed="false">
      <c r="A69" s="9" t="n">
        <v>41</v>
      </c>
      <c r="B69" s="10"/>
      <c r="C69" s="10" t="s">
        <v>871</v>
      </c>
      <c r="D69" s="10" t="s">
        <v>24</v>
      </c>
      <c r="E69" s="10" t="n">
        <v>440</v>
      </c>
      <c r="F69" s="11" t="n">
        <v>20</v>
      </c>
      <c r="G69" s="11" t="n">
        <v>117</v>
      </c>
      <c r="H69" s="11" t="n">
        <v>10</v>
      </c>
      <c r="I69" s="11" t="n">
        <v>1</v>
      </c>
      <c r="J69" s="11" t="n">
        <v>10</v>
      </c>
      <c r="K69" s="44" t="s">
        <v>819</v>
      </c>
      <c r="L69" s="11" t="n">
        <v>2</v>
      </c>
      <c r="M69" s="11" t="n">
        <v>0</v>
      </c>
      <c r="N69" s="11" t="n">
        <v>0</v>
      </c>
      <c r="O69" s="11" t="n">
        <f aca="false">SUM(F69:N69)</f>
        <v>160</v>
      </c>
      <c r="P69" s="11" t="n">
        <v>0</v>
      </c>
      <c r="Q69" s="11" t="n">
        <f aca="false">SUM(O69:P69)</f>
        <v>160</v>
      </c>
      <c r="R69" s="11" t="n">
        <f aca="false">E69-Q69</f>
        <v>280</v>
      </c>
      <c r="S69" s="12" t="n">
        <f aca="false">(Q69*100)/E69</f>
        <v>36.3636363636364</v>
      </c>
      <c r="T69" s="12" t="n">
        <f aca="false">(R69*100)/E69</f>
        <v>63.6363636363636</v>
      </c>
    </row>
    <row r="70" customFormat="false" ht="12" hidden="false" customHeight="true" outlineLevel="0" collapsed="false">
      <c r="A70" s="9" t="n">
        <v>41</v>
      </c>
      <c r="B70" s="10"/>
      <c r="C70" s="10" t="s">
        <v>872</v>
      </c>
      <c r="D70" s="10" t="s">
        <v>23</v>
      </c>
      <c r="E70" s="10" t="n">
        <v>435</v>
      </c>
      <c r="F70" s="11" t="n">
        <v>12</v>
      </c>
      <c r="G70" s="11" t="n">
        <v>118</v>
      </c>
      <c r="H70" s="11" t="n">
        <v>28</v>
      </c>
      <c r="I70" s="11" t="n">
        <v>2</v>
      </c>
      <c r="J70" s="11" t="n">
        <v>4</v>
      </c>
      <c r="K70" s="44" t="s">
        <v>819</v>
      </c>
      <c r="L70" s="11" t="n">
        <v>1</v>
      </c>
      <c r="M70" s="11" t="n">
        <v>1</v>
      </c>
      <c r="N70" s="11" t="n">
        <v>0</v>
      </c>
      <c r="O70" s="11" t="n">
        <f aca="false">SUM(F70:N70)</f>
        <v>166</v>
      </c>
      <c r="P70" s="11" t="n">
        <v>2</v>
      </c>
      <c r="Q70" s="11" t="n">
        <f aca="false">SUM(O70:P70)</f>
        <v>168</v>
      </c>
      <c r="R70" s="11" t="n">
        <f aca="false">E70-Q70</f>
        <v>267</v>
      </c>
      <c r="S70" s="12" t="n">
        <f aca="false">(Q70*100)/E70</f>
        <v>38.6206896551724</v>
      </c>
      <c r="T70" s="12" t="n">
        <f aca="false">(R70*100)/E70</f>
        <v>61.3793103448276</v>
      </c>
    </row>
    <row r="71" customFormat="false" ht="12" hidden="false" customHeight="true" outlineLevel="0" collapsed="false">
      <c r="A71" s="9" t="n">
        <v>41</v>
      </c>
      <c r="B71" s="10"/>
      <c r="C71" s="10" t="s">
        <v>872</v>
      </c>
      <c r="D71" s="10" t="s">
        <v>24</v>
      </c>
      <c r="E71" s="10" t="n">
        <v>435</v>
      </c>
      <c r="F71" s="11" t="n">
        <v>10</v>
      </c>
      <c r="G71" s="11" t="n">
        <v>100</v>
      </c>
      <c r="H71" s="11" t="n">
        <v>29</v>
      </c>
      <c r="I71" s="11" t="n">
        <v>0</v>
      </c>
      <c r="J71" s="11" t="n">
        <v>4</v>
      </c>
      <c r="K71" s="44" t="s">
        <v>819</v>
      </c>
      <c r="L71" s="11" t="n">
        <v>1</v>
      </c>
      <c r="M71" s="11" t="n">
        <v>0</v>
      </c>
      <c r="N71" s="11" t="n">
        <v>0</v>
      </c>
      <c r="O71" s="11" t="n">
        <f aca="false">SUM(F71:N71)</f>
        <v>144</v>
      </c>
      <c r="P71" s="11" t="n">
        <v>2</v>
      </c>
      <c r="Q71" s="11" t="n">
        <f aca="false">SUM(O71:P71)</f>
        <v>146</v>
      </c>
      <c r="R71" s="11" t="n">
        <f aca="false">E71-Q71</f>
        <v>289</v>
      </c>
      <c r="S71" s="12" t="n">
        <f aca="false">(Q71*100)/E71</f>
        <v>33.5632183908046</v>
      </c>
      <c r="T71" s="12" t="n">
        <f aca="false">(R71*100)/E71</f>
        <v>66.4367816091954</v>
      </c>
    </row>
    <row r="72" customFormat="false" ht="12" hidden="false" customHeight="true" outlineLevel="0" collapsed="false">
      <c r="A72" s="9" t="n">
        <v>41</v>
      </c>
      <c r="B72" s="10"/>
      <c r="C72" s="10" t="s">
        <v>873</v>
      </c>
      <c r="D72" s="10" t="s">
        <v>23</v>
      </c>
      <c r="E72" s="10" t="n">
        <v>512</v>
      </c>
      <c r="F72" s="11" t="n">
        <v>17</v>
      </c>
      <c r="G72" s="11" t="n">
        <v>102</v>
      </c>
      <c r="H72" s="11" t="n">
        <v>24</v>
      </c>
      <c r="I72" s="11" t="n">
        <v>1</v>
      </c>
      <c r="J72" s="11" t="n">
        <v>6</v>
      </c>
      <c r="K72" s="44" t="s">
        <v>819</v>
      </c>
      <c r="L72" s="11" t="n">
        <v>0</v>
      </c>
      <c r="M72" s="11" t="n">
        <v>0</v>
      </c>
      <c r="N72" s="11" t="n">
        <v>0</v>
      </c>
      <c r="O72" s="11" t="n">
        <f aca="false">SUM(F72:N72)</f>
        <v>150</v>
      </c>
      <c r="P72" s="11" t="n">
        <v>3</v>
      </c>
      <c r="Q72" s="11" t="n">
        <f aca="false">SUM(O72:P72)</f>
        <v>153</v>
      </c>
      <c r="R72" s="11" t="n">
        <f aca="false">E72-Q72</f>
        <v>359</v>
      </c>
      <c r="S72" s="12" t="n">
        <f aca="false">(Q72*100)/E72</f>
        <v>29.8828125</v>
      </c>
      <c r="T72" s="12" t="n">
        <f aca="false">(R72*100)/E72</f>
        <v>70.1171875</v>
      </c>
    </row>
    <row r="73" customFormat="false" ht="12" hidden="false" customHeight="true" outlineLevel="0" collapsed="false">
      <c r="A73" s="9" t="n">
        <v>41</v>
      </c>
      <c r="B73" s="10"/>
      <c r="C73" s="10" t="s">
        <v>873</v>
      </c>
      <c r="D73" s="10" t="s">
        <v>24</v>
      </c>
      <c r="E73" s="10" t="n">
        <v>512</v>
      </c>
      <c r="F73" s="11" t="n">
        <v>7</v>
      </c>
      <c r="G73" s="11" t="n">
        <v>110</v>
      </c>
      <c r="H73" s="11" t="n">
        <v>19</v>
      </c>
      <c r="I73" s="11" t="n">
        <v>0</v>
      </c>
      <c r="J73" s="11" t="n">
        <v>10</v>
      </c>
      <c r="K73" s="44" t="s">
        <v>819</v>
      </c>
      <c r="L73" s="11" t="n">
        <v>0</v>
      </c>
      <c r="M73" s="11" t="n">
        <v>0</v>
      </c>
      <c r="N73" s="11" t="n">
        <v>0</v>
      </c>
      <c r="O73" s="11" t="n">
        <f aca="false">SUM(F73:N73)</f>
        <v>146</v>
      </c>
      <c r="P73" s="11" t="n">
        <v>2</v>
      </c>
      <c r="Q73" s="11" t="n">
        <f aca="false">SUM(O73:P73)</f>
        <v>148</v>
      </c>
      <c r="R73" s="11" t="n">
        <f aca="false">E73-Q73</f>
        <v>364</v>
      </c>
      <c r="S73" s="12" t="n">
        <f aca="false">(Q73*100)/E73</f>
        <v>28.90625</v>
      </c>
      <c r="T73" s="12" t="n">
        <f aca="false">(R73*100)/E73</f>
        <v>71.09375</v>
      </c>
    </row>
    <row r="74" customFormat="false" ht="12" hidden="false" customHeight="true" outlineLevel="0" collapsed="false">
      <c r="A74" s="9" t="n">
        <v>41</v>
      </c>
      <c r="B74" s="10" t="s">
        <v>874</v>
      </c>
      <c r="C74" s="10" t="s">
        <v>875</v>
      </c>
      <c r="D74" s="10" t="s">
        <v>23</v>
      </c>
      <c r="E74" s="10" t="n">
        <v>81</v>
      </c>
      <c r="F74" s="11" t="n">
        <v>3</v>
      </c>
      <c r="G74" s="11" t="n">
        <v>25</v>
      </c>
      <c r="H74" s="11" t="n">
        <v>14</v>
      </c>
      <c r="I74" s="11" t="n">
        <v>0</v>
      </c>
      <c r="J74" s="11" t="n">
        <v>0</v>
      </c>
      <c r="K74" s="44" t="s">
        <v>819</v>
      </c>
      <c r="L74" s="11" t="n">
        <v>0</v>
      </c>
      <c r="M74" s="11" t="n">
        <v>0</v>
      </c>
      <c r="N74" s="11" t="n">
        <v>0</v>
      </c>
      <c r="O74" s="11" t="n">
        <f aca="false">SUM(F74:N74)</f>
        <v>42</v>
      </c>
      <c r="P74" s="11" t="n">
        <v>1</v>
      </c>
      <c r="Q74" s="11" t="n">
        <f aca="false">SUM(O74:P74)</f>
        <v>43</v>
      </c>
      <c r="R74" s="11" t="n">
        <f aca="false">E74-Q74</f>
        <v>38</v>
      </c>
      <c r="S74" s="12" t="n">
        <f aca="false">(Q74*100)/E74</f>
        <v>53.0864197530864</v>
      </c>
      <c r="T74" s="12" t="n">
        <f aca="false">(R74*100)/E74</f>
        <v>46.9135802469136</v>
      </c>
    </row>
    <row r="75" customFormat="false" ht="12" hidden="false" customHeight="true" outlineLevel="0" collapsed="false">
      <c r="A75" s="39"/>
      <c r="B75" s="16" t="s">
        <v>856</v>
      </c>
      <c r="C75" s="10"/>
      <c r="D75" s="10"/>
      <c r="E75" s="11" t="n">
        <f aca="false">SUM(E41:E74)</f>
        <v>14997</v>
      </c>
      <c r="F75" s="11" t="n">
        <f aca="false">SUM(F41:F74)</f>
        <v>407</v>
      </c>
      <c r="G75" s="11" t="n">
        <f aca="false">SUM(G41:G74)</f>
        <v>4741</v>
      </c>
      <c r="H75" s="11" t="n">
        <f aca="false">SUM(H41:H74)</f>
        <v>849</v>
      </c>
      <c r="I75" s="11" t="n">
        <f aca="false">SUM(I41:I74)</f>
        <v>14</v>
      </c>
      <c r="J75" s="11" t="n">
        <f aca="false">SUM(J41:J74)</f>
        <v>130</v>
      </c>
      <c r="K75" s="44" t="s">
        <v>819</v>
      </c>
      <c r="L75" s="11" t="n">
        <f aca="false">SUM(L41:L74)</f>
        <v>239</v>
      </c>
      <c r="M75" s="11" t="n">
        <f aca="false">SUM(M41:M74)</f>
        <v>3</v>
      </c>
      <c r="N75" s="11" t="n">
        <f aca="false">SUM(N41:N74)</f>
        <v>0</v>
      </c>
      <c r="O75" s="11" t="n">
        <f aca="false">SUM(F75:N75)</f>
        <v>6383</v>
      </c>
      <c r="P75" s="11" t="n">
        <f aca="false">SUM(P41:P74)</f>
        <v>109</v>
      </c>
      <c r="Q75" s="11" t="n">
        <f aca="false">SUM(O75:P75)</f>
        <v>6492</v>
      </c>
      <c r="R75" s="11" t="n">
        <f aca="false">E75-Q75</f>
        <v>8505</v>
      </c>
      <c r="S75" s="12" t="n">
        <f aca="false">(Q75*100)/E75</f>
        <v>43.2886577315463</v>
      </c>
      <c r="T75" s="12" t="n">
        <f aca="false">(R75*100)/E75</f>
        <v>56.7113422684537</v>
      </c>
    </row>
    <row r="76" customFormat="false" ht="12" hidden="false" customHeight="true" outlineLevel="0" collapsed="false">
      <c r="A76" s="9" t="n">
        <v>51</v>
      </c>
      <c r="B76" s="10" t="s">
        <v>876</v>
      </c>
      <c r="C76" s="10" t="s">
        <v>877</v>
      </c>
      <c r="D76" s="10" t="s">
        <v>23</v>
      </c>
      <c r="E76" s="10" t="n">
        <v>516</v>
      </c>
      <c r="F76" s="11" t="n">
        <v>19</v>
      </c>
      <c r="G76" s="11" t="n">
        <v>101</v>
      </c>
      <c r="H76" s="11" t="n">
        <v>37</v>
      </c>
      <c r="I76" s="11" t="n">
        <v>0</v>
      </c>
      <c r="J76" s="11" t="n">
        <v>0</v>
      </c>
      <c r="K76" s="44" t="s">
        <v>819</v>
      </c>
      <c r="L76" s="11" t="n">
        <v>0</v>
      </c>
      <c r="M76" s="11" t="n">
        <v>1</v>
      </c>
      <c r="N76" s="11" t="n">
        <v>0</v>
      </c>
      <c r="O76" s="11" t="n">
        <f aca="false">SUM(F76:N76)</f>
        <v>158</v>
      </c>
      <c r="P76" s="11" t="n">
        <v>0</v>
      </c>
      <c r="Q76" s="11" t="n">
        <f aca="false">SUM(O76:P76)</f>
        <v>158</v>
      </c>
      <c r="R76" s="11" t="n">
        <f aca="false">E76-Q76</f>
        <v>358</v>
      </c>
      <c r="S76" s="12" t="n">
        <f aca="false">(Q76*100)/E76</f>
        <v>30.6201550387597</v>
      </c>
      <c r="T76" s="12" t="n">
        <f aca="false">(R76*100)/E76</f>
        <v>69.3798449612403</v>
      </c>
    </row>
    <row r="77" customFormat="false" ht="12" hidden="false" customHeight="true" outlineLevel="0" collapsed="false">
      <c r="A77" s="9" t="n">
        <v>51</v>
      </c>
      <c r="B77" s="10"/>
      <c r="C77" s="10" t="s">
        <v>877</v>
      </c>
      <c r="D77" s="10" t="s">
        <v>24</v>
      </c>
      <c r="E77" s="10" t="n">
        <v>517</v>
      </c>
      <c r="F77" s="11" t="n">
        <v>21</v>
      </c>
      <c r="G77" s="11" t="n">
        <v>105</v>
      </c>
      <c r="H77" s="11" t="n">
        <v>11</v>
      </c>
      <c r="I77" s="11" t="n">
        <v>1</v>
      </c>
      <c r="J77" s="11" t="n">
        <v>0</v>
      </c>
      <c r="K77" s="44" t="s">
        <v>819</v>
      </c>
      <c r="L77" s="11" t="n">
        <v>0</v>
      </c>
      <c r="M77" s="11" t="n">
        <v>1</v>
      </c>
      <c r="N77" s="11" t="n">
        <v>0</v>
      </c>
      <c r="O77" s="11" t="n">
        <f aca="false">SUM(F77:N77)</f>
        <v>139</v>
      </c>
      <c r="P77" s="11" t="n">
        <v>1</v>
      </c>
      <c r="Q77" s="11" t="n">
        <f aca="false">SUM(O77:P77)</f>
        <v>140</v>
      </c>
      <c r="R77" s="11" t="n">
        <f aca="false">E77-Q77</f>
        <v>377</v>
      </c>
      <c r="S77" s="12" t="n">
        <f aca="false">(Q77*100)/E77</f>
        <v>27.0793036750484</v>
      </c>
      <c r="T77" s="12" t="n">
        <f aca="false">(R77*100)/E77</f>
        <v>72.9206963249517</v>
      </c>
    </row>
    <row r="78" customFormat="false" ht="12" hidden="false" customHeight="true" outlineLevel="0" collapsed="false">
      <c r="A78" s="9" t="n">
        <v>51</v>
      </c>
      <c r="B78" s="10"/>
      <c r="C78" s="10" t="s">
        <v>878</v>
      </c>
      <c r="D78" s="10" t="s">
        <v>23</v>
      </c>
      <c r="E78" s="10" t="n">
        <v>607</v>
      </c>
      <c r="F78" s="11" t="n">
        <v>16</v>
      </c>
      <c r="G78" s="11" t="n">
        <v>109</v>
      </c>
      <c r="H78" s="11" t="n">
        <v>41</v>
      </c>
      <c r="I78" s="11" t="n">
        <v>0</v>
      </c>
      <c r="J78" s="11" t="n">
        <v>0</v>
      </c>
      <c r="K78" s="44" t="s">
        <v>819</v>
      </c>
      <c r="L78" s="11" t="n">
        <v>0</v>
      </c>
      <c r="M78" s="11" t="n">
        <v>0</v>
      </c>
      <c r="N78" s="11" t="n">
        <v>0</v>
      </c>
      <c r="O78" s="11" t="n">
        <f aca="false">SUM(F78:N78)</f>
        <v>166</v>
      </c>
      <c r="P78" s="11" t="n">
        <v>2</v>
      </c>
      <c r="Q78" s="11" t="n">
        <f aca="false">SUM(O78:P78)</f>
        <v>168</v>
      </c>
      <c r="R78" s="11" t="n">
        <f aca="false">E78-Q78</f>
        <v>439</v>
      </c>
      <c r="S78" s="12" t="n">
        <f aca="false">(Q78*100)/E78</f>
        <v>27.6771004942339</v>
      </c>
      <c r="T78" s="12" t="n">
        <f aca="false">(R78*100)/E78</f>
        <v>72.3228995057661</v>
      </c>
    </row>
    <row r="79" customFormat="false" ht="12" hidden="false" customHeight="true" outlineLevel="0" collapsed="false">
      <c r="A79" s="9" t="n">
        <v>51</v>
      </c>
      <c r="B79" s="10"/>
      <c r="C79" s="10" t="s">
        <v>878</v>
      </c>
      <c r="D79" s="10" t="s">
        <v>24</v>
      </c>
      <c r="E79" s="10" t="n">
        <v>607</v>
      </c>
      <c r="F79" s="11" t="n">
        <v>4</v>
      </c>
      <c r="G79" s="11" t="n">
        <v>121</v>
      </c>
      <c r="H79" s="11" t="n">
        <v>42</v>
      </c>
      <c r="I79" s="11" t="n">
        <v>0</v>
      </c>
      <c r="J79" s="11" t="n">
        <v>0</v>
      </c>
      <c r="K79" s="44" t="s">
        <v>819</v>
      </c>
      <c r="L79" s="11" t="n">
        <v>0</v>
      </c>
      <c r="M79" s="11" t="n">
        <v>0</v>
      </c>
      <c r="N79" s="11" t="n">
        <v>0</v>
      </c>
      <c r="O79" s="11" t="n">
        <f aca="false">SUM(F79:N79)</f>
        <v>167</v>
      </c>
      <c r="P79" s="11" t="n">
        <v>2</v>
      </c>
      <c r="Q79" s="11" t="n">
        <f aca="false">SUM(O79:P79)</f>
        <v>169</v>
      </c>
      <c r="R79" s="11" t="n">
        <f aca="false">E79-Q79</f>
        <v>438</v>
      </c>
      <c r="S79" s="12" t="n">
        <f aca="false">(Q79*100)/E79</f>
        <v>27.8418451400329</v>
      </c>
      <c r="T79" s="12" t="n">
        <f aca="false">(R79*100)/E79</f>
        <v>72.1581548599671</v>
      </c>
    </row>
    <row r="80" customFormat="false" ht="12" hidden="false" customHeight="true" outlineLevel="0" collapsed="false">
      <c r="A80" s="9" t="n">
        <v>51</v>
      </c>
      <c r="B80" s="10"/>
      <c r="C80" s="10" t="s">
        <v>879</v>
      </c>
      <c r="D80" s="10" t="s">
        <v>23</v>
      </c>
      <c r="E80" s="10" t="n">
        <v>707</v>
      </c>
      <c r="F80" s="11" t="n">
        <v>23</v>
      </c>
      <c r="G80" s="11" t="n">
        <v>118</v>
      </c>
      <c r="H80" s="11" t="n">
        <v>31</v>
      </c>
      <c r="I80" s="11" t="n">
        <v>0</v>
      </c>
      <c r="J80" s="11" t="n">
        <v>0</v>
      </c>
      <c r="K80" s="44" t="s">
        <v>819</v>
      </c>
      <c r="L80" s="11" t="n">
        <v>0</v>
      </c>
      <c r="M80" s="11" t="n">
        <v>0</v>
      </c>
      <c r="N80" s="11" t="n">
        <v>0</v>
      </c>
      <c r="O80" s="11" t="n">
        <f aca="false">SUM(F80:N80)</f>
        <v>172</v>
      </c>
      <c r="P80" s="11" t="n">
        <v>3</v>
      </c>
      <c r="Q80" s="11" t="n">
        <f aca="false">SUM(O80:P80)</f>
        <v>175</v>
      </c>
      <c r="R80" s="11" t="n">
        <f aca="false">E80-Q80</f>
        <v>532</v>
      </c>
      <c r="S80" s="12" t="n">
        <f aca="false">(Q80*100)/E80</f>
        <v>24.7524752475248</v>
      </c>
      <c r="T80" s="12" t="n">
        <f aca="false">(R80*100)/E80</f>
        <v>75.2475247524752</v>
      </c>
    </row>
    <row r="81" customFormat="false" ht="12" hidden="false" customHeight="true" outlineLevel="0" collapsed="false">
      <c r="A81" s="9" t="n">
        <v>51</v>
      </c>
      <c r="B81" s="10"/>
      <c r="C81" s="10" t="s">
        <v>879</v>
      </c>
      <c r="D81" s="10" t="s">
        <v>24</v>
      </c>
      <c r="E81" s="10" t="n">
        <v>708</v>
      </c>
      <c r="F81" s="11" t="n">
        <v>18</v>
      </c>
      <c r="G81" s="11" t="n">
        <v>125</v>
      </c>
      <c r="H81" s="11" t="n">
        <v>33</v>
      </c>
      <c r="I81" s="11" t="n">
        <v>0</v>
      </c>
      <c r="J81" s="11" t="n">
        <v>0</v>
      </c>
      <c r="K81" s="44" t="s">
        <v>819</v>
      </c>
      <c r="L81" s="11" t="n">
        <v>0</v>
      </c>
      <c r="M81" s="11" t="n">
        <v>0</v>
      </c>
      <c r="N81" s="11" t="n">
        <v>0</v>
      </c>
      <c r="O81" s="11" t="n">
        <f aca="false">SUM(F81:N81)</f>
        <v>176</v>
      </c>
      <c r="P81" s="11" t="n">
        <v>4</v>
      </c>
      <c r="Q81" s="11" t="n">
        <f aca="false">SUM(O81:P81)</f>
        <v>180</v>
      </c>
      <c r="R81" s="11" t="n">
        <f aca="false">E81-Q81</f>
        <v>528</v>
      </c>
      <c r="S81" s="12" t="n">
        <f aca="false">(Q81*100)/E81</f>
        <v>25.4237288135593</v>
      </c>
      <c r="T81" s="12" t="n">
        <f aca="false">(R81*100)/E81</f>
        <v>74.5762711864407</v>
      </c>
    </row>
    <row r="82" customFormat="false" ht="12" hidden="false" customHeight="true" outlineLevel="0" collapsed="false">
      <c r="A82" s="9" t="n">
        <v>51</v>
      </c>
      <c r="B82" s="10" t="s">
        <v>880</v>
      </c>
      <c r="C82" s="10" t="s">
        <v>881</v>
      </c>
      <c r="D82" s="10" t="s">
        <v>23</v>
      </c>
      <c r="E82" s="10" t="n">
        <v>86</v>
      </c>
      <c r="F82" s="11" t="n">
        <v>0</v>
      </c>
      <c r="G82" s="11" t="n">
        <v>32</v>
      </c>
      <c r="H82" s="11" t="n">
        <v>7</v>
      </c>
      <c r="I82" s="11" t="n">
        <v>0</v>
      </c>
      <c r="J82" s="11" t="n">
        <v>0</v>
      </c>
      <c r="K82" s="44" t="s">
        <v>819</v>
      </c>
      <c r="L82" s="11" t="n">
        <v>0</v>
      </c>
      <c r="M82" s="11" t="n">
        <v>0</v>
      </c>
      <c r="N82" s="11" t="n">
        <v>0</v>
      </c>
      <c r="O82" s="11" t="n">
        <f aca="false">SUM(F82:N82)</f>
        <v>39</v>
      </c>
      <c r="P82" s="11" t="n">
        <v>0</v>
      </c>
      <c r="Q82" s="11" t="n">
        <f aca="false">SUM(O82:P82)</f>
        <v>39</v>
      </c>
      <c r="R82" s="11" t="n">
        <f aca="false">E82-Q82</f>
        <v>47</v>
      </c>
      <c r="S82" s="12" t="n">
        <f aca="false">(Q82*100)/E82</f>
        <v>45.3488372093023</v>
      </c>
      <c r="T82" s="12" t="n">
        <f aca="false">(R82*100)/E82</f>
        <v>54.6511627906977</v>
      </c>
    </row>
    <row r="83" customFormat="false" ht="12" hidden="false" customHeight="true" outlineLevel="0" collapsed="false">
      <c r="A83" s="9" t="n">
        <v>51</v>
      </c>
      <c r="B83" s="10" t="s">
        <v>882</v>
      </c>
      <c r="C83" s="10" t="s">
        <v>881</v>
      </c>
      <c r="D83" s="10" t="s">
        <v>201</v>
      </c>
      <c r="E83" s="10" t="n">
        <v>64</v>
      </c>
      <c r="F83" s="11" t="n">
        <v>0</v>
      </c>
      <c r="G83" s="11" t="n">
        <v>2</v>
      </c>
      <c r="H83" s="11" t="n">
        <v>42</v>
      </c>
      <c r="I83" s="11" t="n">
        <v>0</v>
      </c>
      <c r="J83" s="11" t="n">
        <v>0</v>
      </c>
      <c r="K83" s="44" t="s">
        <v>819</v>
      </c>
      <c r="L83" s="11" t="n">
        <v>0</v>
      </c>
      <c r="M83" s="11" t="n">
        <v>0</v>
      </c>
      <c r="N83" s="11" t="n">
        <v>0</v>
      </c>
      <c r="O83" s="11" t="n">
        <f aca="false">SUM(F83:N83)</f>
        <v>44</v>
      </c>
      <c r="P83" s="11" t="n">
        <v>0</v>
      </c>
      <c r="Q83" s="11" t="n">
        <f aca="false">SUM(O83:P83)</f>
        <v>44</v>
      </c>
      <c r="R83" s="11" t="n">
        <f aca="false">E83-Q83</f>
        <v>20</v>
      </c>
      <c r="S83" s="12" t="n">
        <f aca="false">(Q83*100)/E83</f>
        <v>68.75</v>
      </c>
      <c r="T83" s="12" t="n">
        <f aca="false">(R83*100)/E83</f>
        <v>31.25</v>
      </c>
    </row>
    <row r="84" customFormat="false" ht="12" hidden="false" customHeight="true" outlineLevel="0" collapsed="false">
      <c r="A84" s="9" t="n">
        <v>51</v>
      </c>
      <c r="B84" s="10" t="s">
        <v>883</v>
      </c>
      <c r="C84" s="10" t="s">
        <v>884</v>
      </c>
      <c r="D84" s="10" t="s">
        <v>23</v>
      </c>
      <c r="E84" s="10" t="n">
        <v>90</v>
      </c>
      <c r="F84" s="11" t="n">
        <v>1</v>
      </c>
      <c r="G84" s="11" t="n">
        <v>20</v>
      </c>
      <c r="H84" s="11" t="n">
        <v>9</v>
      </c>
      <c r="I84" s="11" t="n">
        <v>0</v>
      </c>
      <c r="J84" s="11" t="n">
        <v>0</v>
      </c>
      <c r="K84" s="44" t="s">
        <v>819</v>
      </c>
      <c r="L84" s="11" t="n">
        <v>0</v>
      </c>
      <c r="M84" s="11" t="n">
        <v>0</v>
      </c>
      <c r="N84" s="11" t="n">
        <v>0</v>
      </c>
      <c r="O84" s="11" t="n">
        <f aca="false">SUM(F84:N84)</f>
        <v>30</v>
      </c>
      <c r="P84" s="11" t="n">
        <v>0</v>
      </c>
      <c r="Q84" s="11" t="n">
        <f aca="false">SUM(O84:P84)</f>
        <v>30</v>
      </c>
      <c r="R84" s="11" t="n">
        <f aca="false">E84-Q84</f>
        <v>60</v>
      </c>
      <c r="S84" s="12" t="n">
        <f aca="false">(Q84*100)/E84</f>
        <v>33.3333333333333</v>
      </c>
      <c r="T84" s="12" t="n">
        <f aca="false">(R84*100)/E84</f>
        <v>66.6666666666667</v>
      </c>
    </row>
    <row r="85" customFormat="false" ht="12" hidden="false" customHeight="true" outlineLevel="0" collapsed="false">
      <c r="A85" s="9" t="n">
        <v>51</v>
      </c>
      <c r="B85" s="10" t="s">
        <v>885</v>
      </c>
      <c r="C85" s="10" t="s">
        <v>886</v>
      </c>
      <c r="D85" s="10" t="s">
        <v>23</v>
      </c>
      <c r="E85" s="10" t="n">
        <v>556</v>
      </c>
      <c r="F85" s="11" t="n">
        <v>4</v>
      </c>
      <c r="G85" s="11" t="n">
        <v>174</v>
      </c>
      <c r="H85" s="11" t="n">
        <v>14</v>
      </c>
      <c r="I85" s="11" t="n">
        <v>0</v>
      </c>
      <c r="J85" s="11" t="n">
        <v>0</v>
      </c>
      <c r="K85" s="44" t="s">
        <v>819</v>
      </c>
      <c r="L85" s="11" t="n">
        <v>0</v>
      </c>
      <c r="M85" s="11" t="n">
        <v>0</v>
      </c>
      <c r="N85" s="11" t="n">
        <v>0</v>
      </c>
      <c r="O85" s="11" t="n">
        <f aca="false">SUM(F85:N85)</f>
        <v>192</v>
      </c>
      <c r="P85" s="11" t="n">
        <v>2</v>
      </c>
      <c r="Q85" s="11" t="n">
        <f aca="false">SUM(O85:P85)</f>
        <v>194</v>
      </c>
      <c r="R85" s="11" t="n">
        <f aca="false">E85-Q85</f>
        <v>362</v>
      </c>
      <c r="S85" s="12" t="n">
        <f aca="false">(Q85*100)/E85</f>
        <v>34.8920863309353</v>
      </c>
      <c r="T85" s="12" t="n">
        <f aca="false">(R85*100)/E85</f>
        <v>65.1079136690647</v>
      </c>
    </row>
    <row r="86" customFormat="false" ht="12" hidden="false" customHeight="true" outlineLevel="0" collapsed="false">
      <c r="A86" s="39"/>
      <c r="B86" s="16" t="s">
        <v>887</v>
      </c>
      <c r="C86" s="10"/>
      <c r="D86" s="10"/>
      <c r="E86" s="11" t="n">
        <f aca="false">SUM(E76:E85)</f>
        <v>4458</v>
      </c>
      <c r="F86" s="11" t="n">
        <f aca="false">SUM(F76:F85)</f>
        <v>106</v>
      </c>
      <c r="G86" s="11" t="n">
        <f aca="false">SUM(G76:G85)</f>
        <v>907</v>
      </c>
      <c r="H86" s="11" t="n">
        <f aca="false">SUM(H76:H85)</f>
        <v>267</v>
      </c>
      <c r="I86" s="11" t="n">
        <f aca="false">SUM(I76:I85)</f>
        <v>1</v>
      </c>
      <c r="J86" s="11" t="n">
        <f aca="false">SUM(J76:J85)</f>
        <v>0</v>
      </c>
      <c r="K86" s="44" t="s">
        <v>819</v>
      </c>
      <c r="L86" s="11" t="n">
        <f aca="false">SUM(L76:L85)</f>
        <v>0</v>
      </c>
      <c r="M86" s="11" t="n">
        <f aca="false">SUM(M76:M85)</f>
        <v>2</v>
      </c>
      <c r="N86" s="11" t="n">
        <f aca="false">SUM(N76:N85)</f>
        <v>0</v>
      </c>
      <c r="O86" s="11" t="n">
        <f aca="false">SUM(F86:N86)</f>
        <v>1283</v>
      </c>
      <c r="P86" s="11" t="n">
        <f aca="false">SUM(P76:P85)</f>
        <v>14</v>
      </c>
      <c r="Q86" s="11" t="n">
        <f aca="false">SUM(O86:P86)</f>
        <v>1297</v>
      </c>
      <c r="R86" s="11" t="n">
        <f aca="false">E86-Q86</f>
        <v>3161</v>
      </c>
      <c r="S86" s="12" t="n">
        <f aca="false">(Q86*100)/E86</f>
        <v>29.0937640197398</v>
      </c>
      <c r="T86" s="12" t="n">
        <f aca="false">(R86*100)/E86</f>
        <v>70.9062359802602</v>
      </c>
    </row>
    <row r="87" customFormat="false" ht="12" hidden="false" customHeight="true" outlineLevel="0" collapsed="false">
      <c r="A87" s="9" t="n">
        <v>52</v>
      </c>
      <c r="B87" s="10" t="s">
        <v>888</v>
      </c>
      <c r="C87" s="10" t="s">
        <v>889</v>
      </c>
      <c r="D87" s="10" t="s">
        <v>23</v>
      </c>
      <c r="E87" s="10" t="n">
        <v>448</v>
      </c>
      <c r="F87" s="11" t="n">
        <v>2</v>
      </c>
      <c r="G87" s="11" t="n">
        <v>171</v>
      </c>
      <c r="H87" s="11" t="n">
        <v>39</v>
      </c>
      <c r="I87" s="11" t="n">
        <v>0</v>
      </c>
      <c r="J87" s="11" t="n">
        <v>0</v>
      </c>
      <c r="K87" s="44" t="s">
        <v>819</v>
      </c>
      <c r="L87" s="11" t="n">
        <v>0</v>
      </c>
      <c r="M87" s="11" t="n">
        <v>0</v>
      </c>
      <c r="N87" s="11" t="n">
        <v>0</v>
      </c>
      <c r="O87" s="11" t="n">
        <f aca="false">SUM(F87:N87)</f>
        <v>212</v>
      </c>
      <c r="P87" s="11" t="n">
        <v>1</v>
      </c>
      <c r="Q87" s="11" t="n">
        <f aca="false">SUM(O87:P87)</f>
        <v>213</v>
      </c>
      <c r="R87" s="11" t="n">
        <f aca="false">E87-Q87</f>
        <v>235</v>
      </c>
      <c r="S87" s="12" t="n">
        <f aca="false">(Q87*100)/E87</f>
        <v>47.5446428571429</v>
      </c>
      <c r="T87" s="12" t="n">
        <f aca="false">(R87*100)/E87</f>
        <v>52.4553571428571</v>
      </c>
    </row>
    <row r="88" customFormat="false" ht="12" hidden="false" customHeight="true" outlineLevel="0" collapsed="false">
      <c r="A88" s="9" t="n">
        <v>52</v>
      </c>
      <c r="B88" s="10"/>
      <c r="C88" s="10" t="s">
        <v>889</v>
      </c>
      <c r="D88" s="10" t="s">
        <v>24</v>
      </c>
      <c r="E88" s="10" t="n">
        <v>449</v>
      </c>
      <c r="F88" s="11" t="n">
        <v>2</v>
      </c>
      <c r="G88" s="11" t="n">
        <v>151</v>
      </c>
      <c r="H88" s="11" t="n">
        <v>37</v>
      </c>
      <c r="I88" s="11" t="n">
        <v>0</v>
      </c>
      <c r="J88" s="11" t="n">
        <v>0</v>
      </c>
      <c r="K88" s="44" t="s">
        <v>819</v>
      </c>
      <c r="L88" s="11" t="n">
        <v>0</v>
      </c>
      <c r="M88" s="11" t="n">
        <v>0</v>
      </c>
      <c r="N88" s="11" t="n">
        <v>0</v>
      </c>
      <c r="O88" s="11" t="n">
        <f aca="false">SUM(F88:N88)</f>
        <v>190</v>
      </c>
      <c r="P88" s="11" t="n">
        <v>1</v>
      </c>
      <c r="Q88" s="11" t="n">
        <f aca="false">SUM(O88:P88)</f>
        <v>191</v>
      </c>
      <c r="R88" s="11" t="n">
        <f aca="false">E88-Q88</f>
        <v>258</v>
      </c>
      <c r="S88" s="12" t="n">
        <f aca="false">(Q88*100)/E88</f>
        <v>42.5389755011136</v>
      </c>
      <c r="T88" s="12" t="n">
        <f aca="false">(R88*100)/E88</f>
        <v>57.4610244988864</v>
      </c>
    </row>
    <row r="89" customFormat="false" ht="12" hidden="false" customHeight="true" outlineLevel="0" collapsed="false">
      <c r="A89" s="15"/>
      <c r="B89" s="16" t="s">
        <v>890</v>
      </c>
      <c r="C89" s="10"/>
      <c r="D89" s="10"/>
      <c r="E89" s="11" t="n">
        <f aca="false">SUM(E87:E88)</f>
        <v>897</v>
      </c>
      <c r="F89" s="11" t="n">
        <f aca="false">SUM(F87:F88)</f>
        <v>4</v>
      </c>
      <c r="G89" s="11" t="n">
        <f aca="false">SUM(G87:G88)</f>
        <v>322</v>
      </c>
      <c r="H89" s="11" t="n">
        <f aca="false">SUM(H87:H88)</f>
        <v>76</v>
      </c>
      <c r="I89" s="11" t="n">
        <f aca="false">SUM(I87:I88)</f>
        <v>0</v>
      </c>
      <c r="J89" s="11" t="n">
        <f aca="false">SUM(J87:J88)</f>
        <v>0</v>
      </c>
      <c r="K89" s="44" t="s">
        <v>819</v>
      </c>
      <c r="L89" s="11" t="n">
        <f aca="false">SUM(L87:L88)</f>
        <v>0</v>
      </c>
      <c r="M89" s="11" t="n">
        <f aca="false">SUM(M87:M88)</f>
        <v>0</v>
      </c>
      <c r="N89" s="11" t="n">
        <f aca="false">SUM(N87:N88)</f>
        <v>0</v>
      </c>
      <c r="O89" s="11" t="n">
        <f aca="false">SUM(F89:N89)</f>
        <v>402</v>
      </c>
      <c r="P89" s="11" t="n">
        <f aca="false">SUM(P87:P88)</f>
        <v>2</v>
      </c>
      <c r="Q89" s="11" t="n">
        <f aca="false">SUM(O89:P89)</f>
        <v>404</v>
      </c>
      <c r="R89" s="11" t="n">
        <f aca="false">E89-Q89</f>
        <v>493</v>
      </c>
      <c r="S89" s="12" t="n">
        <f aca="false">(Q89*100)/E89</f>
        <v>45.0390189520624</v>
      </c>
      <c r="T89" s="12" t="n">
        <f aca="false">(R89*100)/E89</f>
        <v>54.9609810479376</v>
      </c>
    </row>
    <row r="90" customFormat="false" ht="12" hidden="false" customHeight="true" outlineLevel="0" collapsed="false">
      <c r="A90" s="35" t="n">
        <v>303</v>
      </c>
      <c r="B90" s="10" t="s">
        <v>891</v>
      </c>
      <c r="C90" s="10" t="s">
        <v>892</v>
      </c>
      <c r="D90" s="10" t="s">
        <v>23</v>
      </c>
      <c r="E90" s="10" t="n">
        <v>574</v>
      </c>
      <c r="F90" s="11" t="n">
        <v>4</v>
      </c>
      <c r="G90" s="11" t="n">
        <v>61</v>
      </c>
      <c r="H90" s="11" t="n">
        <v>208</v>
      </c>
      <c r="I90" s="11" t="n">
        <v>1</v>
      </c>
      <c r="J90" s="11" t="n">
        <v>1</v>
      </c>
      <c r="K90" s="44" t="s">
        <v>819</v>
      </c>
      <c r="L90" s="11" t="n">
        <v>2</v>
      </c>
      <c r="M90" s="11" t="n">
        <v>0</v>
      </c>
      <c r="N90" s="11" t="n">
        <v>0</v>
      </c>
      <c r="O90" s="11" t="n">
        <f aca="false">SUM(F90:N90)</f>
        <v>277</v>
      </c>
      <c r="P90" s="11" t="n">
        <v>3</v>
      </c>
      <c r="Q90" s="11" t="n">
        <f aca="false">SUM(O90:P90)</f>
        <v>280</v>
      </c>
      <c r="R90" s="11" t="n">
        <f aca="false">E90-Q90</f>
        <v>294</v>
      </c>
      <c r="S90" s="12" t="n">
        <f aca="false">(Q90*100)/E90</f>
        <v>48.7804878048781</v>
      </c>
      <c r="T90" s="12" t="n">
        <f aca="false">(R90*100)/E90</f>
        <v>51.219512195122</v>
      </c>
    </row>
    <row r="91" customFormat="false" ht="12" hidden="false" customHeight="true" outlineLevel="0" collapsed="false">
      <c r="A91" s="9" t="n">
        <v>303</v>
      </c>
      <c r="B91" s="10"/>
      <c r="C91" s="10" t="s">
        <v>892</v>
      </c>
      <c r="D91" s="10" t="s">
        <v>24</v>
      </c>
      <c r="E91" s="10" t="n">
        <v>575</v>
      </c>
      <c r="F91" s="11" t="n">
        <v>0</v>
      </c>
      <c r="G91" s="11" t="n">
        <v>80</v>
      </c>
      <c r="H91" s="11" t="n">
        <v>169</v>
      </c>
      <c r="I91" s="11" t="n">
        <v>1</v>
      </c>
      <c r="J91" s="11" t="n">
        <v>2</v>
      </c>
      <c r="K91" s="44" t="s">
        <v>819</v>
      </c>
      <c r="L91" s="11" t="n">
        <v>0</v>
      </c>
      <c r="M91" s="11" t="n">
        <v>0</v>
      </c>
      <c r="N91" s="11" t="n">
        <v>0</v>
      </c>
      <c r="O91" s="11" t="n">
        <f aca="false">SUM(F91:N91)</f>
        <v>252</v>
      </c>
      <c r="P91" s="11" t="n">
        <v>4</v>
      </c>
      <c r="Q91" s="11" t="n">
        <f aca="false">SUM(O91:P91)</f>
        <v>256</v>
      </c>
      <c r="R91" s="11" t="n">
        <f aca="false">E91-Q91</f>
        <v>319</v>
      </c>
      <c r="S91" s="12" t="n">
        <f aca="false">(Q91*100)/E91</f>
        <v>44.5217391304348</v>
      </c>
      <c r="T91" s="12" t="n">
        <f aca="false">(R91*100)/E91</f>
        <v>55.4782608695652</v>
      </c>
    </row>
    <row r="92" customFormat="false" ht="12" hidden="false" customHeight="true" outlineLevel="0" collapsed="false">
      <c r="A92" s="9" t="n">
        <v>303</v>
      </c>
      <c r="B92" s="10"/>
      <c r="C92" s="10" t="s">
        <v>892</v>
      </c>
      <c r="D92" s="10" t="s">
        <v>29</v>
      </c>
      <c r="E92" s="10" t="n">
        <v>575</v>
      </c>
      <c r="F92" s="11" t="n">
        <v>2</v>
      </c>
      <c r="G92" s="11" t="n">
        <v>60</v>
      </c>
      <c r="H92" s="11" t="n">
        <v>219</v>
      </c>
      <c r="I92" s="11" t="n">
        <v>0</v>
      </c>
      <c r="J92" s="11" t="n">
        <v>1</v>
      </c>
      <c r="K92" s="44" t="s">
        <v>819</v>
      </c>
      <c r="L92" s="11" t="n">
        <v>2</v>
      </c>
      <c r="M92" s="11" t="n">
        <v>0</v>
      </c>
      <c r="N92" s="11" t="n">
        <v>0</v>
      </c>
      <c r="O92" s="11" t="n">
        <f aca="false">SUM(F92:N92)</f>
        <v>284</v>
      </c>
      <c r="P92" s="11" t="n">
        <v>2</v>
      </c>
      <c r="Q92" s="11" t="n">
        <f aca="false">SUM(O92:P92)</f>
        <v>286</v>
      </c>
      <c r="R92" s="11" t="n">
        <f aca="false">E92-Q92</f>
        <v>289</v>
      </c>
      <c r="S92" s="12" t="n">
        <f aca="false">(Q92*100)/E92</f>
        <v>49.7391304347826</v>
      </c>
      <c r="T92" s="12" t="n">
        <f aca="false">(R92*100)/E92</f>
        <v>50.2608695652174</v>
      </c>
    </row>
    <row r="93" customFormat="false" ht="12" hidden="false" customHeight="true" outlineLevel="0" collapsed="false">
      <c r="A93" s="9" t="n">
        <v>303</v>
      </c>
      <c r="B93" s="10"/>
      <c r="C93" s="10" t="s">
        <v>893</v>
      </c>
      <c r="D93" s="10" t="s">
        <v>23</v>
      </c>
      <c r="E93" s="10" t="n">
        <v>567</v>
      </c>
      <c r="F93" s="11" t="n">
        <v>2</v>
      </c>
      <c r="G93" s="11" t="n">
        <v>135</v>
      </c>
      <c r="H93" s="11" t="n">
        <v>104</v>
      </c>
      <c r="I93" s="11" t="n">
        <v>0</v>
      </c>
      <c r="J93" s="11" t="n">
        <v>6</v>
      </c>
      <c r="K93" s="44" t="s">
        <v>819</v>
      </c>
      <c r="L93" s="11" t="n">
        <v>0</v>
      </c>
      <c r="M93" s="11" t="n">
        <v>0</v>
      </c>
      <c r="N93" s="11" t="n">
        <v>0</v>
      </c>
      <c r="O93" s="11" t="n">
        <f aca="false">SUM(F93:N93)</f>
        <v>247</v>
      </c>
      <c r="P93" s="11" t="n">
        <v>2</v>
      </c>
      <c r="Q93" s="11" t="n">
        <f aca="false">SUM(O93:P93)</f>
        <v>249</v>
      </c>
      <c r="R93" s="11" t="n">
        <f aca="false">E93-Q93</f>
        <v>318</v>
      </c>
      <c r="S93" s="12" t="n">
        <f aca="false">(Q93*100)/E93</f>
        <v>43.9153439153439</v>
      </c>
      <c r="T93" s="12" t="n">
        <f aca="false">(R93*100)/E93</f>
        <v>56.0846560846561</v>
      </c>
    </row>
    <row r="94" customFormat="false" ht="12" hidden="false" customHeight="true" outlineLevel="0" collapsed="false">
      <c r="A94" s="9" t="n">
        <v>303</v>
      </c>
      <c r="B94" s="10"/>
      <c r="C94" s="10" t="s">
        <v>893</v>
      </c>
      <c r="D94" s="10" t="s">
        <v>24</v>
      </c>
      <c r="E94" s="10" t="n">
        <v>567</v>
      </c>
      <c r="F94" s="11" t="n">
        <v>2</v>
      </c>
      <c r="G94" s="11" t="n">
        <v>111</v>
      </c>
      <c r="H94" s="11" t="n">
        <v>128</v>
      </c>
      <c r="I94" s="11" t="n">
        <v>0</v>
      </c>
      <c r="J94" s="11" t="n">
        <v>11</v>
      </c>
      <c r="K94" s="44" t="s">
        <v>819</v>
      </c>
      <c r="L94" s="11" t="n">
        <v>0</v>
      </c>
      <c r="M94" s="11" t="n">
        <v>0</v>
      </c>
      <c r="N94" s="11" t="n">
        <v>0</v>
      </c>
      <c r="O94" s="11" t="n">
        <f aca="false">SUM(F94:N94)</f>
        <v>252</v>
      </c>
      <c r="P94" s="11" t="n">
        <v>2</v>
      </c>
      <c r="Q94" s="11" t="n">
        <f aca="false">SUM(O94:P94)</f>
        <v>254</v>
      </c>
      <c r="R94" s="11" t="n">
        <f aca="false">E94-Q94</f>
        <v>313</v>
      </c>
      <c r="S94" s="12" t="n">
        <f aca="false">(Q94*100)/E94</f>
        <v>44.7971781305115</v>
      </c>
      <c r="T94" s="12" t="n">
        <f aca="false">(R94*100)/E94</f>
        <v>55.2028218694885</v>
      </c>
    </row>
    <row r="95" customFormat="false" ht="12" hidden="false" customHeight="true" outlineLevel="0" collapsed="false">
      <c r="A95" s="39"/>
      <c r="B95" s="16" t="s">
        <v>894</v>
      </c>
      <c r="C95" s="10"/>
      <c r="D95" s="10"/>
      <c r="E95" s="11" t="n">
        <f aca="false">SUM(E90:E94)</f>
        <v>2858</v>
      </c>
      <c r="F95" s="11" t="n">
        <f aca="false">SUM(F90:F94)</f>
        <v>10</v>
      </c>
      <c r="G95" s="11" t="n">
        <f aca="false">SUM(G90:G94)</f>
        <v>447</v>
      </c>
      <c r="H95" s="11" t="n">
        <f aca="false">SUM(H90:H94)</f>
        <v>828</v>
      </c>
      <c r="I95" s="11" t="n">
        <f aca="false">SUM(I90:I94)</f>
        <v>2</v>
      </c>
      <c r="J95" s="11" t="n">
        <f aca="false">SUM(J90:J94)</f>
        <v>21</v>
      </c>
      <c r="K95" s="44" t="s">
        <v>819</v>
      </c>
      <c r="L95" s="11" t="n">
        <f aca="false">SUM(L90:L94)</f>
        <v>4</v>
      </c>
      <c r="M95" s="11" t="n">
        <f aca="false">SUM(M90:M94)</f>
        <v>0</v>
      </c>
      <c r="N95" s="11" t="n">
        <f aca="false">SUM(N90:N94)</f>
        <v>0</v>
      </c>
      <c r="O95" s="11" t="n">
        <f aca="false">SUM(F95:N95)</f>
        <v>1312</v>
      </c>
      <c r="P95" s="11" t="n">
        <f aca="false">SUM(P90:P94)</f>
        <v>13</v>
      </c>
      <c r="Q95" s="11" t="n">
        <f aca="false">SUM(O95:P95)</f>
        <v>1325</v>
      </c>
      <c r="R95" s="11" t="n">
        <f aca="false">E95-Q95</f>
        <v>1533</v>
      </c>
      <c r="S95" s="12" t="n">
        <f aca="false">(Q95*100)/E95</f>
        <v>46.3610916724983</v>
      </c>
      <c r="T95" s="12" t="n">
        <f aca="false">(R95*100)/E95</f>
        <v>53.6389083275018</v>
      </c>
    </row>
    <row r="96" customFormat="false" ht="12" hidden="false" customHeight="true" outlineLevel="0" collapsed="false">
      <c r="A96" s="9" t="n">
        <v>413</v>
      </c>
      <c r="B96" s="10" t="s">
        <v>895</v>
      </c>
      <c r="C96" s="10" t="s">
        <v>896</v>
      </c>
      <c r="D96" s="10" t="s">
        <v>23</v>
      </c>
      <c r="E96" s="10" t="n">
        <v>614</v>
      </c>
      <c r="F96" s="11" t="n">
        <v>37</v>
      </c>
      <c r="G96" s="11" t="n">
        <v>210</v>
      </c>
      <c r="H96" s="11" t="n">
        <v>41</v>
      </c>
      <c r="I96" s="11" t="n">
        <v>0</v>
      </c>
      <c r="J96" s="11" t="n">
        <v>3</v>
      </c>
      <c r="K96" s="44" t="s">
        <v>819</v>
      </c>
      <c r="L96" s="11" t="n">
        <v>9</v>
      </c>
      <c r="M96" s="11" t="n">
        <v>3</v>
      </c>
      <c r="N96" s="11" t="n">
        <v>0</v>
      </c>
      <c r="O96" s="11" t="n">
        <f aca="false">SUM(F96:N96)</f>
        <v>303</v>
      </c>
      <c r="P96" s="11" t="n">
        <v>12</v>
      </c>
      <c r="Q96" s="11" t="n">
        <f aca="false">SUM(O96:P96)</f>
        <v>315</v>
      </c>
      <c r="R96" s="11" t="n">
        <f aca="false">E96-Q96</f>
        <v>299</v>
      </c>
      <c r="S96" s="12" t="n">
        <f aca="false">(Q96*100)/E96</f>
        <v>51.3029315960912</v>
      </c>
      <c r="T96" s="12" t="n">
        <f aca="false">(R96*100)/E96</f>
        <v>48.6970684039088</v>
      </c>
    </row>
    <row r="97" customFormat="false" ht="12" hidden="false" customHeight="true" outlineLevel="0" collapsed="false">
      <c r="A97" s="9" t="n">
        <v>413</v>
      </c>
      <c r="B97" s="10"/>
      <c r="C97" s="10" t="s">
        <v>896</v>
      </c>
      <c r="D97" s="10" t="s">
        <v>24</v>
      </c>
      <c r="E97" s="10" t="n">
        <v>614</v>
      </c>
      <c r="F97" s="11" t="n">
        <v>30</v>
      </c>
      <c r="G97" s="11" t="n">
        <v>183</v>
      </c>
      <c r="H97" s="11" t="n">
        <v>37</v>
      </c>
      <c r="I97" s="11" t="n">
        <v>3</v>
      </c>
      <c r="J97" s="11" t="n">
        <v>7</v>
      </c>
      <c r="K97" s="44" t="s">
        <v>819</v>
      </c>
      <c r="L97" s="11" t="n">
        <v>12</v>
      </c>
      <c r="M97" s="11" t="n">
        <v>0</v>
      </c>
      <c r="N97" s="11" t="n">
        <v>0</v>
      </c>
      <c r="O97" s="11" t="n">
        <f aca="false">SUM(F97:N97)</f>
        <v>272</v>
      </c>
      <c r="P97" s="11" t="n">
        <v>12</v>
      </c>
      <c r="Q97" s="11" t="n">
        <f aca="false">SUM(O97:P97)</f>
        <v>284</v>
      </c>
      <c r="R97" s="11" t="n">
        <f aca="false">E97-Q97</f>
        <v>330</v>
      </c>
      <c r="S97" s="12" t="n">
        <f aca="false">(Q97*100)/E97</f>
        <v>46.2540716612378</v>
      </c>
      <c r="T97" s="12" t="n">
        <f aca="false">(R97*100)/E97</f>
        <v>53.7459283387622</v>
      </c>
    </row>
    <row r="98" customFormat="false" ht="12" hidden="false" customHeight="true" outlineLevel="0" collapsed="false">
      <c r="A98" s="9" t="n">
        <v>413</v>
      </c>
      <c r="B98" s="10" t="s">
        <v>897</v>
      </c>
      <c r="C98" s="10" t="s">
        <v>898</v>
      </c>
      <c r="D98" s="10" t="s">
        <v>23</v>
      </c>
      <c r="E98" s="10" t="n">
        <v>256</v>
      </c>
      <c r="F98" s="11" t="n">
        <v>8</v>
      </c>
      <c r="G98" s="11" t="n">
        <v>25</v>
      </c>
      <c r="H98" s="11" t="n">
        <v>30</v>
      </c>
      <c r="I98" s="11" t="n">
        <v>5</v>
      </c>
      <c r="J98" s="11" t="n">
        <v>1</v>
      </c>
      <c r="K98" s="44" t="s">
        <v>819</v>
      </c>
      <c r="L98" s="11" t="n">
        <v>2</v>
      </c>
      <c r="M98" s="11" t="n">
        <v>1</v>
      </c>
      <c r="N98" s="11" t="n">
        <v>0</v>
      </c>
      <c r="O98" s="11" t="n">
        <f aca="false">SUM(F98:N98)</f>
        <v>72</v>
      </c>
      <c r="P98" s="11" t="n">
        <v>3</v>
      </c>
      <c r="Q98" s="11" t="n">
        <f aca="false">SUM(O98:P98)</f>
        <v>75</v>
      </c>
      <c r="R98" s="11" t="n">
        <f aca="false">E98-Q98</f>
        <v>181</v>
      </c>
      <c r="S98" s="12" t="n">
        <f aca="false">(Q98*100)/E98</f>
        <v>29.296875</v>
      </c>
      <c r="T98" s="12" t="n">
        <f aca="false">(R98*100)/E98</f>
        <v>70.703125</v>
      </c>
    </row>
    <row r="99" customFormat="false" ht="12" hidden="false" customHeight="true" outlineLevel="0" collapsed="false">
      <c r="A99" s="39"/>
      <c r="B99" s="16" t="s">
        <v>899</v>
      </c>
      <c r="C99" s="10"/>
      <c r="D99" s="10"/>
      <c r="E99" s="11" t="n">
        <f aca="false">SUM(E96:E98)</f>
        <v>1484</v>
      </c>
      <c r="F99" s="11" t="n">
        <f aca="false">SUM(F96:F98)</f>
        <v>75</v>
      </c>
      <c r="G99" s="11" t="n">
        <f aca="false">SUM(G96:G98)</f>
        <v>418</v>
      </c>
      <c r="H99" s="11" t="n">
        <f aca="false">SUM(H96:H98)</f>
        <v>108</v>
      </c>
      <c r="I99" s="11" t="n">
        <f aca="false">SUM(I96:I98)</f>
        <v>8</v>
      </c>
      <c r="J99" s="11" t="n">
        <f aca="false">SUM(J96:J98)</f>
        <v>11</v>
      </c>
      <c r="K99" s="44" t="s">
        <v>819</v>
      </c>
      <c r="L99" s="11" t="n">
        <f aca="false">SUM(L96:L98)</f>
        <v>23</v>
      </c>
      <c r="M99" s="11" t="n">
        <f aca="false">SUM(M96:M98)</f>
        <v>4</v>
      </c>
      <c r="N99" s="11" t="n">
        <f aca="false">SUM(N96:N98)</f>
        <v>0</v>
      </c>
      <c r="O99" s="11" t="n">
        <f aca="false">SUM(F99:N99)</f>
        <v>647</v>
      </c>
      <c r="P99" s="11" t="n">
        <f aca="false">SUM(P96:P98)</f>
        <v>27</v>
      </c>
      <c r="Q99" s="11" t="n">
        <f aca="false">SUM(O99:P99)</f>
        <v>674</v>
      </c>
      <c r="R99" s="11" t="n">
        <f aca="false">E99-Q99</f>
        <v>810</v>
      </c>
      <c r="S99" s="12" t="n">
        <f aca="false">(Q99*100)/E99</f>
        <v>45.4177897574124</v>
      </c>
      <c r="T99" s="12" t="n">
        <f aca="false">(R99*100)/E99</f>
        <v>54.5822102425876</v>
      </c>
    </row>
    <row r="100" customFormat="false" ht="12" hidden="false" customHeight="true" outlineLevel="0" collapsed="false">
      <c r="A100" s="9" t="n">
        <v>419</v>
      </c>
      <c r="B100" s="10" t="s">
        <v>900</v>
      </c>
      <c r="C100" s="10" t="s">
        <v>901</v>
      </c>
      <c r="D100" s="10" t="s">
        <v>23</v>
      </c>
      <c r="E100" s="10" t="n">
        <v>643</v>
      </c>
      <c r="F100" s="11" t="n">
        <v>68</v>
      </c>
      <c r="G100" s="11" t="n">
        <v>53</v>
      </c>
      <c r="H100" s="11" t="n">
        <v>48</v>
      </c>
      <c r="I100" s="11" t="n">
        <v>0</v>
      </c>
      <c r="J100" s="11" t="n">
        <v>0</v>
      </c>
      <c r="K100" s="44" t="s">
        <v>819</v>
      </c>
      <c r="L100" s="11" t="n">
        <v>0</v>
      </c>
      <c r="M100" s="11" t="n">
        <v>0</v>
      </c>
      <c r="N100" s="11" t="n">
        <v>0</v>
      </c>
      <c r="O100" s="11" t="n">
        <f aca="false">SUM(F100:N100)</f>
        <v>169</v>
      </c>
      <c r="P100" s="11" t="n">
        <v>3</v>
      </c>
      <c r="Q100" s="11" t="n">
        <f aca="false">SUM(O100:P100)</f>
        <v>172</v>
      </c>
      <c r="R100" s="11" t="n">
        <f aca="false">E100-Q100</f>
        <v>471</v>
      </c>
      <c r="S100" s="12" t="n">
        <f aca="false">(Q100*100)/E100</f>
        <v>26.7496111975117</v>
      </c>
      <c r="T100" s="12" t="n">
        <f aca="false">(R100*100)/E100</f>
        <v>73.2503888024883</v>
      </c>
    </row>
    <row r="101" customFormat="false" ht="12" hidden="false" customHeight="true" outlineLevel="0" collapsed="false">
      <c r="A101" s="9" t="n">
        <v>419</v>
      </c>
      <c r="B101" s="10"/>
      <c r="C101" s="10" t="s">
        <v>901</v>
      </c>
      <c r="D101" s="10" t="s">
        <v>24</v>
      </c>
      <c r="E101" s="10" t="n">
        <v>644</v>
      </c>
      <c r="F101" s="11" t="n">
        <v>83</v>
      </c>
      <c r="G101" s="11" t="n">
        <v>41</v>
      </c>
      <c r="H101" s="11" t="n">
        <v>31</v>
      </c>
      <c r="I101" s="11" t="n">
        <v>0</v>
      </c>
      <c r="J101" s="11" t="n">
        <v>0</v>
      </c>
      <c r="K101" s="44" t="s">
        <v>819</v>
      </c>
      <c r="L101" s="11" t="n">
        <v>1</v>
      </c>
      <c r="M101" s="11" t="n">
        <v>0</v>
      </c>
      <c r="N101" s="11" t="n">
        <v>0</v>
      </c>
      <c r="O101" s="11" t="n">
        <f aca="false">SUM(F101:N101)</f>
        <v>156</v>
      </c>
      <c r="P101" s="11" t="n">
        <v>1</v>
      </c>
      <c r="Q101" s="11" t="n">
        <f aca="false">SUM(O101:P101)</f>
        <v>157</v>
      </c>
      <c r="R101" s="11" t="n">
        <f aca="false">E101-Q101</f>
        <v>487</v>
      </c>
      <c r="S101" s="12" t="n">
        <f aca="false">(Q101*100)/E101</f>
        <v>24.3788819875776</v>
      </c>
      <c r="T101" s="12" t="n">
        <f aca="false">(R101*100)/E101</f>
        <v>75.6211180124224</v>
      </c>
    </row>
    <row r="102" customFormat="false" ht="12" hidden="false" customHeight="true" outlineLevel="0" collapsed="false">
      <c r="A102" s="9" t="n">
        <v>419</v>
      </c>
      <c r="B102" s="10"/>
      <c r="C102" s="10" t="s">
        <v>902</v>
      </c>
      <c r="D102" s="10" t="s">
        <v>23</v>
      </c>
      <c r="E102" s="10" t="n">
        <v>512</v>
      </c>
      <c r="F102" s="11" t="n">
        <v>38</v>
      </c>
      <c r="G102" s="11" t="n">
        <v>41</v>
      </c>
      <c r="H102" s="11" t="n">
        <v>54</v>
      </c>
      <c r="I102" s="11" t="n">
        <v>1</v>
      </c>
      <c r="J102" s="11" t="n">
        <v>1</v>
      </c>
      <c r="K102" s="44" t="s">
        <v>819</v>
      </c>
      <c r="L102" s="11" t="n">
        <v>0</v>
      </c>
      <c r="M102" s="11" t="n">
        <v>1</v>
      </c>
      <c r="N102" s="11" t="n">
        <v>0</v>
      </c>
      <c r="O102" s="11" t="n">
        <f aca="false">SUM(F102:N102)</f>
        <v>136</v>
      </c>
      <c r="P102" s="11" t="n">
        <v>0</v>
      </c>
      <c r="Q102" s="11" t="n">
        <f aca="false">SUM(O102:P102)</f>
        <v>136</v>
      </c>
      <c r="R102" s="11" t="n">
        <f aca="false">E102-Q102</f>
        <v>376</v>
      </c>
      <c r="S102" s="12" t="n">
        <f aca="false">(Q102*100)/E102</f>
        <v>26.5625</v>
      </c>
      <c r="T102" s="12" t="n">
        <f aca="false">(R102*100)/E102</f>
        <v>73.4375</v>
      </c>
    </row>
    <row r="103" customFormat="false" ht="12" hidden="false" customHeight="true" outlineLevel="0" collapsed="false">
      <c r="A103" s="9" t="n">
        <v>419</v>
      </c>
      <c r="B103" s="10"/>
      <c r="C103" s="10" t="s">
        <v>902</v>
      </c>
      <c r="D103" s="10" t="s">
        <v>24</v>
      </c>
      <c r="E103" s="10" t="n">
        <v>512</v>
      </c>
      <c r="F103" s="11" t="n">
        <v>44</v>
      </c>
      <c r="G103" s="11" t="n">
        <v>33</v>
      </c>
      <c r="H103" s="11" t="n">
        <v>30</v>
      </c>
      <c r="I103" s="11" t="n">
        <v>0</v>
      </c>
      <c r="J103" s="11" t="n">
        <v>1</v>
      </c>
      <c r="K103" s="44" t="s">
        <v>819</v>
      </c>
      <c r="L103" s="11" t="n">
        <v>0</v>
      </c>
      <c r="M103" s="11" t="n">
        <v>0</v>
      </c>
      <c r="N103" s="11" t="n">
        <v>0</v>
      </c>
      <c r="O103" s="11" t="n">
        <f aca="false">SUM(F103:N103)</f>
        <v>108</v>
      </c>
      <c r="P103" s="11" t="n">
        <v>1</v>
      </c>
      <c r="Q103" s="11" t="n">
        <f aca="false">SUM(O103:P103)</f>
        <v>109</v>
      </c>
      <c r="R103" s="11" t="n">
        <f aca="false">E103-Q103</f>
        <v>403</v>
      </c>
      <c r="S103" s="12" t="n">
        <f aca="false">(Q103*100)/E103</f>
        <v>21.2890625</v>
      </c>
      <c r="T103" s="12" t="n">
        <f aca="false">(R103*100)/E103</f>
        <v>78.7109375</v>
      </c>
    </row>
    <row r="104" customFormat="false" ht="12" hidden="false" customHeight="true" outlineLevel="0" collapsed="false">
      <c r="A104" s="9" t="n">
        <v>419</v>
      </c>
      <c r="B104" s="10"/>
      <c r="C104" s="10" t="s">
        <v>903</v>
      </c>
      <c r="D104" s="10" t="s">
        <v>23</v>
      </c>
      <c r="E104" s="10" t="n">
        <v>561</v>
      </c>
      <c r="F104" s="11" t="n">
        <v>60</v>
      </c>
      <c r="G104" s="11" t="n">
        <v>79</v>
      </c>
      <c r="H104" s="11" t="n">
        <v>31</v>
      </c>
      <c r="I104" s="11" t="n">
        <v>0</v>
      </c>
      <c r="J104" s="11" t="n">
        <v>0</v>
      </c>
      <c r="K104" s="44" t="s">
        <v>819</v>
      </c>
      <c r="L104" s="11" t="n">
        <v>1</v>
      </c>
      <c r="M104" s="11" t="n">
        <v>0</v>
      </c>
      <c r="N104" s="11" t="n">
        <v>0</v>
      </c>
      <c r="O104" s="11" t="n">
        <f aca="false">SUM(F104:N104)</f>
        <v>171</v>
      </c>
      <c r="P104" s="11" t="n">
        <v>2</v>
      </c>
      <c r="Q104" s="11" t="n">
        <f aca="false">SUM(O104:P104)</f>
        <v>173</v>
      </c>
      <c r="R104" s="11" t="n">
        <f aca="false">E104-Q104</f>
        <v>388</v>
      </c>
      <c r="S104" s="12" t="n">
        <f aca="false">(Q104*100)/E104</f>
        <v>30.8377896613191</v>
      </c>
      <c r="T104" s="12" t="n">
        <f aca="false">(R104*100)/E104</f>
        <v>69.1622103386809</v>
      </c>
    </row>
    <row r="105" customFormat="false" ht="12" hidden="false" customHeight="true" outlineLevel="0" collapsed="false">
      <c r="A105" s="9" t="n">
        <v>419</v>
      </c>
      <c r="B105" s="10"/>
      <c r="C105" s="10" t="s">
        <v>903</v>
      </c>
      <c r="D105" s="10" t="s">
        <v>24</v>
      </c>
      <c r="E105" s="10" t="n">
        <v>562</v>
      </c>
      <c r="F105" s="11" t="n">
        <v>75</v>
      </c>
      <c r="G105" s="11" t="n">
        <v>65</v>
      </c>
      <c r="H105" s="11" t="n">
        <v>27</v>
      </c>
      <c r="I105" s="11" t="n">
        <v>2</v>
      </c>
      <c r="J105" s="11" t="n">
        <v>2</v>
      </c>
      <c r="K105" s="44" t="s">
        <v>819</v>
      </c>
      <c r="L105" s="11" t="n">
        <v>0</v>
      </c>
      <c r="M105" s="11" t="n">
        <v>0</v>
      </c>
      <c r="N105" s="11" t="n">
        <v>0</v>
      </c>
      <c r="O105" s="11" t="n">
        <f aca="false">SUM(F105:N105)</f>
        <v>171</v>
      </c>
      <c r="P105" s="11" t="n">
        <v>0</v>
      </c>
      <c r="Q105" s="11" t="n">
        <f aca="false">SUM(O105:P105)</f>
        <v>171</v>
      </c>
      <c r="R105" s="11" t="n">
        <f aca="false">E105-Q105</f>
        <v>391</v>
      </c>
      <c r="S105" s="12" t="n">
        <f aca="false">(Q105*100)/E105</f>
        <v>30.4270462633452</v>
      </c>
      <c r="T105" s="12" t="n">
        <f aca="false">(R105*100)/E105</f>
        <v>69.5729537366548</v>
      </c>
    </row>
    <row r="106" customFormat="false" ht="12" hidden="false" customHeight="true" outlineLevel="0" collapsed="false">
      <c r="A106" s="9" t="n">
        <v>419</v>
      </c>
      <c r="B106" s="10"/>
      <c r="C106" s="10" t="s">
        <v>904</v>
      </c>
      <c r="D106" s="10" t="s">
        <v>23</v>
      </c>
      <c r="E106" s="10" t="n">
        <v>482</v>
      </c>
      <c r="F106" s="11" t="n">
        <v>36</v>
      </c>
      <c r="G106" s="11" t="n">
        <v>55</v>
      </c>
      <c r="H106" s="11" t="n">
        <v>15</v>
      </c>
      <c r="I106" s="11" t="n">
        <v>0</v>
      </c>
      <c r="J106" s="11" t="n">
        <v>1</v>
      </c>
      <c r="K106" s="44" t="s">
        <v>819</v>
      </c>
      <c r="L106" s="11" t="n">
        <v>0</v>
      </c>
      <c r="M106" s="11" t="n">
        <v>0</v>
      </c>
      <c r="N106" s="11" t="n">
        <v>0</v>
      </c>
      <c r="O106" s="11" t="n">
        <f aca="false">SUM(F106:N106)</f>
        <v>107</v>
      </c>
      <c r="P106" s="11" t="n">
        <v>0</v>
      </c>
      <c r="Q106" s="11" t="n">
        <f aca="false">SUM(O106:P106)</f>
        <v>107</v>
      </c>
      <c r="R106" s="11" t="n">
        <f aca="false">E106-Q106</f>
        <v>375</v>
      </c>
      <c r="S106" s="12" t="n">
        <f aca="false">(Q106*100)/E106</f>
        <v>22.1991701244813</v>
      </c>
      <c r="T106" s="12" t="n">
        <f aca="false">(R106*100)/E106</f>
        <v>77.8008298755187</v>
      </c>
    </row>
    <row r="107" customFormat="false" ht="12" hidden="false" customHeight="true" outlineLevel="0" collapsed="false">
      <c r="A107" s="9" t="n">
        <v>419</v>
      </c>
      <c r="B107" s="10"/>
      <c r="C107" s="10" t="s">
        <v>904</v>
      </c>
      <c r="D107" s="10" t="s">
        <v>24</v>
      </c>
      <c r="E107" s="10" t="n">
        <v>482</v>
      </c>
      <c r="F107" s="11" t="n">
        <v>46</v>
      </c>
      <c r="G107" s="11" t="n">
        <v>52</v>
      </c>
      <c r="H107" s="11" t="n">
        <v>24</v>
      </c>
      <c r="I107" s="11" t="n">
        <v>0</v>
      </c>
      <c r="J107" s="11" t="n">
        <v>0</v>
      </c>
      <c r="K107" s="44" t="s">
        <v>819</v>
      </c>
      <c r="L107" s="11" t="n">
        <v>0</v>
      </c>
      <c r="M107" s="11" t="n">
        <v>0</v>
      </c>
      <c r="N107" s="11" t="n">
        <v>0</v>
      </c>
      <c r="O107" s="11" t="n">
        <f aca="false">SUM(F107:N107)</f>
        <v>122</v>
      </c>
      <c r="P107" s="11" t="n">
        <v>5</v>
      </c>
      <c r="Q107" s="11" t="n">
        <f aca="false">SUM(O107:P107)</f>
        <v>127</v>
      </c>
      <c r="R107" s="11" t="n">
        <f aca="false">E107-Q107</f>
        <v>355</v>
      </c>
      <c r="S107" s="12" t="n">
        <f aca="false">(Q107*100)/E107</f>
        <v>26.3485477178423</v>
      </c>
      <c r="T107" s="12" t="n">
        <f aca="false">(R107*100)/E107</f>
        <v>73.6514522821577</v>
      </c>
    </row>
    <row r="108" customFormat="false" ht="12" hidden="false" customHeight="true" outlineLevel="0" collapsed="false">
      <c r="A108" s="9" t="n">
        <v>419</v>
      </c>
      <c r="B108" s="10"/>
      <c r="C108" s="10" t="s">
        <v>905</v>
      </c>
      <c r="D108" s="10" t="s">
        <v>23</v>
      </c>
      <c r="E108" s="10" t="n">
        <v>588</v>
      </c>
      <c r="F108" s="11" t="n">
        <v>36</v>
      </c>
      <c r="G108" s="11" t="n">
        <v>53</v>
      </c>
      <c r="H108" s="11" t="n">
        <v>36</v>
      </c>
      <c r="I108" s="11" t="n">
        <v>0</v>
      </c>
      <c r="J108" s="11" t="n">
        <v>3</v>
      </c>
      <c r="K108" s="44" t="s">
        <v>819</v>
      </c>
      <c r="L108" s="11" t="n">
        <v>0</v>
      </c>
      <c r="M108" s="11" t="n">
        <v>0</v>
      </c>
      <c r="N108" s="11" t="n">
        <v>0</v>
      </c>
      <c r="O108" s="11" t="n">
        <f aca="false">SUM(F108:N108)</f>
        <v>128</v>
      </c>
      <c r="P108" s="11" t="n">
        <v>1</v>
      </c>
      <c r="Q108" s="11" t="n">
        <f aca="false">SUM(O108:P108)</f>
        <v>129</v>
      </c>
      <c r="R108" s="11" t="n">
        <f aca="false">E108-Q108</f>
        <v>459</v>
      </c>
      <c r="S108" s="12" t="n">
        <f aca="false">(Q108*100)/E108</f>
        <v>21.9387755102041</v>
      </c>
      <c r="T108" s="12" t="n">
        <f aca="false">(R108*100)/E108</f>
        <v>78.0612244897959</v>
      </c>
    </row>
    <row r="109" customFormat="false" ht="12" hidden="false" customHeight="true" outlineLevel="0" collapsed="false">
      <c r="A109" s="9" t="n">
        <v>419</v>
      </c>
      <c r="B109" s="10"/>
      <c r="C109" s="10" t="s">
        <v>905</v>
      </c>
      <c r="D109" s="10" t="s">
        <v>24</v>
      </c>
      <c r="E109" s="10" t="n">
        <v>589</v>
      </c>
      <c r="F109" s="11" t="n">
        <v>46</v>
      </c>
      <c r="G109" s="11" t="n">
        <v>47</v>
      </c>
      <c r="H109" s="11" t="n">
        <v>34</v>
      </c>
      <c r="I109" s="11" t="n">
        <v>0</v>
      </c>
      <c r="J109" s="11" t="n">
        <v>4</v>
      </c>
      <c r="K109" s="44" t="s">
        <v>819</v>
      </c>
      <c r="L109" s="11" t="n">
        <v>1</v>
      </c>
      <c r="M109" s="11" t="n">
        <v>0</v>
      </c>
      <c r="N109" s="11" t="n">
        <v>0</v>
      </c>
      <c r="O109" s="11" t="n">
        <f aca="false">SUM(F109:N109)</f>
        <v>132</v>
      </c>
      <c r="P109" s="11" t="n">
        <v>0</v>
      </c>
      <c r="Q109" s="11" t="n">
        <f aca="false">SUM(O109:P109)</f>
        <v>132</v>
      </c>
      <c r="R109" s="11" t="n">
        <f aca="false">E109-Q109</f>
        <v>457</v>
      </c>
      <c r="S109" s="12" t="n">
        <f aca="false">(Q109*100)/E109</f>
        <v>22.4108658743633</v>
      </c>
      <c r="T109" s="12" t="n">
        <f aca="false">(R109*100)/E109</f>
        <v>77.5891341256367</v>
      </c>
    </row>
    <row r="110" customFormat="false" ht="12" hidden="false" customHeight="true" outlineLevel="0" collapsed="false">
      <c r="A110" s="9" t="n">
        <v>419</v>
      </c>
      <c r="B110" s="10" t="s">
        <v>906</v>
      </c>
      <c r="C110" s="10" t="s">
        <v>907</v>
      </c>
      <c r="D110" s="10" t="s">
        <v>23</v>
      </c>
      <c r="E110" s="10" t="n">
        <v>96</v>
      </c>
      <c r="F110" s="11" t="n">
        <v>26</v>
      </c>
      <c r="G110" s="11" t="n">
        <v>36</v>
      </c>
      <c r="H110" s="11" t="n">
        <v>5</v>
      </c>
      <c r="I110" s="11" t="n">
        <v>0</v>
      </c>
      <c r="J110" s="11" t="n">
        <v>0</v>
      </c>
      <c r="K110" s="44" t="s">
        <v>819</v>
      </c>
      <c r="L110" s="11" t="n">
        <v>0</v>
      </c>
      <c r="M110" s="11" t="n">
        <v>1</v>
      </c>
      <c r="N110" s="11" t="n">
        <v>0</v>
      </c>
      <c r="O110" s="11" t="n">
        <f aca="false">SUM(F110:N110)</f>
        <v>68</v>
      </c>
      <c r="P110" s="11" t="n">
        <v>2</v>
      </c>
      <c r="Q110" s="11" t="n">
        <f aca="false">SUM(O110:P110)</f>
        <v>70</v>
      </c>
      <c r="R110" s="11" t="n">
        <f aca="false">E110-Q110</f>
        <v>26</v>
      </c>
      <c r="S110" s="12" t="n">
        <f aca="false">(Q110*100)/E110</f>
        <v>72.9166666666667</v>
      </c>
      <c r="T110" s="12" t="n">
        <f aca="false">(R110*100)/E110</f>
        <v>27.0833333333333</v>
      </c>
    </row>
    <row r="111" customFormat="false" ht="12" hidden="false" customHeight="true" outlineLevel="0" collapsed="false">
      <c r="A111" s="9" t="n">
        <v>419</v>
      </c>
      <c r="B111" s="10" t="s">
        <v>908</v>
      </c>
      <c r="C111" s="10" t="s">
        <v>907</v>
      </c>
      <c r="D111" s="10" t="s">
        <v>201</v>
      </c>
      <c r="E111" s="10" t="n">
        <v>348</v>
      </c>
      <c r="F111" s="11" t="n">
        <v>43</v>
      </c>
      <c r="G111" s="11" t="n">
        <v>54</v>
      </c>
      <c r="H111" s="11" t="n">
        <v>17</v>
      </c>
      <c r="I111" s="11" t="n">
        <v>0</v>
      </c>
      <c r="J111" s="11" t="n">
        <v>0</v>
      </c>
      <c r="K111" s="44" t="s">
        <v>819</v>
      </c>
      <c r="L111" s="11" t="n">
        <v>0</v>
      </c>
      <c r="M111" s="11" t="n">
        <v>1</v>
      </c>
      <c r="N111" s="11" t="n">
        <v>0</v>
      </c>
      <c r="O111" s="11" t="n">
        <f aca="false">SUM(F111:N111)</f>
        <v>115</v>
      </c>
      <c r="P111" s="11" t="n">
        <v>1</v>
      </c>
      <c r="Q111" s="11" t="n">
        <f aca="false">SUM(O111:P111)</f>
        <v>116</v>
      </c>
      <c r="R111" s="11" t="n">
        <f aca="false">E111-Q111</f>
        <v>232</v>
      </c>
      <c r="S111" s="12" t="n">
        <f aca="false">(Q111*100)/E111</f>
        <v>33.3333333333333</v>
      </c>
      <c r="T111" s="12" t="n">
        <f aca="false">(R111*100)/E111</f>
        <v>66.6666666666667</v>
      </c>
    </row>
    <row r="112" customFormat="false" ht="12" hidden="false" customHeight="true" outlineLevel="0" collapsed="false">
      <c r="A112" s="9" t="n">
        <v>419</v>
      </c>
      <c r="B112" s="10" t="s">
        <v>909</v>
      </c>
      <c r="C112" s="10" t="s">
        <v>910</v>
      </c>
      <c r="D112" s="10" t="s">
        <v>23</v>
      </c>
      <c r="E112" s="10" t="n">
        <v>400</v>
      </c>
      <c r="F112" s="11" t="n">
        <v>23</v>
      </c>
      <c r="G112" s="11" t="n">
        <v>59</v>
      </c>
      <c r="H112" s="11" t="n">
        <v>14</v>
      </c>
      <c r="I112" s="11" t="n">
        <v>1</v>
      </c>
      <c r="J112" s="11" t="n">
        <v>1</v>
      </c>
      <c r="K112" s="44" t="s">
        <v>819</v>
      </c>
      <c r="L112" s="11" t="n">
        <v>0</v>
      </c>
      <c r="M112" s="11" t="n">
        <v>0</v>
      </c>
      <c r="N112" s="11" t="n">
        <v>0</v>
      </c>
      <c r="O112" s="11" t="n">
        <f aca="false">SUM(F112:N112)</f>
        <v>98</v>
      </c>
      <c r="P112" s="11" t="n">
        <v>3</v>
      </c>
      <c r="Q112" s="11" t="n">
        <f aca="false">SUM(O112:P112)</f>
        <v>101</v>
      </c>
      <c r="R112" s="11" t="n">
        <f aca="false">E112-Q112</f>
        <v>299</v>
      </c>
      <c r="S112" s="12" t="n">
        <f aca="false">(Q112*100)/E112</f>
        <v>25.25</v>
      </c>
      <c r="T112" s="12" t="n">
        <f aca="false">(R112*100)/E112</f>
        <v>74.75</v>
      </c>
    </row>
    <row r="113" customFormat="false" ht="12" hidden="false" customHeight="true" outlineLevel="0" collapsed="false">
      <c r="A113" s="9" t="n">
        <v>419</v>
      </c>
      <c r="B113" s="10" t="s">
        <v>909</v>
      </c>
      <c r="C113" s="10" t="s">
        <v>910</v>
      </c>
      <c r="D113" s="10" t="s">
        <v>24</v>
      </c>
      <c r="E113" s="10" t="n">
        <v>400</v>
      </c>
      <c r="F113" s="11" t="n">
        <v>37</v>
      </c>
      <c r="G113" s="11" t="n">
        <v>46</v>
      </c>
      <c r="H113" s="11" t="n">
        <v>18</v>
      </c>
      <c r="I113" s="11" t="n">
        <v>1</v>
      </c>
      <c r="J113" s="11" t="n">
        <v>0</v>
      </c>
      <c r="K113" s="44" t="s">
        <v>819</v>
      </c>
      <c r="L113" s="11" t="n">
        <v>0</v>
      </c>
      <c r="M113" s="11" t="n">
        <v>0</v>
      </c>
      <c r="N113" s="11" t="n">
        <v>0</v>
      </c>
      <c r="O113" s="11" t="n">
        <f aca="false">SUM(F113:N113)</f>
        <v>102</v>
      </c>
      <c r="P113" s="11" t="n">
        <v>2</v>
      </c>
      <c r="Q113" s="11" t="n">
        <f aca="false">SUM(O113:P113)</f>
        <v>104</v>
      </c>
      <c r="R113" s="11" t="n">
        <f aca="false">E113-Q113</f>
        <v>296</v>
      </c>
      <c r="S113" s="12" t="n">
        <f aca="false">(Q113*100)/E113</f>
        <v>26</v>
      </c>
      <c r="T113" s="12" t="n">
        <f aca="false">(R113*100)/E113</f>
        <v>74</v>
      </c>
    </row>
    <row r="114" customFormat="false" ht="12" hidden="false" customHeight="true" outlineLevel="0" collapsed="false">
      <c r="A114" s="39"/>
      <c r="B114" s="16" t="s">
        <v>911</v>
      </c>
      <c r="C114" s="10"/>
      <c r="D114" s="10"/>
      <c r="E114" s="11" t="n">
        <f aca="false">SUM(E100:E113)</f>
        <v>6819</v>
      </c>
      <c r="F114" s="11" t="n">
        <f aca="false">SUM(F100:F113)</f>
        <v>661</v>
      </c>
      <c r="G114" s="11" t="n">
        <f aca="false">SUM(G100:G113)</f>
        <v>714</v>
      </c>
      <c r="H114" s="11" t="n">
        <f aca="false">SUM(H100:H113)</f>
        <v>384</v>
      </c>
      <c r="I114" s="11" t="n">
        <f aca="false">SUM(I100:I113)</f>
        <v>5</v>
      </c>
      <c r="J114" s="11" t="n">
        <f aca="false">SUM(J100:J113)</f>
        <v>13</v>
      </c>
      <c r="K114" s="44" t="s">
        <v>819</v>
      </c>
      <c r="L114" s="11" t="n">
        <f aca="false">SUM(L100:L113)</f>
        <v>3</v>
      </c>
      <c r="M114" s="11" t="n">
        <f aca="false">SUM(M100:M113)</f>
        <v>3</v>
      </c>
      <c r="N114" s="11" t="n">
        <f aca="false">SUM(N100:N113)</f>
        <v>0</v>
      </c>
      <c r="O114" s="11" t="n">
        <f aca="false">SUM(F114:N114)</f>
        <v>1783</v>
      </c>
      <c r="P114" s="11" t="n">
        <f aca="false">SUM(P100:P113)</f>
        <v>21</v>
      </c>
      <c r="Q114" s="11" t="n">
        <f aca="false">SUM(O114:P114)</f>
        <v>1804</v>
      </c>
      <c r="R114" s="11" t="n">
        <f aca="false">E114-Q114</f>
        <v>5015</v>
      </c>
      <c r="S114" s="12" t="n">
        <f aca="false">(Q114*100)/E114</f>
        <v>26.4554920076258</v>
      </c>
      <c r="T114" s="12" t="n">
        <f aca="false">(R114*100)/E114</f>
        <v>73.5445079923743</v>
      </c>
    </row>
    <row r="115" customFormat="false" ht="12" hidden="false" customHeight="true" outlineLevel="0" collapsed="false">
      <c r="A115" s="9" t="n">
        <v>422</v>
      </c>
      <c r="B115" s="10" t="s">
        <v>912</v>
      </c>
      <c r="C115" s="10" t="s">
        <v>913</v>
      </c>
      <c r="D115" s="10" t="s">
        <v>23</v>
      </c>
      <c r="E115" s="10" t="n">
        <v>741</v>
      </c>
      <c r="F115" s="11" t="n">
        <v>18</v>
      </c>
      <c r="G115" s="11" t="n">
        <v>200</v>
      </c>
      <c r="H115" s="11" t="n">
        <v>91</v>
      </c>
      <c r="I115" s="11" t="n">
        <v>0</v>
      </c>
      <c r="J115" s="11" t="n">
        <v>0</v>
      </c>
      <c r="K115" s="44" t="s">
        <v>819</v>
      </c>
      <c r="L115" s="11" t="n">
        <v>0</v>
      </c>
      <c r="M115" s="11" t="n">
        <v>0</v>
      </c>
      <c r="N115" s="11" t="n">
        <v>0</v>
      </c>
      <c r="O115" s="11" t="n">
        <f aca="false">SUM(F115:N115)</f>
        <v>309</v>
      </c>
      <c r="P115" s="11" t="n">
        <v>2</v>
      </c>
      <c r="Q115" s="11" t="n">
        <f aca="false">SUM(O115:P115)</f>
        <v>311</v>
      </c>
      <c r="R115" s="11" t="n">
        <f aca="false">E115-Q115</f>
        <v>430</v>
      </c>
      <c r="S115" s="12" t="n">
        <f aca="false">(Q115*100)/E115</f>
        <v>41.970310391363</v>
      </c>
      <c r="T115" s="12" t="n">
        <f aca="false">(R115*100)/E115</f>
        <v>58.029689608637</v>
      </c>
    </row>
    <row r="116" customFormat="false" ht="12" hidden="false" customHeight="true" outlineLevel="0" collapsed="false">
      <c r="A116" s="9" t="n">
        <v>422</v>
      </c>
      <c r="B116" s="10"/>
      <c r="C116" s="10" t="s">
        <v>914</v>
      </c>
      <c r="D116" s="10" t="s">
        <v>23</v>
      </c>
      <c r="E116" s="10" t="n">
        <v>519</v>
      </c>
      <c r="F116" s="11" t="n">
        <v>28</v>
      </c>
      <c r="G116" s="11" t="n">
        <v>69</v>
      </c>
      <c r="H116" s="11" t="n">
        <v>63</v>
      </c>
      <c r="I116" s="11" t="n">
        <v>0</v>
      </c>
      <c r="J116" s="11" t="n">
        <v>0</v>
      </c>
      <c r="K116" s="44" t="s">
        <v>819</v>
      </c>
      <c r="L116" s="11" t="n">
        <v>0</v>
      </c>
      <c r="M116" s="11" t="n">
        <v>1</v>
      </c>
      <c r="N116" s="11" t="n">
        <v>0</v>
      </c>
      <c r="O116" s="11" t="n">
        <f aca="false">SUM(F116:N116)</f>
        <v>161</v>
      </c>
      <c r="P116" s="11" t="n">
        <v>2</v>
      </c>
      <c r="Q116" s="11" t="n">
        <f aca="false">SUM(O116:P116)</f>
        <v>163</v>
      </c>
      <c r="R116" s="11" t="n">
        <f aca="false">E116-Q116</f>
        <v>356</v>
      </c>
      <c r="S116" s="12" t="n">
        <f aca="false">(Q116*100)/E116</f>
        <v>31.4065510597303</v>
      </c>
      <c r="T116" s="12" t="n">
        <f aca="false">(R116*100)/E116</f>
        <v>68.5934489402698</v>
      </c>
    </row>
    <row r="117" customFormat="false" ht="12" hidden="false" customHeight="true" outlineLevel="0" collapsed="false">
      <c r="A117" s="9" t="n">
        <v>422</v>
      </c>
      <c r="B117" s="10"/>
      <c r="C117" s="10" t="s">
        <v>914</v>
      </c>
      <c r="D117" s="10" t="s">
        <v>24</v>
      </c>
      <c r="E117" s="10" t="n">
        <v>519</v>
      </c>
      <c r="F117" s="11" t="n">
        <v>11</v>
      </c>
      <c r="G117" s="11" t="n">
        <v>95</v>
      </c>
      <c r="H117" s="11" t="n">
        <v>42</v>
      </c>
      <c r="I117" s="11" t="n">
        <v>1</v>
      </c>
      <c r="J117" s="11" t="n">
        <v>0</v>
      </c>
      <c r="K117" s="44" t="s">
        <v>819</v>
      </c>
      <c r="L117" s="11" t="n">
        <v>0</v>
      </c>
      <c r="M117" s="11" t="n">
        <v>0</v>
      </c>
      <c r="N117" s="11" t="n">
        <v>0</v>
      </c>
      <c r="O117" s="11" t="n">
        <f aca="false">SUM(F117:N117)</f>
        <v>149</v>
      </c>
      <c r="P117" s="11" t="n">
        <v>1</v>
      </c>
      <c r="Q117" s="11" t="n">
        <f aca="false">SUM(O117:P117)</f>
        <v>150</v>
      </c>
      <c r="R117" s="11" t="n">
        <f aca="false">E117-Q117</f>
        <v>369</v>
      </c>
      <c r="S117" s="12" t="n">
        <f aca="false">(Q117*100)/E117</f>
        <v>28.9017341040462</v>
      </c>
      <c r="T117" s="12" t="n">
        <f aca="false">(R117*100)/E117</f>
        <v>71.0982658959538</v>
      </c>
    </row>
    <row r="118" customFormat="false" ht="12" hidden="false" customHeight="true" outlineLevel="0" collapsed="false">
      <c r="A118" s="9" t="n">
        <v>422</v>
      </c>
      <c r="B118" s="10"/>
      <c r="C118" s="10" t="s">
        <v>915</v>
      </c>
      <c r="D118" s="10" t="s">
        <v>23</v>
      </c>
      <c r="E118" s="10" t="n">
        <v>398</v>
      </c>
      <c r="F118" s="11" t="n">
        <v>8</v>
      </c>
      <c r="G118" s="11" t="n">
        <v>67</v>
      </c>
      <c r="H118" s="11" t="n">
        <v>48</v>
      </c>
      <c r="I118" s="11" t="n">
        <v>0</v>
      </c>
      <c r="J118" s="11" t="n">
        <v>1</v>
      </c>
      <c r="K118" s="44" t="s">
        <v>819</v>
      </c>
      <c r="L118" s="11" t="n">
        <v>0</v>
      </c>
      <c r="M118" s="11" t="n">
        <v>0</v>
      </c>
      <c r="N118" s="11" t="n">
        <v>0</v>
      </c>
      <c r="O118" s="11" t="n">
        <f aca="false">SUM(F118:N118)</f>
        <v>124</v>
      </c>
      <c r="P118" s="11" t="n">
        <v>1</v>
      </c>
      <c r="Q118" s="11" t="n">
        <f aca="false">SUM(O118:P118)</f>
        <v>125</v>
      </c>
      <c r="R118" s="11" t="n">
        <f aca="false">E118-Q118</f>
        <v>273</v>
      </c>
      <c r="S118" s="12" t="n">
        <f aca="false">(Q118*100)/E118</f>
        <v>31.4070351758794</v>
      </c>
      <c r="T118" s="12" t="n">
        <f aca="false">(R118*100)/E118</f>
        <v>68.5929648241206</v>
      </c>
    </row>
    <row r="119" customFormat="false" ht="12" hidden="false" customHeight="true" outlineLevel="0" collapsed="false">
      <c r="A119" s="9" t="n">
        <v>422</v>
      </c>
      <c r="B119" s="10"/>
      <c r="C119" s="10" t="s">
        <v>915</v>
      </c>
      <c r="D119" s="10" t="s">
        <v>24</v>
      </c>
      <c r="E119" s="10" t="n">
        <v>398</v>
      </c>
      <c r="F119" s="11" t="n">
        <v>9</v>
      </c>
      <c r="G119" s="11" t="n">
        <v>92</v>
      </c>
      <c r="H119" s="11" t="n">
        <v>45</v>
      </c>
      <c r="I119" s="11" t="n">
        <v>0</v>
      </c>
      <c r="J119" s="11" t="n">
        <v>0</v>
      </c>
      <c r="K119" s="44" t="s">
        <v>819</v>
      </c>
      <c r="L119" s="11" t="n">
        <v>0</v>
      </c>
      <c r="M119" s="11" t="n">
        <v>0</v>
      </c>
      <c r="N119" s="11" t="n">
        <v>0</v>
      </c>
      <c r="O119" s="11" t="n">
        <f aca="false">SUM(F119:N119)</f>
        <v>146</v>
      </c>
      <c r="P119" s="11" t="n">
        <v>0</v>
      </c>
      <c r="Q119" s="11" t="n">
        <f aca="false">SUM(O119:P119)</f>
        <v>146</v>
      </c>
      <c r="R119" s="11" t="n">
        <f aca="false">E119-Q119</f>
        <v>252</v>
      </c>
      <c r="S119" s="12" t="n">
        <f aca="false">(Q119*100)/E119</f>
        <v>36.6834170854271</v>
      </c>
      <c r="T119" s="12" t="n">
        <f aca="false">(R119*100)/E119</f>
        <v>63.3165829145729</v>
      </c>
    </row>
    <row r="120" customFormat="false" ht="12" hidden="false" customHeight="true" outlineLevel="0" collapsed="false">
      <c r="A120" s="39"/>
      <c r="B120" s="16" t="s">
        <v>916</v>
      </c>
      <c r="C120" s="10"/>
      <c r="D120" s="10"/>
      <c r="E120" s="11" t="n">
        <f aca="false">SUM(E115:E119)</f>
        <v>2575</v>
      </c>
      <c r="F120" s="11" t="n">
        <f aca="false">SUM(F115:F119)</f>
        <v>74</v>
      </c>
      <c r="G120" s="11" t="n">
        <f aca="false">SUM(G115:G119)</f>
        <v>523</v>
      </c>
      <c r="H120" s="11" t="n">
        <f aca="false">SUM(H115:H119)</f>
        <v>289</v>
      </c>
      <c r="I120" s="11" t="n">
        <f aca="false">SUM(I115:I119)</f>
        <v>1</v>
      </c>
      <c r="J120" s="11" t="n">
        <f aca="false">SUM(J115:J119)</f>
        <v>1</v>
      </c>
      <c r="K120" s="44" t="s">
        <v>819</v>
      </c>
      <c r="L120" s="11" t="n">
        <f aca="false">SUM(L115:L119)</f>
        <v>0</v>
      </c>
      <c r="M120" s="11" t="n">
        <f aca="false">SUM(M115:M119)</f>
        <v>1</v>
      </c>
      <c r="N120" s="11" t="n">
        <f aca="false">SUM(N115:N119)</f>
        <v>0</v>
      </c>
      <c r="O120" s="11" t="n">
        <f aca="false">SUM(F120:N120)</f>
        <v>889</v>
      </c>
      <c r="P120" s="11" t="n">
        <f aca="false">SUM(P115:P119)</f>
        <v>6</v>
      </c>
      <c r="Q120" s="11" t="n">
        <f aca="false">SUM(O120:P120)</f>
        <v>895</v>
      </c>
      <c r="R120" s="11" t="n">
        <f aca="false">E120-Q120</f>
        <v>1680</v>
      </c>
      <c r="S120" s="12" t="n">
        <f aca="false">(Q120*100)/E120</f>
        <v>34.7572815533981</v>
      </c>
      <c r="T120" s="12" t="n">
        <f aca="false">(R120*100)/E120</f>
        <v>65.2427184466019</v>
      </c>
    </row>
    <row r="121" customFormat="false" ht="12" hidden="false" customHeight="true" outlineLevel="0" collapsed="false">
      <c r="A121" s="9" t="n">
        <v>441</v>
      </c>
      <c r="B121" s="10" t="s">
        <v>917</v>
      </c>
      <c r="C121" s="10" t="s">
        <v>918</v>
      </c>
      <c r="D121" s="10" t="s">
        <v>23</v>
      </c>
      <c r="E121" s="10" t="n">
        <v>629</v>
      </c>
      <c r="F121" s="11" t="n">
        <v>74</v>
      </c>
      <c r="G121" s="11" t="n">
        <v>273</v>
      </c>
      <c r="H121" s="11" t="n">
        <v>4</v>
      </c>
      <c r="I121" s="11" t="n">
        <v>1</v>
      </c>
      <c r="J121" s="11" t="n">
        <v>0</v>
      </c>
      <c r="K121" s="44" t="s">
        <v>819</v>
      </c>
      <c r="L121" s="11" t="n">
        <v>85</v>
      </c>
      <c r="M121" s="11" t="n">
        <v>1</v>
      </c>
      <c r="N121" s="11" t="n">
        <v>0</v>
      </c>
      <c r="O121" s="11" t="n">
        <f aca="false">SUM(F121:N121)</f>
        <v>438</v>
      </c>
      <c r="P121" s="11" t="n">
        <v>3</v>
      </c>
      <c r="Q121" s="11" t="n">
        <f aca="false">SUM(O121:P121)</f>
        <v>441</v>
      </c>
      <c r="R121" s="11" t="n">
        <f aca="false">E121-Q121</f>
        <v>188</v>
      </c>
      <c r="S121" s="12" t="n">
        <f aca="false">(Q121*100)/E121</f>
        <v>70.1112877583466</v>
      </c>
      <c r="T121" s="12" t="n">
        <f aca="false">(R121*100)/E121</f>
        <v>29.8887122416534</v>
      </c>
    </row>
    <row r="122" customFormat="false" ht="12" hidden="false" customHeight="true" outlineLevel="0" collapsed="false">
      <c r="A122" s="39"/>
      <c r="B122" s="16" t="s">
        <v>919</v>
      </c>
      <c r="C122" s="10"/>
      <c r="D122" s="10"/>
      <c r="E122" s="11" t="n">
        <f aca="false">SUM(E121)</f>
        <v>629</v>
      </c>
      <c r="F122" s="11" t="n">
        <f aca="false">SUM(F121)</f>
        <v>74</v>
      </c>
      <c r="G122" s="11" t="n">
        <f aca="false">SUM(G121)</f>
        <v>273</v>
      </c>
      <c r="H122" s="11" t="n">
        <f aca="false">SUM(H121)</f>
        <v>4</v>
      </c>
      <c r="I122" s="11" t="n">
        <f aca="false">SUM(I121)</f>
        <v>1</v>
      </c>
      <c r="J122" s="11" t="n">
        <f aca="false">SUM(J121)</f>
        <v>0</v>
      </c>
      <c r="K122" s="44" t="s">
        <v>819</v>
      </c>
      <c r="L122" s="11" t="n">
        <f aca="false">SUM(L121)</f>
        <v>85</v>
      </c>
      <c r="M122" s="11" t="n">
        <f aca="false">SUM(M121)</f>
        <v>1</v>
      </c>
      <c r="N122" s="11" t="n">
        <f aca="false">SUM(N121)</f>
        <v>0</v>
      </c>
      <c r="O122" s="11" t="n">
        <f aca="false">SUM(F122:N122)</f>
        <v>438</v>
      </c>
      <c r="P122" s="11" t="n">
        <f aca="false">SUM(P121)</f>
        <v>3</v>
      </c>
      <c r="Q122" s="11" t="n">
        <f aca="false">SUM(O122:P122)</f>
        <v>441</v>
      </c>
      <c r="R122" s="11" t="n">
        <f aca="false">E122-Q122</f>
        <v>188</v>
      </c>
      <c r="S122" s="12" t="n">
        <f aca="false">(Q122*100)/E122</f>
        <v>70.1112877583466</v>
      </c>
      <c r="T122" s="12" t="n">
        <f aca="false">(R122*100)/E122</f>
        <v>29.8887122416534</v>
      </c>
    </row>
    <row r="123" customFormat="false" ht="12" hidden="false" customHeight="true" outlineLevel="0" collapsed="false">
      <c r="A123" s="9" t="n">
        <v>471</v>
      </c>
      <c r="B123" s="10" t="s">
        <v>920</v>
      </c>
      <c r="C123" s="10" t="s">
        <v>921</v>
      </c>
      <c r="D123" s="10" t="s">
        <v>23</v>
      </c>
      <c r="E123" s="10" t="n">
        <v>388</v>
      </c>
      <c r="F123" s="11" t="n">
        <v>16</v>
      </c>
      <c r="G123" s="11" t="n">
        <v>118</v>
      </c>
      <c r="H123" s="11" t="n">
        <v>15</v>
      </c>
      <c r="I123" s="11" t="n">
        <v>0</v>
      </c>
      <c r="J123" s="11" t="n">
        <v>0</v>
      </c>
      <c r="K123" s="44" t="s">
        <v>819</v>
      </c>
      <c r="L123" s="11" t="n">
        <v>4</v>
      </c>
      <c r="M123" s="11" t="n">
        <v>0</v>
      </c>
      <c r="N123" s="11" t="n">
        <v>0</v>
      </c>
      <c r="O123" s="11" t="n">
        <f aca="false">SUM(F123:N123)</f>
        <v>153</v>
      </c>
      <c r="P123" s="11" t="n">
        <v>0</v>
      </c>
      <c r="Q123" s="11" t="n">
        <f aca="false">SUM(O123:P123)</f>
        <v>153</v>
      </c>
      <c r="R123" s="11" t="n">
        <f aca="false">E123-Q123</f>
        <v>235</v>
      </c>
      <c r="S123" s="12" t="n">
        <f aca="false">(Q123*100)/E123</f>
        <v>39.4329896907217</v>
      </c>
      <c r="T123" s="12" t="n">
        <f aca="false">(R123*100)/E123</f>
        <v>60.5670103092784</v>
      </c>
    </row>
    <row r="124" customFormat="false" ht="12" hidden="false" customHeight="true" outlineLevel="0" collapsed="false">
      <c r="A124" s="9" t="n">
        <v>471</v>
      </c>
      <c r="B124" s="10" t="s">
        <v>920</v>
      </c>
      <c r="C124" s="10" t="s">
        <v>921</v>
      </c>
      <c r="D124" s="10" t="s">
        <v>24</v>
      </c>
      <c r="E124" s="10" t="n">
        <v>388</v>
      </c>
      <c r="F124" s="11" t="n">
        <v>16</v>
      </c>
      <c r="G124" s="11" t="n">
        <v>115</v>
      </c>
      <c r="H124" s="11" t="n">
        <v>25</v>
      </c>
      <c r="I124" s="11" t="n">
        <v>0</v>
      </c>
      <c r="J124" s="11" t="n">
        <v>0</v>
      </c>
      <c r="K124" s="44" t="s">
        <v>819</v>
      </c>
      <c r="L124" s="11" t="n">
        <v>2</v>
      </c>
      <c r="M124" s="11" t="n">
        <v>0</v>
      </c>
      <c r="N124" s="11" t="n">
        <v>0</v>
      </c>
      <c r="O124" s="11" t="n">
        <f aca="false">SUM(F124:N124)</f>
        <v>158</v>
      </c>
      <c r="P124" s="11" t="n">
        <v>3</v>
      </c>
      <c r="Q124" s="11" t="n">
        <f aca="false">SUM(O124:P124)</f>
        <v>161</v>
      </c>
      <c r="R124" s="11" t="n">
        <f aca="false">E124-Q124</f>
        <v>227</v>
      </c>
      <c r="S124" s="12" t="n">
        <f aca="false">(Q124*100)/E124</f>
        <v>41.4948453608247</v>
      </c>
      <c r="T124" s="12" t="n">
        <f aca="false">(R124*100)/E124</f>
        <v>58.5051546391753</v>
      </c>
    </row>
    <row r="125" customFormat="false" ht="12" hidden="false" customHeight="true" outlineLevel="0" collapsed="false">
      <c r="A125" s="9" t="n">
        <v>471</v>
      </c>
      <c r="B125" s="10"/>
      <c r="C125" s="10" t="s">
        <v>922</v>
      </c>
      <c r="D125" s="10" t="s">
        <v>23</v>
      </c>
      <c r="E125" s="10" t="n">
        <v>638</v>
      </c>
      <c r="F125" s="11" t="n">
        <v>22</v>
      </c>
      <c r="G125" s="11" t="n">
        <v>183</v>
      </c>
      <c r="H125" s="11" t="n">
        <v>35</v>
      </c>
      <c r="I125" s="11" t="n">
        <v>1</v>
      </c>
      <c r="J125" s="11" t="n">
        <v>0</v>
      </c>
      <c r="K125" s="44" t="s">
        <v>819</v>
      </c>
      <c r="L125" s="11" t="n">
        <v>0</v>
      </c>
      <c r="M125" s="11" t="n">
        <v>0</v>
      </c>
      <c r="N125" s="11" t="n">
        <v>0</v>
      </c>
      <c r="O125" s="11" t="n">
        <f aca="false">SUM(F125:N125)</f>
        <v>241</v>
      </c>
      <c r="P125" s="11" t="n">
        <v>4</v>
      </c>
      <c r="Q125" s="11" t="n">
        <f aca="false">SUM(O125:P125)</f>
        <v>245</v>
      </c>
      <c r="R125" s="11" t="n">
        <f aca="false">E125-Q125</f>
        <v>393</v>
      </c>
      <c r="S125" s="12" t="n">
        <f aca="false">(Q125*100)/E125</f>
        <v>38.4012539184953</v>
      </c>
      <c r="T125" s="12" t="n">
        <f aca="false">(R125*100)/E125</f>
        <v>61.5987460815047</v>
      </c>
    </row>
    <row r="126" customFormat="false" ht="12" hidden="false" customHeight="true" outlineLevel="0" collapsed="false">
      <c r="A126" s="9" t="n">
        <v>471</v>
      </c>
      <c r="B126" s="10" t="s">
        <v>923</v>
      </c>
      <c r="C126" s="10" t="s">
        <v>924</v>
      </c>
      <c r="D126" s="10" t="s">
        <v>23</v>
      </c>
      <c r="E126" s="10" t="n">
        <v>438</v>
      </c>
      <c r="F126" s="11" t="n">
        <v>28</v>
      </c>
      <c r="G126" s="11" t="n">
        <v>134</v>
      </c>
      <c r="H126" s="11" t="n">
        <v>93</v>
      </c>
      <c r="I126" s="11" t="n">
        <v>1</v>
      </c>
      <c r="J126" s="11" t="n">
        <v>0</v>
      </c>
      <c r="K126" s="44" t="s">
        <v>819</v>
      </c>
      <c r="L126" s="11" t="n">
        <v>0</v>
      </c>
      <c r="M126" s="11" t="n">
        <v>3</v>
      </c>
      <c r="N126" s="11" t="n">
        <v>0</v>
      </c>
      <c r="O126" s="11" t="n">
        <f aca="false">SUM(F126:N126)</f>
        <v>259</v>
      </c>
      <c r="P126" s="11" t="n">
        <v>3</v>
      </c>
      <c r="Q126" s="11" t="n">
        <f aca="false">SUM(O126:P126)</f>
        <v>262</v>
      </c>
      <c r="R126" s="11" t="n">
        <f aca="false">E126-Q126</f>
        <v>176</v>
      </c>
      <c r="S126" s="12" t="n">
        <f aca="false">(Q126*100)/E126</f>
        <v>59.8173515981735</v>
      </c>
      <c r="T126" s="12" t="n">
        <f aca="false">(R126*100)/E126</f>
        <v>40.1826484018265</v>
      </c>
    </row>
    <row r="127" customFormat="false" ht="12" hidden="false" customHeight="true" outlineLevel="0" collapsed="false">
      <c r="A127" s="9" t="n">
        <v>471</v>
      </c>
      <c r="B127" s="10" t="s">
        <v>925</v>
      </c>
      <c r="C127" s="10" t="s">
        <v>924</v>
      </c>
      <c r="D127" s="10" t="s">
        <v>201</v>
      </c>
      <c r="E127" s="10" t="n">
        <v>99</v>
      </c>
      <c r="F127" s="11" t="n">
        <v>11</v>
      </c>
      <c r="G127" s="11" t="n">
        <v>61</v>
      </c>
      <c r="H127" s="11" t="n">
        <v>1</v>
      </c>
      <c r="I127" s="11" t="n">
        <v>0</v>
      </c>
      <c r="J127" s="11" t="n">
        <v>0</v>
      </c>
      <c r="K127" s="44" t="s">
        <v>819</v>
      </c>
      <c r="L127" s="11" t="n">
        <v>0</v>
      </c>
      <c r="M127" s="11" t="n">
        <v>0</v>
      </c>
      <c r="N127" s="11" t="n">
        <v>0</v>
      </c>
      <c r="O127" s="11" t="n">
        <f aca="false">SUM(F127:N127)</f>
        <v>73</v>
      </c>
      <c r="P127" s="11" t="n">
        <v>1</v>
      </c>
      <c r="Q127" s="11" t="n">
        <f aca="false">SUM(O127:P127)</f>
        <v>74</v>
      </c>
      <c r="R127" s="11" t="n">
        <f aca="false">E127-Q127</f>
        <v>25</v>
      </c>
      <c r="S127" s="12" t="n">
        <f aca="false">(Q127*100)/E127</f>
        <v>74.7474747474748</v>
      </c>
      <c r="T127" s="12" t="n">
        <f aca="false">(R127*100)/E127</f>
        <v>25.2525252525253</v>
      </c>
    </row>
    <row r="128" customFormat="false" ht="12" hidden="false" customHeight="true" outlineLevel="0" collapsed="false">
      <c r="A128" s="9" t="n">
        <v>471</v>
      </c>
      <c r="B128" s="10" t="s">
        <v>926</v>
      </c>
      <c r="C128" s="10" t="s">
        <v>927</v>
      </c>
      <c r="D128" s="10" t="s">
        <v>23</v>
      </c>
      <c r="E128" s="10" t="n">
        <v>475</v>
      </c>
      <c r="F128" s="11" t="n">
        <v>5</v>
      </c>
      <c r="G128" s="11" t="n">
        <v>170</v>
      </c>
      <c r="H128" s="11" t="n">
        <v>72</v>
      </c>
      <c r="I128" s="11" t="n">
        <v>0</v>
      </c>
      <c r="J128" s="11" t="n">
        <v>0</v>
      </c>
      <c r="K128" s="44" t="s">
        <v>819</v>
      </c>
      <c r="L128" s="11" t="n">
        <v>1</v>
      </c>
      <c r="M128" s="11" t="n">
        <v>1</v>
      </c>
      <c r="N128" s="11" t="n">
        <v>0</v>
      </c>
      <c r="O128" s="11" t="n">
        <f aca="false">SUM(F128:N128)</f>
        <v>249</v>
      </c>
      <c r="P128" s="11" t="n">
        <v>2</v>
      </c>
      <c r="Q128" s="11" t="n">
        <f aca="false">SUM(O128:P128)</f>
        <v>251</v>
      </c>
      <c r="R128" s="11" t="n">
        <f aca="false">E128-Q128</f>
        <v>224</v>
      </c>
      <c r="S128" s="12" t="n">
        <f aca="false">(Q128*100)/E128</f>
        <v>52.8421052631579</v>
      </c>
      <c r="T128" s="12" t="n">
        <f aca="false">(R128*100)/E128</f>
        <v>47.1578947368421</v>
      </c>
    </row>
    <row r="129" customFormat="false" ht="12" hidden="false" customHeight="true" outlineLevel="0" collapsed="false">
      <c r="A129" s="9" t="n">
        <v>471</v>
      </c>
      <c r="B129" s="10" t="s">
        <v>928</v>
      </c>
      <c r="C129" s="10" t="s">
        <v>929</v>
      </c>
      <c r="D129" s="10" t="s">
        <v>23</v>
      </c>
      <c r="E129" s="10" t="n">
        <v>322</v>
      </c>
      <c r="F129" s="11" t="n">
        <v>1</v>
      </c>
      <c r="G129" s="11" t="n">
        <v>49</v>
      </c>
      <c r="H129" s="11" t="n">
        <v>13</v>
      </c>
      <c r="I129" s="11" t="n">
        <v>0</v>
      </c>
      <c r="J129" s="11" t="n">
        <v>0</v>
      </c>
      <c r="K129" s="44" t="s">
        <v>819</v>
      </c>
      <c r="L129" s="11" t="n">
        <v>4</v>
      </c>
      <c r="M129" s="11" t="n">
        <v>0</v>
      </c>
      <c r="N129" s="11" t="n">
        <v>0</v>
      </c>
      <c r="O129" s="11" t="n">
        <f aca="false">SUM(F129:N129)</f>
        <v>67</v>
      </c>
      <c r="P129" s="11" t="n">
        <v>1</v>
      </c>
      <c r="Q129" s="11" t="n">
        <f aca="false">SUM(O129:P129)</f>
        <v>68</v>
      </c>
      <c r="R129" s="11" t="n">
        <f aca="false">E129-Q129</f>
        <v>254</v>
      </c>
      <c r="S129" s="12" t="n">
        <f aca="false">(Q129*100)/E129</f>
        <v>21.1180124223603</v>
      </c>
      <c r="T129" s="12" t="n">
        <f aca="false">(R129*100)/E129</f>
        <v>78.8819875776398</v>
      </c>
    </row>
    <row r="130" customFormat="false" ht="12" hidden="false" customHeight="true" outlineLevel="0" collapsed="false">
      <c r="A130" s="39"/>
      <c r="B130" s="16" t="s">
        <v>930</v>
      </c>
      <c r="C130" s="10"/>
      <c r="D130" s="10"/>
      <c r="E130" s="11" t="n">
        <f aca="false">SUM(E123:E129)</f>
        <v>2748</v>
      </c>
      <c r="F130" s="11" t="n">
        <f aca="false">SUM(F123:F129)</f>
        <v>99</v>
      </c>
      <c r="G130" s="11" t="n">
        <f aca="false">SUM(G123:G129)</f>
        <v>830</v>
      </c>
      <c r="H130" s="11" t="n">
        <f aca="false">SUM(H123:H129)</f>
        <v>254</v>
      </c>
      <c r="I130" s="11" t="n">
        <f aca="false">SUM(I123:I129)</f>
        <v>2</v>
      </c>
      <c r="J130" s="11" t="n">
        <f aca="false">SUM(J123:J129)</f>
        <v>0</v>
      </c>
      <c r="K130" s="44" t="s">
        <v>819</v>
      </c>
      <c r="L130" s="11" t="n">
        <f aca="false">SUM(L123:L129)</f>
        <v>11</v>
      </c>
      <c r="M130" s="11" t="n">
        <f aca="false">SUM(M123:M129)</f>
        <v>4</v>
      </c>
      <c r="N130" s="11" t="n">
        <f aca="false">SUM(N123:N129)</f>
        <v>0</v>
      </c>
      <c r="O130" s="11" t="n">
        <f aca="false">SUM(F130:N130)</f>
        <v>1200</v>
      </c>
      <c r="P130" s="11" t="n">
        <f aca="false">SUM(P123:P129)</f>
        <v>14</v>
      </c>
      <c r="Q130" s="11" t="n">
        <f aca="false">SUM(O130:P130)</f>
        <v>1214</v>
      </c>
      <c r="R130" s="11" t="n">
        <f aca="false">E130-Q130</f>
        <v>1534</v>
      </c>
      <c r="S130" s="12" t="n">
        <f aca="false">(Q130*100)/E130</f>
        <v>44.1775836972344</v>
      </c>
      <c r="T130" s="12" t="n">
        <f aca="false">(R130*100)/E130</f>
        <v>55.8224163027656</v>
      </c>
    </row>
    <row r="131" customFormat="false" ht="12" hidden="false" customHeight="true" outlineLevel="0" collapsed="false">
      <c r="A131" s="9" t="n">
        <v>473</v>
      </c>
      <c r="B131" s="10" t="s">
        <v>931</v>
      </c>
      <c r="C131" s="10" t="s">
        <v>932</v>
      </c>
      <c r="D131" s="10" t="s">
        <v>23</v>
      </c>
      <c r="E131" s="10" t="n">
        <v>383</v>
      </c>
      <c r="F131" s="11" t="n">
        <v>2</v>
      </c>
      <c r="G131" s="11" t="n">
        <v>194</v>
      </c>
      <c r="H131" s="11" t="n">
        <v>39</v>
      </c>
      <c r="I131" s="11" t="n">
        <v>0</v>
      </c>
      <c r="J131" s="11" t="n">
        <v>1</v>
      </c>
      <c r="K131" s="44" t="s">
        <v>819</v>
      </c>
      <c r="L131" s="11" t="n">
        <v>2</v>
      </c>
      <c r="M131" s="11" t="n">
        <v>0</v>
      </c>
      <c r="N131" s="11" t="n">
        <v>0</v>
      </c>
      <c r="O131" s="11" t="n">
        <f aca="false">SUM(F131:N131)</f>
        <v>238</v>
      </c>
      <c r="P131" s="11" t="n">
        <v>0</v>
      </c>
      <c r="Q131" s="11" t="n">
        <f aca="false">SUM(O131:P131)</f>
        <v>238</v>
      </c>
      <c r="R131" s="11" t="n">
        <f aca="false">E131-Q131</f>
        <v>145</v>
      </c>
      <c r="S131" s="12" t="n">
        <f aca="false">(Q131*100)/E131</f>
        <v>62.1409921671018</v>
      </c>
      <c r="T131" s="12" t="n">
        <f aca="false">(R131*100)/E131</f>
        <v>37.8590078328982</v>
      </c>
    </row>
    <row r="132" customFormat="false" ht="12" hidden="false" customHeight="true" outlineLevel="0" collapsed="false">
      <c r="A132" s="9" t="n">
        <v>473</v>
      </c>
      <c r="B132" s="10" t="s">
        <v>931</v>
      </c>
      <c r="C132" s="10" t="s">
        <v>932</v>
      </c>
      <c r="D132" s="10" t="s">
        <v>24</v>
      </c>
      <c r="E132" s="10" t="n">
        <v>384</v>
      </c>
      <c r="F132" s="11" t="n">
        <v>1</v>
      </c>
      <c r="G132" s="11" t="n">
        <v>173</v>
      </c>
      <c r="H132" s="11" t="n">
        <v>23</v>
      </c>
      <c r="I132" s="11" t="n">
        <v>0</v>
      </c>
      <c r="J132" s="11" t="n">
        <v>0</v>
      </c>
      <c r="K132" s="44" t="s">
        <v>819</v>
      </c>
      <c r="L132" s="11" t="n">
        <v>1</v>
      </c>
      <c r="M132" s="11" t="n">
        <v>0</v>
      </c>
      <c r="N132" s="11" t="n">
        <v>0</v>
      </c>
      <c r="O132" s="11" t="n">
        <f aca="false">SUM(F132:N132)</f>
        <v>198</v>
      </c>
      <c r="P132" s="11" t="n">
        <v>1</v>
      </c>
      <c r="Q132" s="11" t="n">
        <f aca="false">SUM(O132:P132)</f>
        <v>199</v>
      </c>
      <c r="R132" s="11" t="n">
        <f aca="false">E132-Q132</f>
        <v>185</v>
      </c>
      <c r="S132" s="12" t="n">
        <f aca="false">(Q132*100)/E132</f>
        <v>51.8229166666667</v>
      </c>
      <c r="T132" s="12" t="n">
        <f aca="false">(R132*100)/E132</f>
        <v>48.1770833333333</v>
      </c>
    </row>
    <row r="133" customFormat="false" ht="12" hidden="false" customHeight="true" outlineLevel="0" collapsed="false">
      <c r="A133" s="9" t="n">
        <v>473</v>
      </c>
      <c r="B133" s="10" t="s">
        <v>931</v>
      </c>
      <c r="C133" s="10" t="s">
        <v>933</v>
      </c>
      <c r="D133" s="10" t="s">
        <v>23</v>
      </c>
      <c r="E133" s="10" t="n">
        <v>530</v>
      </c>
      <c r="F133" s="11" t="n">
        <v>1</v>
      </c>
      <c r="G133" s="11" t="n">
        <v>195</v>
      </c>
      <c r="H133" s="11" t="n">
        <v>44</v>
      </c>
      <c r="I133" s="11" t="n">
        <v>0</v>
      </c>
      <c r="J133" s="11" t="n">
        <v>2</v>
      </c>
      <c r="K133" s="44" t="s">
        <v>819</v>
      </c>
      <c r="L133" s="11" t="n">
        <v>0</v>
      </c>
      <c r="M133" s="11" t="n">
        <v>0</v>
      </c>
      <c r="N133" s="11" t="n">
        <v>0</v>
      </c>
      <c r="O133" s="11" t="n">
        <f aca="false">SUM(F133:N133)</f>
        <v>242</v>
      </c>
      <c r="P133" s="11" t="n">
        <v>0</v>
      </c>
      <c r="Q133" s="11" t="n">
        <f aca="false">SUM(O133:P133)</f>
        <v>242</v>
      </c>
      <c r="R133" s="11" t="n">
        <f aca="false">E133-Q133</f>
        <v>288</v>
      </c>
      <c r="S133" s="12" t="n">
        <f aca="false">(Q133*100)/E133</f>
        <v>45.6603773584906</v>
      </c>
      <c r="T133" s="12" t="n">
        <f aca="false">(R133*100)/E133</f>
        <v>54.3396226415094</v>
      </c>
    </row>
    <row r="134" customFormat="false" ht="12" hidden="false" customHeight="true" outlineLevel="0" collapsed="false">
      <c r="A134" s="9" t="n">
        <v>473</v>
      </c>
      <c r="B134" s="10"/>
      <c r="C134" s="10" t="s">
        <v>933</v>
      </c>
      <c r="D134" s="10" t="s">
        <v>24</v>
      </c>
      <c r="E134" s="10" t="n">
        <v>530</v>
      </c>
      <c r="F134" s="11" t="n">
        <v>1</v>
      </c>
      <c r="G134" s="11" t="n">
        <v>180</v>
      </c>
      <c r="H134" s="11" t="n">
        <v>38</v>
      </c>
      <c r="I134" s="11" t="n">
        <v>0</v>
      </c>
      <c r="J134" s="11" t="n">
        <v>5</v>
      </c>
      <c r="K134" s="44" t="s">
        <v>819</v>
      </c>
      <c r="L134" s="11" t="n">
        <v>1</v>
      </c>
      <c r="M134" s="11" t="n">
        <v>0</v>
      </c>
      <c r="N134" s="11" t="n">
        <v>0</v>
      </c>
      <c r="O134" s="11" t="n">
        <f aca="false">SUM(F134:N134)</f>
        <v>225</v>
      </c>
      <c r="P134" s="11" t="n">
        <v>0</v>
      </c>
      <c r="Q134" s="11" t="n">
        <f aca="false">SUM(O134:P134)</f>
        <v>225</v>
      </c>
      <c r="R134" s="11" t="n">
        <f aca="false">E134-Q134</f>
        <v>305</v>
      </c>
      <c r="S134" s="12" t="n">
        <f aca="false">(Q134*100)/E134</f>
        <v>42.4528301886792</v>
      </c>
      <c r="T134" s="12" t="n">
        <f aca="false">(R134*100)/E134</f>
        <v>57.5471698113208</v>
      </c>
    </row>
    <row r="135" customFormat="false" ht="12" hidden="false" customHeight="true" outlineLevel="0" collapsed="false">
      <c r="A135" s="9" t="n">
        <v>473</v>
      </c>
      <c r="B135" s="10" t="s">
        <v>934</v>
      </c>
      <c r="C135" s="10" t="s">
        <v>935</v>
      </c>
      <c r="D135" s="10" t="s">
        <v>23</v>
      </c>
      <c r="E135" s="10" t="n">
        <v>228</v>
      </c>
      <c r="F135" s="11" t="n">
        <v>0</v>
      </c>
      <c r="G135" s="11" t="n">
        <v>136</v>
      </c>
      <c r="H135" s="11" t="n">
        <v>48</v>
      </c>
      <c r="I135" s="11" t="n">
        <v>0</v>
      </c>
      <c r="J135" s="11" t="n">
        <v>0</v>
      </c>
      <c r="K135" s="44" t="s">
        <v>819</v>
      </c>
      <c r="L135" s="11" t="n">
        <v>0</v>
      </c>
      <c r="M135" s="11" t="n">
        <v>0</v>
      </c>
      <c r="N135" s="11" t="n">
        <v>0</v>
      </c>
      <c r="O135" s="11" t="n">
        <f aca="false">SUM(F135:N135)</f>
        <v>184</v>
      </c>
      <c r="P135" s="11" t="n">
        <v>1</v>
      </c>
      <c r="Q135" s="11" t="n">
        <f aca="false">SUM(O135:P135)</f>
        <v>185</v>
      </c>
      <c r="R135" s="11" t="n">
        <f aca="false">E135-Q135</f>
        <v>43</v>
      </c>
      <c r="S135" s="12" t="n">
        <f aca="false">(Q135*100)/E135</f>
        <v>81.140350877193</v>
      </c>
      <c r="T135" s="12" t="n">
        <f aca="false">(R135*100)/E135</f>
        <v>18.859649122807</v>
      </c>
    </row>
    <row r="136" customFormat="false" ht="12" hidden="false" customHeight="true" outlineLevel="0" collapsed="false">
      <c r="A136" s="39"/>
      <c r="B136" s="16" t="s">
        <v>936</v>
      </c>
      <c r="C136" s="10"/>
      <c r="D136" s="10"/>
      <c r="E136" s="11" t="n">
        <f aca="false">SUM(E131:E135)</f>
        <v>2055</v>
      </c>
      <c r="F136" s="11" t="n">
        <f aca="false">SUM(F131:F135)</f>
        <v>5</v>
      </c>
      <c r="G136" s="11" t="n">
        <f aca="false">SUM(G131:G135)</f>
        <v>878</v>
      </c>
      <c r="H136" s="11" t="n">
        <f aca="false">SUM(H131:H135)</f>
        <v>192</v>
      </c>
      <c r="I136" s="11" t="n">
        <f aca="false">SUM(I131:I135)</f>
        <v>0</v>
      </c>
      <c r="J136" s="11" t="n">
        <f aca="false">SUM(J131:J135)</f>
        <v>8</v>
      </c>
      <c r="K136" s="44" t="s">
        <v>819</v>
      </c>
      <c r="L136" s="11" t="n">
        <f aca="false">SUM(L131:L135)</f>
        <v>4</v>
      </c>
      <c r="M136" s="11" t="n">
        <f aca="false">SUM(M131:M135)</f>
        <v>0</v>
      </c>
      <c r="N136" s="11" t="n">
        <f aca="false">SUM(N131:N135)</f>
        <v>0</v>
      </c>
      <c r="O136" s="11" t="n">
        <f aca="false">SUM(F136:N136)</f>
        <v>1087</v>
      </c>
      <c r="P136" s="11" t="n">
        <f aca="false">SUM(P131:P135)</f>
        <v>2</v>
      </c>
      <c r="Q136" s="11" t="n">
        <f aca="false">SUM(O136:P136)</f>
        <v>1089</v>
      </c>
      <c r="R136" s="11" t="n">
        <f aca="false">E136-Q136</f>
        <v>966</v>
      </c>
      <c r="S136" s="12" t="n">
        <f aca="false">(Q136*100)/E136</f>
        <v>52.992700729927</v>
      </c>
      <c r="T136" s="12" t="n">
        <f aca="false">(R136*100)/E136</f>
        <v>47.007299270073</v>
      </c>
    </row>
    <row r="137" customFormat="false" ht="12" hidden="false" customHeight="true" outlineLevel="0" collapsed="false">
      <c r="A137" s="9" t="n">
        <v>507</v>
      </c>
      <c r="B137" s="10" t="s">
        <v>937</v>
      </c>
      <c r="C137" s="10" t="s">
        <v>938</v>
      </c>
      <c r="D137" s="10" t="s">
        <v>23</v>
      </c>
      <c r="E137" s="10" t="n">
        <v>501</v>
      </c>
      <c r="F137" s="11" t="n">
        <v>28</v>
      </c>
      <c r="G137" s="11" t="n">
        <v>201</v>
      </c>
      <c r="H137" s="11" t="n">
        <v>32</v>
      </c>
      <c r="I137" s="11" t="n">
        <v>0</v>
      </c>
      <c r="J137" s="11" t="n">
        <v>0</v>
      </c>
      <c r="K137" s="44" t="s">
        <v>819</v>
      </c>
      <c r="L137" s="11" t="n">
        <v>1</v>
      </c>
      <c r="M137" s="11" t="n">
        <v>1</v>
      </c>
      <c r="N137" s="11" t="n">
        <v>0</v>
      </c>
      <c r="O137" s="11" t="n">
        <f aca="false">SUM(F137:N137)</f>
        <v>263</v>
      </c>
      <c r="P137" s="11" t="n">
        <v>5</v>
      </c>
      <c r="Q137" s="11" t="n">
        <f aca="false">SUM(O137:P137)</f>
        <v>268</v>
      </c>
      <c r="R137" s="11" t="n">
        <f aca="false">E137-Q137</f>
        <v>233</v>
      </c>
      <c r="S137" s="12" t="n">
        <f aca="false">(Q137*100)/E137</f>
        <v>53.4930139720559</v>
      </c>
      <c r="T137" s="12" t="n">
        <f aca="false">(R137*100)/E137</f>
        <v>46.5069860279441</v>
      </c>
    </row>
    <row r="138" customFormat="false" ht="12" hidden="false" customHeight="true" outlineLevel="0" collapsed="false">
      <c r="A138" s="9" t="n">
        <v>507</v>
      </c>
      <c r="B138" s="10"/>
      <c r="C138" s="10" t="s">
        <v>938</v>
      </c>
      <c r="D138" s="10" t="s">
        <v>24</v>
      </c>
      <c r="E138" s="10" t="n">
        <v>502</v>
      </c>
      <c r="F138" s="11" t="n">
        <v>32</v>
      </c>
      <c r="G138" s="11" t="n">
        <v>205</v>
      </c>
      <c r="H138" s="11" t="n">
        <v>37</v>
      </c>
      <c r="I138" s="11" t="n">
        <v>2</v>
      </c>
      <c r="J138" s="11" t="n">
        <v>0</v>
      </c>
      <c r="K138" s="44" t="s">
        <v>819</v>
      </c>
      <c r="L138" s="11" t="n">
        <v>0</v>
      </c>
      <c r="M138" s="11" t="n">
        <v>0</v>
      </c>
      <c r="N138" s="11" t="n">
        <v>0</v>
      </c>
      <c r="O138" s="11" t="n">
        <f aca="false">SUM(F138:N138)</f>
        <v>276</v>
      </c>
      <c r="P138" s="11" t="n">
        <v>3</v>
      </c>
      <c r="Q138" s="11" t="n">
        <f aca="false">SUM(O138:P138)</f>
        <v>279</v>
      </c>
      <c r="R138" s="11" t="n">
        <f aca="false">E138-Q138</f>
        <v>223</v>
      </c>
      <c r="S138" s="12" t="n">
        <f aca="false">(Q138*100)/E138</f>
        <v>55.5776892430279</v>
      </c>
      <c r="T138" s="12" t="n">
        <f aca="false">(R138*100)/E138</f>
        <v>44.4223107569721</v>
      </c>
    </row>
    <row r="139" customFormat="false" ht="12" hidden="false" customHeight="true" outlineLevel="0" collapsed="false">
      <c r="A139" s="15"/>
      <c r="B139" s="16" t="s">
        <v>939</v>
      </c>
      <c r="C139" s="10"/>
      <c r="D139" s="10"/>
      <c r="E139" s="11" t="n">
        <f aca="false">SUM(E137:E138)</f>
        <v>1003</v>
      </c>
      <c r="F139" s="11" t="n">
        <f aca="false">SUM(F137:F138)</f>
        <v>60</v>
      </c>
      <c r="G139" s="11" t="n">
        <f aca="false">SUM(G137:G138)</f>
        <v>406</v>
      </c>
      <c r="H139" s="11" t="n">
        <f aca="false">SUM(H137:H138)</f>
        <v>69</v>
      </c>
      <c r="I139" s="11" t="n">
        <f aca="false">SUM(I137:I138)</f>
        <v>2</v>
      </c>
      <c r="J139" s="11" t="n">
        <f aca="false">SUM(J137:J138)</f>
        <v>0</v>
      </c>
      <c r="K139" s="44" t="s">
        <v>819</v>
      </c>
      <c r="L139" s="11" t="n">
        <f aca="false">SUM(L137:L138)</f>
        <v>1</v>
      </c>
      <c r="M139" s="11" t="n">
        <f aca="false">SUM(M137:M138)</f>
        <v>1</v>
      </c>
      <c r="N139" s="11" t="n">
        <f aca="false">SUM(N137:N138)</f>
        <v>0</v>
      </c>
      <c r="O139" s="11" t="n">
        <f aca="false">SUM(F139:N139)</f>
        <v>539</v>
      </c>
      <c r="P139" s="11" t="n">
        <f aca="false">SUM(P137:P138)</f>
        <v>8</v>
      </c>
      <c r="Q139" s="11" t="n">
        <f aca="false">SUM(O139:P139)</f>
        <v>547</v>
      </c>
      <c r="R139" s="11" t="n">
        <f aca="false">E139-Q139</f>
        <v>456</v>
      </c>
      <c r="S139" s="12" t="n">
        <f aca="false">(Q139*100)/E139</f>
        <v>54.5363908275175</v>
      </c>
      <c r="T139" s="12" t="n">
        <f aca="false">(R139*100)/E139</f>
        <v>45.4636091724826</v>
      </c>
    </row>
    <row r="141" customFormat="false" ht="12" hidden="false" customHeight="true" outlineLevel="0" collapsed="false">
      <c r="C141" s="27" t="s">
        <v>163</v>
      </c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</row>
    <row r="142" customFormat="false" ht="12" hidden="false" customHeight="tru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9"/>
      <c r="T142" s="29"/>
    </row>
    <row r="143" customFormat="false" ht="12" hidden="false" customHeight="true" outlineLevel="0" collapsed="false">
      <c r="C143" s="30" t="s">
        <v>3</v>
      </c>
      <c r="D143" s="30" t="s">
        <v>164</v>
      </c>
      <c r="E143" s="30" t="s">
        <v>165</v>
      </c>
      <c r="F143" s="30" t="s">
        <v>6</v>
      </c>
      <c r="G143" s="30" t="s">
        <v>7</v>
      </c>
      <c r="H143" s="30" t="s">
        <v>8</v>
      </c>
      <c r="I143" s="30" t="s">
        <v>9</v>
      </c>
      <c r="J143" s="30" t="s">
        <v>10</v>
      </c>
      <c r="K143" s="30" t="s">
        <v>11</v>
      </c>
      <c r="L143" s="30" t="s">
        <v>12</v>
      </c>
      <c r="M143" s="30" t="s">
        <v>13</v>
      </c>
      <c r="N143" s="30" t="s">
        <v>166</v>
      </c>
      <c r="O143" s="30" t="s">
        <v>167</v>
      </c>
      <c r="P143" s="30" t="s">
        <v>16</v>
      </c>
      <c r="Q143" s="30" t="s">
        <v>168</v>
      </c>
      <c r="R143" s="30" t="s">
        <v>169</v>
      </c>
      <c r="S143" s="31" t="s">
        <v>170</v>
      </c>
      <c r="T143" s="31" t="s">
        <v>171</v>
      </c>
    </row>
    <row r="144" customFormat="false" ht="12" hidden="false" customHeight="true" outlineLevel="0" collapsed="false">
      <c r="C144" s="32" t="n">
        <v>74</v>
      </c>
      <c r="D144" s="32" t="n">
        <v>123</v>
      </c>
      <c r="E144" s="32" t="n">
        <f aca="false">SUM(E3:E139)/2</f>
        <v>58637</v>
      </c>
      <c r="F144" s="32" t="n">
        <f aca="false">SUM(F3:F139)/2</f>
        <v>1946</v>
      </c>
      <c r="G144" s="33" t="n">
        <f aca="false">SUM(G3:G139)/2</f>
        <v>13770</v>
      </c>
      <c r="H144" s="32" t="n">
        <f aca="false">SUM(H3:H139)/2</f>
        <v>4435</v>
      </c>
      <c r="I144" s="32" t="n">
        <f aca="false">SUM(I3:I139)/2</f>
        <v>58</v>
      </c>
      <c r="J144" s="32" t="n">
        <f aca="false">SUM(J3:J139)/2</f>
        <v>412</v>
      </c>
      <c r="K144" s="44" t="s">
        <v>819</v>
      </c>
      <c r="L144" s="32" t="n">
        <f aca="false">SUM(L3:L139)/2</f>
        <v>627</v>
      </c>
      <c r="M144" s="32" t="n">
        <f aca="false">SUM(M3:M139)/2</f>
        <v>26</v>
      </c>
      <c r="N144" s="32" t="n">
        <f aca="false">SUM(N3:N139)/2</f>
        <v>1</v>
      </c>
      <c r="O144" s="32" t="n">
        <f aca="false">SUM(F144:N144)</f>
        <v>21275</v>
      </c>
      <c r="P144" s="32" t="n">
        <f aca="false">SUM(P3:P139)/2</f>
        <v>309</v>
      </c>
      <c r="Q144" s="32" t="n">
        <f aca="false">SUM(O144:P144)</f>
        <v>21584</v>
      </c>
      <c r="R144" s="32" t="n">
        <f aca="false">SUM(E144-Q144)</f>
        <v>37053</v>
      </c>
      <c r="S144" s="34" t="n">
        <f aca="false">(Q144*100)/E144</f>
        <v>36.8095229974248</v>
      </c>
      <c r="T144" s="34" t="n">
        <f aca="false">(R144*100)/E144</f>
        <v>63.1904770025752</v>
      </c>
    </row>
  </sheetData>
  <mergeCells count="2">
    <mergeCell ref="A1:T1"/>
    <mergeCell ref="C141:T141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200" activePane="bottomLeft" state="frozen"/>
      <selection pane="topLeft" activeCell="C1" activeCellId="0" sqref="C1"/>
      <selection pane="bottomLeft" activeCell="G210" activeCellId="0" sqref="G2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9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9" t="n">
        <v>76</v>
      </c>
      <c r="B3" s="10" t="s">
        <v>941</v>
      </c>
      <c r="C3" s="10" t="s">
        <v>942</v>
      </c>
      <c r="D3" s="10" t="s">
        <v>23</v>
      </c>
      <c r="E3" s="10" t="n">
        <v>651</v>
      </c>
      <c r="F3" s="11" t="n">
        <v>51</v>
      </c>
      <c r="G3" s="11" t="n">
        <v>92</v>
      </c>
      <c r="H3" s="11" t="n">
        <v>33</v>
      </c>
      <c r="I3" s="11" t="n">
        <v>0</v>
      </c>
      <c r="J3" s="11" t="n">
        <v>4</v>
      </c>
      <c r="K3" s="11" t="n">
        <v>0</v>
      </c>
      <c r="L3" s="11" t="n">
        <v>1</v>
      </c>
      <c r="M3" s="11" t="n">
        <v>0</v>
      </c>
      <c r="N3" s="11" t="n">
        <v>0</v>
      </c>
      <c r="O3" s="11" t="n">
        <f aca="false">SUM(F3:N3)</f>
        <v>181</v>
      </c>
      <c r="P3" s="11" t="n">
        <v>3</v>
      </c>
      <c r="Q3" s="11" t="n">
        <f aca="false">SUM(O3:P3)</f>
        <v>184</v>
      </c>
      <c r="R3" s="11" t="n">
        <f aca="false">E3-Q3</f>
        <v>467</v>
      </c>
      <c r="S3" s="12" t="n">
        <f aca="false">(Q3*100)/E3</f>
        <v>28.2642089093702</v>
      </c>
      <c r="T3" s="12" t="n">
        <f aca="false">(R3*100)/E3</f>
        <v>71.7357910906298</v>
      </c>
    </row>
    <row r="4" customFormat="false" ht="12" hidden="false" customHeight="true" outlineLevel="0" collapsed="false">
      <c r="A4" s="9" t="n">
        <v>76</v>
      </c>
      <c r="B4" s="10"/>
      <c r="C4" s="10" t="s">
        <v>942</v>
      </c>
      <c r="D4" s="10" t="s">
        <v>24</v>
      </c>
      <c r="E4" s="10" t="n">
        <v>652</v>
      </c>
      <c r="F4" s="11" t="n">
        <v>35</v>
      </c>
      <c r="G4" s="11" t="n">
        <v>71</v>
      </c>
      <c r="H4" s="11" t="n">
        <v>30</v>
      </c>
      <c r="I4" s="11" t="n">
        <v>0</v>
      </c>
      <c r="J4" s="11" t="n">
        <v>5</v>
      </c>
      <c r="K4" s="11" t="n">
        <v>0</v>
      </c>
      <c r="L4" s="11" t="n">
        <v>0</v>
      </c>
      <c r="M4" s="11" t="n">
        <v>0</v>
      </c>
      <c r="N4" s="11" t="n">
        <v>0</v>
      </c>
      <c r="O4" s="11" t="n">
        <f aca="false">SUM(F4:N4)</f>
        <v>141</v>
      </c>
      <c r="P4" s="11" t="n">
        <v>4</v>
      </c>
      <c r="Q4" s="11" t="n">
        <f aca="false">SUM(O4:P4)</f>
        <v>145</v>
      </c>
      <c r="R4" s="11" t="n">
        <f aca="false">E4-Q4</f>
        <v>507</v>
      </c>
      <c r="S4" s="12" t="n">
        <f aca="false">(Q4*100)/E4</f>
        <v>22.239263803681</v>
      </c>
      <c r="T4" s="12" t="n">
        <f aca="false">(R4*100)/E4</f>
        <v>77.760736196319</v>
      </c>
    </row>
    <row r="5" customFormat="false" ht="12" hidden="false" customHeight="true" outlineLevel="0" collapsed="false">
      <c r="A5" s="9" t="n">
        <v>76</v>
      </c>
      <c r="B5" s="10"/>
      <c r="C5" s="10" t="s">
        <v>942</v>
      </c>
      <c r="D5" s="10" t="s">
        <v>29</v>
      </c>
      <c r="E5" s="10" t="n">
        <v>652</v>
      </c>
      <c r="F5" s="11" t="n">
        <v>58</v>
      </c>
      <c r="G5" s="11" t="n">
        <v>90</v>
      </c>
      <c r="H5" s="11" t="n">
        <v>25</v>
      </c>
      <c r="I5" s="11" t="n">
        <v>1</v>
      </c>
      <c r="J5" s="11" t="n">
        <v>1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f aca="false">SUM(F5:N5)</f>
        <v>175</v>
      </c>
      <c r="P5" s="11" t="n">
        <v>3</v>
      </c>
      <c r="Q5" s="11" t="n">
        <f aca="false">SUM(O5:P5)</f>
        <v>178</v>
      </c>
      <c r="R5" s="11" t="n">
        <f aca="false">E5-Q5</f>
        <v>474</v>
      </c>
      <c r="S5" s="12" t="n">
        <f aca="false">(Q5*100)/E5</f>
        <v>27.3006134969325</v>
      </c>
      <c r="T5" s="12" t="n">
        <f aca="false">(R5*100)/E5</f>
        <v>72.6993865030675</v>
      </c>
    </row>
    <row r="6" customFormat="false" ht="12" hidden="false" customHeight="true" outlineLevel="0" collapsed="false">
      <c r="A6" s="9" t="n">
        <v>76</v>
      </c>
      <c r="B6" s="10"/>
      <c r="C6" s="10" t="s">
        <v>943</v>
      </c>
      <c r="D6" s="10" t="s">
        <v>23</v>
      </c>
      <c r="E6" s="10" t="n">
        <v>742</v>
      </c>
      <c r="F6" s="11" t="n">
        <v>94</v>
      </c>
      <c r="G6" s="11" t="n">
        <v>52</v>
      </c>
      <c r="H6" s="11" t="n">
        <v>44</v>
      </c>
      <c r="I6" s="11" t="n">
        <v>1</v>
      </c>
      <c r="J6" s="11" t="n">
        <v>3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f aca="false">SUM(F6:N6)</f>
        <v>194</v>
      </c>
      <c r="P6" s="11" t="n">
        <v>3</v>
      </c>
      <c r="Q6" s="11" t="n">
        <f aca="false">SUM(O6:P6)</f>
        <v>197</v>
      </c>
      <c r="R6" s="11" t="n">
        <f aca="false">E6-Q6</f>
        <v>545</v>
      </c>
      <c r="S6" s="12" t="n">
        <f aca="false">(Q6*100)/E6</f>
        <v>26.5498652291105</v>
      </c>
      <c r="T6" s="12" t="n">
        <f aca="false">(R6*100)/E6</f>
        <v>73.4501347708895</v>
      </c>
    </row>
    <row r="7" customFormat="false" ht="12" hidden="false" customHeight="true" outlineLevel="0" collapsed="false">
      <c r="A7" s="9" t="n">
        <v>76</v>
      </c>
      <c r="B7" s="10"/>
      <c r="C7" s="10" t="s">
        <v>943</v>
      </c>
      <c r="D7" s="10" t="s">
        <v>24</v>
      </c>
      <c r="E7" s="10" t="n">
        <v>743</v>
      </c>
      <c r="F7" s="11" t="n">
        <v>82</v>
      </c>
      <c r="G7" s="11" t="n">
        <v>70</v>
      </c>
      <c r="H7" s="11" t="n">
        <v>41</v>
      </c>
      <c r="I7" s="11" t="n">
        <v>1</v>
      </c>
      <c r="J7" s="11" t="n">
        <v>1</v>
      </c>
      <c r="K7" s="11" t="n">
        <v>1</v>
      </c>
      <c r="L7" s="11" t="n">
        <v>0</v>
      </c>
      <c r="M7" s="11" t="n">
        <v>0</v>
      </c>
      <c r="N7" s="11" t="n">
        <v>0</v>
      </c>
      <c r="O7" s="11" t="n">
        <f aca="false">SUM(F7:N7)</f>
        <v>196</v>
      </c>
      <c r="P7" s="11" t="n">
        <v>1</v>
      </c>
      <c r="Q7" s="11" t="n">
        <f aca="false">SUM(O7:P7)</f>
        <v>197</v>
      </c>
      <c r="R7" s="11" t="n">
        <f aca="false">E7-Q7</f>
        <v>546</v>
      </c>
      <c r="S7" s="12" t="n">
        <f aca="false">(Q7*100)/E7</f>
        <v>26.514131897712</v>
      </c>
      <c r="T7" s="12" t="n">
        <f aca="false">(R7*100)/E7</f>
        <v>73.485868102288</v>
      </c>
    </row>
    <row r="8" customFormat="false" ht="12" hidden="false" customHeight="true" outlineLevel="0" collapsed="false">
      <c r="A8" s="9" t="n">
        <v>76</v>
      </c>
      <c r="B8" s="10"/>
      <c r="C8" s="10" t="s">
        <v>944</v>
      </c>
      <c r="D8" s="10" t="s">
        <v>23</v>
      </c>
      <c r="E8" s="10" t="n">
        <v>506</v>
      </c>
      <c r="F8" s="11" t="n">
        <v>80</v>
      </c>
      <c r="G8" s="11" t="n">
        <v>64</v>
      </c>
      <c r="H8" s="11" t="n">
        <v>7</v>
      </c>
      <c r="I8" s="11" t="n">
        <v>1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f aca="false">SUM(F8:N8)</f>
        <v>152</v>
      </c>
      <c r="P8" s="11" t="n">
        <v>3</v>
      </c>
      <c r="Q8" s="11" t="n">
        <f aca="false">SUM(O8:P8)</f>
        <v>155</v>
      </c>
      <c r="R8" s="11" t="n">
        <f aca="false">E8-Q8</f>
        <v>351</v>
      </c>
      <c r="S8" s="12" t="n">
        <f aca="false">(Q8*100)/E8</f>
        <v>30.6324110671937</v>
      </c>
      <c r="T8" s="12" t="n">
        <f aca="false">(R8*100)/E8</f>
        <v>69.3675889328063</v>
      </c>
    </row>
    <row r="9" customFormat="false" ht="12" hidden="false" customHeight="true" outlineLevel="0" collapsed="false">
      <c r="A9" s="9" t="n">
        <v>76</v>
      </c>
      <c r="B9" s="10"/>
      <c r="C9" s="10" t="s">
        <v>944</v>
      </c>
      <c r="D9" s="10" t="s">
        <v>24</v>
      </c>
      <c r="E9" s="10" t="n">
        <v>506</v>
      </c>
      <c r="F9" s="11" t="n">
        <v>77</v>
      </c>
      <c r="G9" s="11" t="n">
        <v>56</v>
      </c>
      <c r="H9" s="11" t="n">
        <v>2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f aca="false">SUM(F9:N9)</f>
        <v>153</v>
      </c>
      <c r="P9" s="11" t="n">
        <v>4</v>
      </c>
      <c r="Q9" s="11" t="n">
        <f aca="false">SUM(O9:P9)</f>
        <v>157</v>
      </c>
      <c r="R9" s="11" t="n">
        <f aca="false">E9-Q9</f>
        <v>349</v>
      </c>
      <c r="S9" s="12" t="n">
        <f aca="false">(Q9*100)/E9</f>
        <v>31.0276679841897</v>
      </c>
      <c r="T9" s="12" t="n">
        <f aca="false">(R9*100)/E9</f>
        <v>68.9723320158103</v>
      </c>
    </row>
    <row r="10" customFormat="false" ht="12" hidden="false" customHeight="true" outlineLevel="0" collapsed="false">
      <c r="A10" s="9" t="n">
        <v>76</v>
      </c>
      <c r="B10" s="10"/>
      <c r="C10" s="10" t="s">
        <v>945</v>
      </c>
      <c r="D10" s="10" t="s">
        <v>23</v>
      </c>
      <c r="E10" s="10" t="n">
        <v>709</v>
      </c>
      <c r="F10" s="11" t="n">
        <v>62</v>
      </c>
      <c r="G10" s="11" t="n">
        <v>33</v>
      </c>
      <c r="H10" s="11" t="n">
        <v>56</v>
      </c>
      <c r="I10" s="11" t="n">
        <v>1</v>
      </c>
      <c r="J10" s="11" t="n">
        <v>1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f aca="false">SUM(F10:N10)</f>
        <v>153</v>
      </c>
      <c r="P10" s="11" t="n">
        <v>3</v>
      </c>
      <c r="Q10" s="11" t="n">
        <f aca="false">SUM(O10:P10)</f>
        <v>156</v>
      </c>
      <c r="R10" s="11" t="n">
        <f aca="false">E10-Q10</f>
        <v>553</v>
      </c>
      <c r="S10" s="12" t="n">
        <f aca="false">(Q10*100)/E10</f>
        <v>22.0028208744711</v>
      </c>
      <c r="T10" s="12" t="n">
        <f aca="false">(R10*100)/E10</f>
        <v>77.9971791255289</v>
      </c>
    </row>
    <row r="11" customFormat="false" ht="12" hidden="false" customHeight="true" outlineLevel="0" collapsed="false">
      <c r="A11" s="9" t="n">
        <v>76</v>
      </c>
      <c r="B11" s="10"/>
      <c r="C11" s="10" t="s">
        <v>945</v>
      </c>
      <c r="D11" s="10" t="s">
        <v>24</v>
      </c>
      <c r="E11" s="10" t="n">
        <v>709</v>
      </c>
      <c r="F11" s="11" t="n">
        <v>80</v>
      </c>
      <c r="G11" s="11" t="n">
        <v>39</v>
      </c>
      <c r="H11" s="11" t="n">
        <v>48</v>
      </c>
      <c r="I11" s="11" t="n">
        <v>0</v>
      </c>
      <c r="J11" s="11" t="n">
        <v>0</v>
      </c>
      <c r="K11" s="11" t="n">
        <v>0</v>
      </c>
      <c r="L11" s="11" t="n">
        <v>1</v>
      </c>
      <c r="M11" s="11" t="n">
        <v>1</v>
      </c>
      <c r="N11" s="11" t="n">
        <v>0</v>
      </c>
      <c r="O11" s="11" t="n">
        <f aca="false">SUM(F11:N11)</f>
        <v>169</v>
      </c>
      <c r="P11" s="11" t="n">
        <v>1</v>
      </c>
      <c r="Q11" s="11" t="n">
        <f aca="false">SUM(O11:P11)</f>
        <v>170</v>
      </c>
      <c r="R11" s="11" t="n">
        <f aca="false">E11-Q11</f>
        <v>539</v>
      </c>
      <c r="S11" s="12" t="n">
        <f aca="false">(Q11*100)/E11</f>
        <v>23.9774330042313</v>
      </c>
      <c r="T11" s="12" t="n">
        <f aca="false">(R11*100)/E11</f>
        <v>76.0225669957687</v>
      </c>
    </row>
    <row r="12" customFormat="false" ht="12" hidden="false" customHeight="true" outlineLevel="0" collapsed="false">
      <c r="A12" s="9" t="n">
        <v>76</v>
      </c>
      <c r="B12" s="10"/>
      <c r="C12" s="10" t="s">
        <v>946</v>
      </c>
      <c r="D12" s="10" t="s">
        <v>23</v>
      </c>
      <c r="E12" s="10" t="n">
        <v>745</v>
      </c>
      <c r="F12" s="11" t="n">
        <v>48</v>
      </c>
      <c r="G12" s="11" t="n">
        <v>51</v>
      </c>
      <c r="H12" s="11" t="n">
        <v>57</v>
      </c>
      <c r="I12" s="11" t="n">
        <v>2</v>
      </c>
      <c r="J12" s="11" t="n">
        <v>1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f aca="false">SUM(F12:N12)</f>
        <v>159</v>
      </c>
      <c r="P12" s="11" t="n">
        <v>5</v>
      </c>
      <c r="Q12" s="11" t="n">
        <f aca="false">SUM(O12:P12)</f>
        <v>164</v>
      </c>
      <c r="R12" s="11" t="n">
        <f aca="false">E12-Q12</f>
        <v>581</v>
      </c>
      <c r="S12" s="12" t="n">
        <f aca="false">(Q12*100)/E12</f>
        <v>22.0134228187919</v>
      </c>
      <c r="T12" s="12" t="n">
        <f aca="false">(R12*100)/E12</f>
        <v>77.9865771812081</v>
      </c>
    </row>
    <row r="13" customFormat="false" ht="12" hidden="false" customHeight="true" outlineLevel="0" collapsed="false">
      <c r="A13" s="9" t="n">
        <v>76</v>
      </c>
      <c r="B13" s="10"/>
      <c r="C13" s="10" t="s">
        <v>946</v>
      </c>
      <c r="D13" s="10" t="s">
        <v>24</v>
      </c>
      <c r="E13" s="10" t="n">
        <v>745</v>
      </c>
      <c r="F13" s="11" t="n">
        <v>47</v>
      </c>
      <c r="G13" s="11" t="n">
        <v>56</v>
      </c>
      <c r="H13" s="11" t="n">
        <v>46</v>
      </c>
      <c r="I13" s="11" t="n">
        <v>1</v>
      </c>
      <c r="J13" s="11" t="n">
        <v>0</v>
      </c>
      <c r="K13" s="11" t="n">
        <v>0</v>
      </c>
      <c r="L13" s="11" t="n">
        <v>0</v>
      </c>
      <c r="M13" s="11" t="n">
        <v>1</v>
      </c>
      <c r="N13" s="11" t="n">
        <v>0</v>
      </c>
      <c r="O13" s="11" t="n">
        <f aca="false">SUM(F13:N13)</f>
        <v>151</v>
      </c>
      <c r="P13" s="11" t="n">
        <v>8</v>
      </c>
      <c r="Q13" s="11" t="n">
        <f aca="false">SUM(O13:P13)</f>
        <v>159</v>
      </c>
      <c r="R13" s="11" t="n">
        <f aca="false">E13-Q13</f>
        <v>586</v>
      </c>
      <c r="S13" s="12" t="n">
        <f aca="false">(Q13*100)/E13</f>
        <v>21.3422818791946</v>
      </c>
      <c r="T13" s="12" t="n">
        <f aca="false">(R13*100)/E13</f>
        <v>78.6577181208054</v>
      </c>
    </row>
    <row r="14" customFormat="false" ht="12" hidden="false" customHeight="true" outlineLevel="0" collapsed="false">
      <c r="A14" s="9" t="n">
        <v>76</v>
      </c>
      <c r="B14" s="10"/>
      <c r="C14" s="10" t="s">
        <v>946</v>
      </c>
      <c r="D14" s="10" t="s">
        <v>29</v>
      </c>
      <c r="E14" s="10" t="n">
        <v>746</v>
      </c>
      <c r="F14" s="11" t="n">
        <v>51</v>
      </c>
      <c r="G14" s="11" t="n">
        <v>49</v>
      </c>
      <c r="H14" s="11" t="n">
        <v>52</v>
      </c>
      <c r="I14" s="11" t="n">
        <v>4</v>
      </c>
      <c r="J14" s="11" t="n">
        <v>1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f aca="false">SUM(F14:N14)</f>
        <v>157</v>
      </c>
      <c r="P14" s="11" t="n">
        <v>0</v>
      </c>
      <c r="Q14" s="11" t="n">
        <f aca="false">SUM(O14:P14)</f>
        <v>157</v>
      </c>
      <c r="R14" s="11" t="n">
        <f aca="false">E14-Q14</f>
        <v>589</v>
      </c>
      <c r="S14" s="12" t="n">
        <f aca="false">(Q14*100)/E14</f>
        <v>21.0455764075067</v>
      </c>
      <c r="T14" s="12" t="n">
        <f aca="false">(R14*100)/E14</f>
        <v>78.9544235924933</v>
      </c>
    </row>
    <row r="15" customFormat="false" ht="12" hidden="false" customHeight="true" outlineLevel="0" collapsed="false">
      <c r="A15" s="9" t="n">
        <v>76</v>
      </c>
      <c r="B15" s="10"/>
      <c r="C15" s="10" t="s">
        <v>947</v>
      </c>
      <c r="D15" s="10" t="s">
        <v>23</v>
      </c>
      <c r="E15" s="10" t="n">
        <v>618</v>
      </c>
      <c r="F15" s="11" t="n">
        <v>63</v>
      </c>
      <c r="G15" s="11" t="n">
        <v>63</v>
      </c>
      <c r="H15" s="11" t="n">
        <v>19</v>
      </c>
      <c r="I15" s="11" t="n">
        <v>0</v>
      </c>
      <c r="J15" s="11" t="n">
        <v>1</v>
      </c>
      <c r="K15" s="11" t="n">
        <v>0</v>
      </c>
      <c r="L15" s="11" t="n">
        <v>1</v>
      </c>
      <c r="M15" s="11" t="n">
        <v>1</v>
      </c>
      <c r="N15" s="11" t="n">
        <v>0</v>
      </c>
      <c r="O15" s="11" t="n">
        <f aca="false">SUM(F15:N15)</f>
        <v>148</v>
      </c>
      <c r="P15" s="11" t="n">
        <v>4</v>
      </c>
      <c r="Q15" s="11" t="n">
        <f aca="false">SUM(O15:P15)</f>
        <v>152</v>
      </c>
      <c r="R15" s="11" t="n">
        <f aca="false">E15-Q15</f>
        <v>466</v>
      </c>
      <c r="S15" s="12" t="n">
        <f aca="false">(Q15*100)/E15</f>
        <v>24.5954692556634</v>
      </c>
      <c r="T15" s="12" t="n">
        <f aca="false">(R15*100)/E15</f>
        <v>75.4045307443366</v>
      </c>
    </row>
    <row r="16" customFormat="false" ht="12" hidden="false" customHeight="true" outlineLevel="0" collapsed="false">
      <c r="A16" s="9" t="n">
        <v>76</v>
      </c>
      <c r="B16" s="10"/>
      <c r="C16" s="10" t="s">
        <v>947</v>
      </c>
      <c r="D16" s="10" t="s">
        <v>24</v>
      </c>
      <c r="E16" s="10" t="n">
        <v>618</v>
      </c>
      <c r="F16" s="11" t="n">
        <v>78</v>
      </c>
      <c r="G16" s="11" t="n">
        <v>80</v>
      </c>
      <c r="H16" s="11" t="n">
        <v>14</v>
      </c>
      <c r="I16" s="11" t="n">
        <v>0</v>
      </c>
      <c r="J16" s="11" t="n">
        <v>4</v>
      </c>
      <c r="K16" s="11" t="n">
        <v>1</v>
      </c>
      <c r="L16" s="11" t="n">
        <v>0</v>
      </c>
      <c r="M16" s="11" t="n">
        <v>1</v>
      </c>
      <c r="N16" s="11" t="n">
        <v>0</v>
      </c>
      <c r="O16" s="11" t="n">
        <f aca="false">SUM(F16:N16)</f>
        <v>178</v>
      </c>
      <c r="P16" s="11" t="n">
        <v>6</v>
      </c>
      <c r="Q16" s="11" t="n">
        <f aca="false">SUM(O16:P16)</f>
        <v>184</v>
      </c>
      <c r="R16" s="11" t="n">
        <f aca="false">E16-Q16</f>
        <v>434</v>
      </c>
      <c r="S16" s="12" t="n">
        <f aca="false">(Q16*100)/E16</f>
        <v>29.7734627831715</v>
      </c>
      <c r="T16" s="12" t="n">
        <f aca="false">(R16*100)/E16</f>
        <v>70.2265372168285</v>
      </c>
    </row>
    <row r="17" customFormat="false" ht="12" hidden="false" customHeight="true" outlineLevel="0" collapsed="false">
      <c r="A17" s="9" t="n">
        <v>76</v>
      </c>
      <c r="B17" s="10"/>
      <c r="C17" s="10" t="s">
        <v>948</v>
      </c>
      <c r="D17" s="10" t="s">
        <v>23</v>
      </c>
      <c r="E17" s="10" t="n">
        <v>653</v>
      </c>
      <c r="F17" s="11" t="n">
        <v>75</v>
      </c>
      <c r="G17" s="11" t="n">
        <v>50</v>
      </c>
      <c r="H17" s="11" t="n">
        <v>14</v>
      </c>
      <c r="I17" s="11" t="n">
        <v>0</v>
      </c>
      <c r="J17" s="11" t="n">
        <v>2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f aca="false">SUM(F17:N17)</f>
        <v>141</v>
      </c>
      <c r="P17" s="11" t="n">
        <v>5</v>
      </c>
      <c r="Q17" s="11" t="n">
        <f aca="false">SUM(O17:P17)</f>
        <v>146</v>
      </c>
      <c r="R17" s="11" t="n">
        <f aca="false">E17-Q17</f>
        <v>507</v>
      </c>
      <c r="S17" s="12" t="n">
        <f aca="false">(Q17*100)/E17</f>
        <v>22.3583460949464</v>
      </c>
      <c r="T17" s="12" t="n">
        <f aca="false">(R17*100)/E17</f>
        <v>77.6416539050536</v>
      </c>
    </row>
    <row r="18" customFormat="false" ht="12" hidden="false" customHeight="true" outlineLevel="0" collapsed="false">
      <c r="A18" s="9" t="n">
        <v>76</v>
      </c>
      <c r="B18" s="10"/>
      <c r="C18" s="10" t="s">
        <v>948</v>
      </c>
      <c r="D18" s="10" t="s">
        <v>24</v>
      </c>
      <c r="E18" s="10" t="n">
        <v>653</v>
      </c>
      <c r="F18" s="11" t="n">
        <v>62</v>
      </c>
      <c r="G18" s="11" t="n">
        <v>60</v>
      </c>
      <c r="H18" s="11" t="n">
        <v>18</v>
      </c>
      <c r="I18" s="11" t="n">
        <v>1</v>
      </c>
      <c r="J18" s="11" t="n">
        <v>3</v>
      </c>
      <c r="K18" s="11" t="n">
        <v>0</v>
      </c>
      <c r="L18" s="11" t="n">
        <v>1</v>
      </c>
      <c r="M18" s="11" t="n">
        <v>0</v>
      </c>
      <c r="N18" s="11" t="n">
        <v>0</v>
      </c>
      <c r="O18" s="11" t="n">
        <f aca="false">SUM(F18:N18)</f>
        <v>145</v>
      </c>
      <c r="P18" s="11" t="n">
        <v>1</v>
      </c>
      <c r="Q18" s="11" t="n">
        <f aca="false">SUM(O18:P18)</f>
        <v>146</v>
      </c>
      <c r="R18" s="11" t="n">
        <f aca="false">E18-Q18</f>
        <v>507</v>
      </c>
      <c r="S18" s="12" t="n">
        <f aca="false">(Q18*100)/E18</f>
        <v>22.3583460949464</v>
      </c>
      <c r="T18" s="12" t="n">
        <f aca="false">(R18*100)/E18</f>
        <v>77.6416539050536</v>
      </c>
    </row>
    <row r="19" customFormat="false" ht="12" hidden="false" customHeight="true" outlineLevel="0" collapsed="false">
      <c r="A19" s="9" t="n">
        <v>76</v>
      </c>
      <c r="B19" s="10"/>
      <c r="C19" s="10" t="s">
        <v>949</v>
      </c>
      <c r="D19" s="10" t="s">
        <v>23</v>
      </c>
      <c r="E19" s="10" t="n">
        <v>568</v>
      </c>
      <c r="F19" s="11" t="n">
        <v>115</v>
      </c>
      <c r="G19" s="11" t="n">
        <v>138</v>
      </c>
      <c r="H19" s="11" t="n">
        <v>11</v>
      </c>
      <c r="I19" s="11" t="n">
        <v>1</v>
      </c>
      <c r="J19" s="11" t="n">
        <v>2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f aca="false">SUM(F19:N19)</f>
        <v>267</v>
      </c>
      <c r="P19" s="11" t="n">
        <v>0</v>
      </c>
      <c r="Q19" s="11" t="n">
        <f aca="false">SUM(O19:P19)</f>
        <v>267</v>
      </c>
      <c r="R19" s="11" t="n">
        <f aca="false">E19-Q19</f>
        <v>301</v>
      </c>
      <c r="S19" s="12" t="n">
        <f aca="false">(Q19*100)/E19</f>
        <v>47.0070422535211</v>
      </c>
      <c r="T19" s="12" t="n">
        <f aca="false">(R19*100)/E19</f>
        <v>52.9929577464789</v>
      </c>
    </row>
    <row r="20" customFormat="false" ht="12" hidden="false" customHeight="true" outlineLevel="0" collapsed="false">
      <c r="A20" s="9" t="n">
        <v>76</v>
      </c>
      <c r="B20" s="10"/>
      <c r="C20" s="10" t="s">
        <v>949</v>
      </c>
      <c r="D20" s="10" t="s">
        <v>24</v>
      </c>
      <c r="E20" s="10" t="n">
        <v>569</v>
      </c>
      <c r="F20" s="11" t="n">
        <v>104</v>
      </c>
      <c r="G20" s="11" t="n">
        <v>134</v>
      </c>
      <c r="H20" s="11" t="n">
        <v>11</v>
      </c>
      <c r="I20" s="11" t="n">
        <v>0</v>
      </c>
      <c r="J20" s="11" t="n">
        <v>2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f aca="false">SUM(F20:N20)</f>
        <v>251</v>
      </c>
      <c r="P20" s="11" t="n">
        <v>2</v>
      </c>
      <c r="Q20" s="11" t="n">
        <f aca="false">SUM(O20:P20)</f>
        <v>253</v>
      </c>
      <c r="R20" s="11" t="n">
        <f aca="false">E20-Q20</f>
        <v>316</v>
      </c>
      <c r="S20" s="12" t="n">
        <f aca="false">(Q20*100)/E20</f>
        <v>44.4639718804921</v>
      </c>
      <c r="T20" s="12" t="n">
        <f aca="false">(R20*100)/E20</f>
        <v>55.5360281195079</v>
      </c>
    </row>
    <row r="21" customFormat="false" ht="12" hidden="false" customHeight="true" outlineLevel="0" collapsed="false">
      <c r="A21" s="9" t="n">
        <v>76</v>
      </c>
      <c r="B21" s="10"/>
      <c r="C21" s="10" t="s">
        <v>950</v>
      </c>
      <c r="D21" s="10" t="s">
        <v>23</v>
      </c>
      <c r="E21" s="10" t="n">
        <v>642</v>
      </c>
      <c r="F21" s="11" t="n">
        <v>115</v>
      </c>
      <c r="G21" s="11" t="n">
        <v>122</v>
      </c>
      <c r="H21" s="11" t="n">
        <v>10</v>
      </c>
      <c r="I21" s="11" t="n">
        <v>0</v>
      </c>
      <c r="J21" s="11" t="n">
        <v>2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f aca="false">SUM(F21:N21)</f>
        <v>249</v>
      </c>
      <c r="P21" s="11" t="n">
        <v>5</v>
      </c>
      <c r="Q21" s="11" t="n">
        <f aca="false">SUM(O21:P21)</f>
        <v>254</v>
      </c>
      <c r="R21" s="11" t="n">
        <f aca="false">E21-Q21</f>
        <v>388</v>
      </c>
      <c r="S21" s="12" t="n">
        <f aca="false">(Q21*100)/E21</f>
        <v>39.5638629283489</v>
      </c>
      <c r="T21" s="12" t="n">
        <f aca="false">(R21*100)/E21</f>
        <v>60.4361370716511</v>
      </c>
    </row>
    <row r="22" customFormat="false" ht="12" hidden="false" customHeight="true" outlineLevel="0" collapsed="false">
      <c r="A22" s="9" t="n">
        <v>76</v>
      </c>
      <c r="B22" s="10"/>
      <c r="C22" s="10" t="s">
        <v>950</v>
      </c>
      <c r="D22" s="10" t="s">
        <v>24</v>
      </c>
      <c r="E22" s="10" t="n">
        <v>643</v>
      </c>
      <c r="F22" s="11" t="n">
        <v>121</v>
      </c>
      <c r="G22" s="11" t="n">
        <v>117</v>
      </c>
      <c r="H22" s="11" t="n">
        <v>13</v>
      </c>
      <c r="I22" s="11" t="n">
        <v>0</v>
      </c>
      <c r="J22" s="11" t="n">
        <v>0</v>
      </c>
      <c r="K22" s="11" t="n">
        <v>0</v>
      </c>
      <c r="L22" s="11" t="n">
        <v>1</v>
      </c>
      <c r="M22" s="11" t="n">
        <v>0</v>
      </c>
      <c r="N22" s="11" t="n">
        <v>0</v>
      </c>
      <c r="O22" s="11" t="n">
        <f aca="false">SUM(F22:N22)</f>
        <v>252</v>
      </c>
      <c r="P22" s="11" t="n">
        <v>2</v>
      </c>
      <c r="Q22" s="11" t="n">
        <f aca="false">SUM(O22:P22)</f>
        <v>254</v>
      </c>
      <c r="R22" s="11" t="n">
        <f aca="false">E22-Q22</f>
        <v>389</v>
      </c>
      <c r="S22" s="12" t="n">
        <f aca="false">(Q22*100)/E22</f>
        <v>39.50233281493</v>
      </c>
      <c r="T22" s="12" t="n">
        <f aca="false">(R22*100)/E22</f>
        <v>60.49766718507</v>
      </c>
    </row>
    <row r="23" customFormat="false" ht="12" hidden="false" customHeight="true" outlineLevel="0" collapsed="false">
      <c r="A23" s="9" t="n">
        <v>76</v>
      </c>
      <c r="B23" s="10"/>
      <c r="C23" s="10" t="s">
        <v>951</v>
      </c>
      <c r="D23" s="10" t="s">
        <v>23</v>
      </c>
      <c r="E23" s="10" t="n">
        <v>685</v>
      </c>
      <c r="F23" s="11" t="n">
        <v>86</v>
      </c>
      <c r="G23" s="11" t="n">
        <v>66</v>
      </c>
      <c r="H23" s="11" t="n">
        <v>17</v>
      </c>
      <c r="I23" s="11" t="n">
        <v>0</v>
      </c>
      <c r="J23" s="11" t="n">
        <v>1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f aca="false">SUM(F23:N23)</f>
        <v>170</v>
      </c>
      <c r="P23" s="11" t="n">
        <v>10</v>
      </c>
      <c r="Q23" s="11" t="n">
        <f aca="false">SUM(O23:P23)</f>
        <v>180</v>
      </c>
      <c r="R23" s="11" t="n">
        <f aca="false">E23-Q23</f>
        <v>505</v>
      </c>
      <c r="S23" s="12" t="n">
        <f aca="false">(Q23*100)/E23</f>
        <v>26.2773722627737</v>
      </c>
      <c r="T23" s="12" t="n">
        <f aca="false">(R23*100)/E23</f>
        <v>73.7226277372263</v>
      </c>
    </row>
    <row r="24" customFormat="false" ht="12" hidden="false" customHeight="true" outlineLevel="0" collapsed="false">
      <c r="A24" s="9" t="n">
        <v>76</v>
      </c>
      <c r="B24" s="10"/>
      <c r="C24" s="10" t="s">
        <v>951</v>
      </c>
      <c r="D24" s="10" t="s">
        <v>24</v>
      </c>
      <c r="E24" s="10" t="n">
        <v>686</v>
      </c>
      <c r="F24" s="11" t="n">
        <v>70</v>
      </c>
      <c r="G24" s="11" t="n">
        <v>57</v>
      </c>
      <c r="H24" s="11" t="n">
        <v>20</v>
      </c>
      <c r="I24" s="11" t="n">
        <v>1</v>
      </c>
      <c r="J24" s="11" t="n">
        <v>1</v>
      </c>
      <c r="K24" s="11" t="n">
        <v>0</v>
      </c>
      <c r="L24" s="11" t="n">
        <v>0</v>
      </c>
      <c r="M24" s="11" t="n">
        <v>1</v>
      </c>
      <c r="N24" s="11" t="n">
        <v>0</v>
      </c>
      <c r="O24" s="11" t="n">
        <f aca="false">SUM(F24:N24)</f>
        <v>150</v>
      </c>
      <c r="P24" s="11" t="n">
        <v>0</v>
      </c>
      <c r="Q24" s="11" t="n">
        <f aca="false">SUM(O24:P24)</f>
        <v>150</v>
      </c>
      <c r="R24" s="11" t="n">
        <f aca="false">E24-Q24</f>
        <v>536</v>
      </c>
      <c r="S24" s="12" t="n">
        <f aca="false">(Q24*100)/E24</f>
        <v>21.865889212828</v>
      </c>
      <c r="T24" s="12" t="n">
        <f aca="false">(R24*100)/E24</f>
        <v>78.134110787172</v>
      </c>
    </row>
    <row r="25" customFormat="false" ht="12" hidden="false" customHeight="true" outlineLevel="0" collapsed="false">
      <c r="A25" s="9" t="n">
        <v>76</v>
      </c>
      <c r="B25" s="10"/>
      <c r="C25" s="10" t="s">
        <v>952</v>
      </c>
      <c r="D25" s="10" t="s">
        <v>23</v>
      </c>
      <c r="E25" s="10" t="n">
        <v>603</v>
      </c>
      <c r="F25" s="11" t="n">
        <v>46</v>
      </c>
      <c r="G25" s="11" t="n">
        <v>68</v>
      </c>
      <c r="H25" s="11" t="n">
        <v>37</v>
      </c>
      <c r="I25" s="11" t="n">
        <v>0</v>
      </c>
      <c r="J25" s="11" t="n">
        <v>1</v>
      </c>
      <c r="K25" s="11" t="n">
        <v>1</v>
      </c>
      <c r="L25" s="11" t="n">
        <v>0</v>
      </c>
      <c r="M25" s="11" t="n">
        <v>0</v>
      </c>
      <c r="N25" s="11" t="n">
        <v>0</v>
      </c>
      <c r="O25" s="11" t="n">
        <f aca="false">SUM(F25:N25)</f>
        <v>153</v>
      </c>
      <c r="P25" s="11" t="n">
        <v>0</v>
      </c>
      <c r="Q25" s="11" t="n">
        <f aca="false">SUM(O25:P25)</f>
        <v>153</v>
      </c>
      <c r="R25" s="11" t="n">
        <f aca="false">E25-Q25</f>
        <v>450</v>
      </c>
      <c r="S25" s="12" t="n">
        <f aca="false">(Q25*100)/E25</f>
        <v>25.3731343283582</v>
      </c>
      <c r="T25" s="12" t="n">
        <f aca="false">(R25*100)/E25</f>
        <v>74.6268656716418</v>
      </c>
    </row>
    <row r="26" customFormat="false" ht="12" hidden="false" customHeight="true" outlineLevel="0" collapsed="false">
      <c r="A26" s="9" t="n">
        <v>76</v>
      </c>
      <c r="B26" s="10"/>
      <c r="C26" s="10" t="s">
        <v>952</v>
      </c>
      <c r="D26" s="10" t="s">
        <v>24</v>
      </c>
      <c r="E26" s="10" t="n">
        <v>603</v>
      </c>
      <c r="F26" s="11" t="n">
        <v>57</v>
      </c>
      <c r="G26" s="11" t="n">
        <v>69</v>
      </c>
      <c r="H26" s="11" t="n">
        <v>52</v>
      </c>
      <c r="I26" s="11" t="n">
        <v>0</v>
      </c>
      <c r="J26" s="11" t="n">
        <v>0</v>
      </c>
      <c r="K26" s="11" t="n">
        <v>1</v>
      </c>
      <c r="L26" s="11" t="n">
        <v>1</v>
      </c>
      <c r="M26" s="11" t="n">
        <v>1</v>
      </c>
      <c r="N26" s="11" t="n">
        <v>0</v>
      </c>
      <c r="O26" s="11" t="n">
        <f aca="false">SUM(F26:N26)</f>
        <v>181</v>
      </c>
      <c r="P26" s="11" t="n">
        <v>6</v>
      </c>
      <c r="Q26" s="11" t="n">
        <f aca="false">SUM(O26:P26)</f>
        <v>187</v>
      </c>
      <c r="R26" s="11" t="n">
        <f aca="false">E26-Q26</f>
        <v>416</v>
      </c>
      <c r="S26" s="12" t="n">
        <f aca="false">(Q26*100)/E26</f>
        <v>31.0116086235489</v>
      </c>
      <c r="T26" s="12" t="n">
        <f aca="false">(R26*100)/E26</f>
        <v>68.9883913764511</v>
      </c>
    </row>
    <row r="27" customFormat="false" ht="12" hidden="false" customHeight="true" outlineLevel="0" collapsed="false">
      <c r="A27" s="9" t="n">
        <v>76</v>
      </c>
      <c r="B27" s="10"/>
      <c r="C27" s="10" t="s">
        <v>952</v>
      </c>
      <c r="D27" s="10" t="s">
        <v>29</v>
      </c>
      <c r="E27" s="10" t="n">
        <v>603</v>
      </c>
      <c r="F27" s="11" t="n">
        <v>48</v>
      </c>
      <c r="G27" s="11" t="n">
        <v>80</v>
      </c>
      <c r="H27" s="11" t="n">
        <v>29</v>
      </c>
      <c r="I27" s="11" t="n">
        <v>3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f aca="false">SUM(F27:N27)</f>
        <v>161</v>
      </c>
      <c r="P27" s="11" t="n">
        <v>4</v>
      </c>
      <c r="Q27" s="11" t="n">
        <f aca="false">SUM(O27:P27)</f>
        <v>165</v>
      </c>
      <c r="R27" s="11" t="n">
        <f aca="false">E27-Q27</f>
        <v>438</v>
      </c>
      <c r="S27" s="12" t="n">
        <f aca="false">(Q27*100)/E27</f>
        <v>27.363184079602</v>
      </c>
      <c r="T27" s="12" t="n">
        <f aca="false">(R27*100)/E27</f>
        <v>72.636815920398</v>
      </c>
    </row>
    <row r="28" customFormat="false" ht="12" hidden="false" customHeight="true" outlineLevel="0" collapsed="false">
      <c r="A28" s="9" t="n">
        <v>76</v>
      </c>
      <c r="B28" s="10"/>
      <c r="C28" s="10"/>
      <c r="D28" s="10" t="s">
        <v>50</v>
      </c>
      <c r="E28" s="10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/>
      <c r="T28" s="12"/>
    </row>
    <row r="29" customFormat="false" ht="12" hidden="false" customHeight="true" outlineLevel="0" collapsed="false">
      <c r="A29" s="9" t="n">
        <v>76</v>
      </c>
      <c r="B29" s="10"/>
      <c r="C29" s="10" t="s">
        <v>953</v>
      </c>
      <c r="D29" s="10" t="s">
        <v>23</v>
      </c>
      <c r="E29" s="10" t="n">
        <v>626</v>
      </c>
      <c r="F29" s="11" t="n">
        <v>58</v>
      </c>
      <c r="G29" s="11" t="n">
        <v>56</v>
      </c>
      <c r="H29" s="11" t="n">
        <v>28</v>
      </c>
      <c r="I29" s="11" t="n">
        <v>1</v>
      </c>
      <c r="J29" s="11" t="n">
        <v>2</v>
      </c>
      <c r="K29" s="11" t="n">
        <v>0</v>
      </c>
      <c r="L29" s="11" t="n">
        <v>0</v>
      </c>
      <c r="M29" s="11" t="n">
        <v>1</v>
      </c>
      <c r="N29" s="11" t="n">
        <v>0</v>
      </c>
      <c r="O29" s="11" t="n">
        <f aca="false">SUM(F29:N29)</f>
        <v>146</v>
      </c>
      <c r="P29" s="11" t="n">
        <v>0</v>
      </c>
      <c r="Q29" s="11" t="n">
        <f aca="false">SUM(O29:P29)</f>
        <v>146</v>
      </c>
      <c r="R29" s="11" t="n">
        <f aca="false">E29-Q29</f>
        <v>480</v>
      </c>
      <c r="S29" s="12" t="n">
        <f aca="false">(Q29*100)/E29</f>
        <v>23.3226837060703</v>
      </c>
      <c r="T29" s="12" t="n">
        <f aca="false">(R29*100)/E29</f>
        <v>76.6773162939297</v>
      </c>
    </row>
    <row r="30" customFormat="false" ht="12" hidden="false" customHeight="true" outlineLevel="0" collapsed="false">
      <c r="A30" s="9" t="n">
        <v>76</v>
      </c>
      <c r="B30" s="10"/>
      <c r="C30" s="10" t="s">
        <v>953</v>
      </c>
      <c r="D30" s="10" t="s">
        <v>24</v>
      </c>
      <c r="E30" s="10" t="n">
        <v>627</v>
      </c>
      <c r="F30" s="11" t="n">
        <v>43</v>
      </c>
      <c r="G30" s="11" t="n">
        <v>68</v>
      </c>
      <c r="H30" s="11" t="n">
        <v>30</v>
      </c>
      <c r="I30" s="11" t="n">
        <v>0</v>
      </c>
      <c r="J30" s="11" t="n">
        <v>3</v>
      </c>
      <c r="K30" s="11" t="n">
        <v>2</v>
      </c>
      <c r="L30" s="11" t="n">
        <v>0</v>
      </c>
      <c r="M30" s="11" t="n">
        <v>1</v>
      </c>
      <c r="N30" s="11" t="n">
        <v>0</v>
      </c>
      <c r="O30" s="11" t="n">
        <f aca="false">SUM(F30:N30)</f>
        <v>147</v>
      </c>
      <c r="P30" s="11" t="n">
        <v>2</v>
      </c>
      <c r="Q30" s="11" t="n">
        <f aca="false">SUM(O30:P30)</f>
        <v>149</v>
      </c>
      <c r="R30" s="11" t="n">
        <f aca="false">E30-Q30</f>
        <v>478</v>
      </c>
      <c r="S30" s="12" t="n">
        <f aca="false">(Q30*100)/E30</f>
        <v>23.7639553429027</v>
      </c>
      <c r="T30" s="12" t="n">
        <f aca="false">(R30*100)/E30</f>
        <v>76.2360446570973</v>
      </c>
    </row>
    <row r="31" customFormat="false" ht="12" hidden="false" customHeight="true" outlineLevel="0" collapsed="false">
      <c r="A31" s="9" t="n">
        <v>76</v>
      </c>
      <c r="B31" s="10"/>
      <c r="C31" s="10" t="s">
        <v>954</v>
      </c>
      <c r="D31" s="10" t="s">
        <v>23</v>
      </c>
      <c r="E31" s="10" t="n">
        <v>510</v>
      </c>
      <c r="F31" s="11" t="n">
        <v>49</v>
      </c>
      <c r="G31" s="11" t="n">
        <v>59</v>
      </c>
      <c r="H31" s="11" t="n">
        <v>22</v>
      </c>
      <c r="I31" s="11" t="n">
        <v>0</v>
      </c>
      <c r="J31" s="11" t="n">
        <v>2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f aca="false">SUM(F31:N31)</f>
        <v>132</v>
      </c>
      <c r="P31" s="11" t="n">
        <v>2</v>
      </c>
      <c r="Q31" s="11" t="n">
        <f aca="false">SUM(O31:P31)</f>
        <v>134</v>
      </c>
      <c r="R31" s="11" t="n">
        <f aca="false">E31-Q31</f>
        <v>376</v>
      </c>
      <c r="S31" s="12" t="n">
        <f aca="false">(Q31*100)/E31</f>
        <v>26.2745098039216</v>
      </c>
      <c r="T31" s="12" t="n">
        <f aca="false">(R31*100)/E31</f>
        <v>73.7254901960784</v>
      </c>
    </row>
    <row r="32" customFormat="false" ht="12" hidden="false" customHeight="true" outlineLevel="0" collapsed="false">
      <c r="A32" s="9" t="n">
        <v>76</v>
      </c>
      <c r="B32" s="10"/>
      <c r="C32" s="10" t="s">
        <v>954</v>
      </c>
      <c r="D32" s="10" t="s">
        <v>24</v>
      </c>
      <c r="E32" s="10" t="n">
        <v>510</v>
      </c>
      <c r="F32" s="11" t="n">
        <v>46</v>
      </c>
      <c r="G32" s="11" t="n">
        <v>69</v>
      </c>
      <c r="H32" s="11" t="n">
        <v>22</v>
      </c>
      <c r="I32" s="11" t="n">
        <v>0</v>
      </c>
      <c r="J32" s="11" t="n">
        <v>1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f aca="false">SUM(F32:N32)</f>
        <v>138</v>
      </c>
      <c r="P32" s="11" t="n">
        <v>4</v>
      </c>
      <c r="Q32" s="11" t="n">
        <f aca="false">SUM(O32:P32)</f>
        <v>142</v>
      </c>
      <c r="R32" s="11" t="n">
        <f aca="false">E32-Q32</f>
        <v>368</v>
      </c>
      <c r="S32" s="12" t="n">
        <f aca="false">(Q32*100)/E32</f>
        <v>27.843137254902</v>
      </c>
      <c r="T32" s="12" t="n">
        <f aca="false">(R32*100)/E32</f>
        <v>72.156862745098</v>
      </c>
    </row>
    <row r="33" customFormat="false" ht="12" hidden="false" customHeight="true" outlineLevel="0" collapsed="false">
      <c r="A33" s="9" t="n">
        <v>76</v>
      </c>
      <c r="B33" s="10"/>
      <c r="C33" s="10" t="s">
        <v>955</v>
      </c>
      <c r="D33" s="10" t="s">
        <v>23</v>
      </c>
      <c r="E33" s="10" t="n">
        <v>544</v>
      </c>
      <c r="F33" s="11" t="n">
        <v>39</v>
      </c>
      <c r="G33" s="11" t="n">
        <v>78</v>
      </c>
      <c r="H33" s="11" t="n">
        <v>38</v>
      </c>
      <c r="I33" s="11" t="n">
        <v>1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f aca="false">SUM(F33:N33)</f>
        <v>156</v>
      </c>
      <c r="P33" s="11" t="n">
        <v>2</v>
      </c>
      <c r="Q33" s="11" t="n">
        <f aca="false">SUM(O33:P33)</f>
        <v>158</v>
      </c>
      <c r="R33" s="11" t="n">
        <f aca="false">E33-Q33</f>
        <v>386</v>
      </c>
      <c r="S33" s="12" t="n">
        <f aca="false">(Q33*100)/E33</f>
        <v>29.0441176470588</v>
      </c>
      <c r="T33" s="12" t="n">
        <f aca="false">(R33*100)/E33</f>
        <v>70.9558823529412</v>
      </c>
    </row>
    <row r="34" customFormat="false" ht="12" hidden="false" customHeight="true" outlineLevel="0" collapsed="false">
      <c r="A34" s="9" t="n">
        <v>76</v>
      </c>
      <c r="B34" s="10"/>
      <c r="C34" s="10" t="s">
        <v>955</v>
      </c>
      <c r="D34" s="10" t="s">
        <v>24</v>
      </c>
      <c r="E34" s="10" t="n">
        <v>545</v>
      </c>
      <c r="F34" s="11" t="n">
        <v>30</v>
      </c>
      <c r="G34" s="11" t="n">
        <v>95</v>
      </c>
      <c r="H34" s="11" t="n">
        <v>32</v>
      </c>
      <c r="I34" s="11" t="n">
        <v>1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f aca="false">SUM(F34:N34)</f>
        <v>158</v>
      </c>
      <c r="P34" s="11" t="n">
        <v>3</v>
      </c>
      <c r="Q34" s="11" t="n">
        <f aca="false">SUM(O34:P34)</f>
        <v>161</v>
      </c>
      <c r="R34" s="11" t="n">
        <f aca="false">E34-Q34</f>
        <v>384</v>
      </c>
      <c r="S34" s="12" t="n">
        <f aca="false">(Q34*100)/E34</f>
        <v>29.5412844036697</v>
      </c>
      <c r="T34" s="12" t="n">
        <f aca="false">(R34*100)/E34</f>
        <v>70.4587155963303</v>
      </c>
    </row>
    <row r="35" customFormat="false" ht="12" hidden="false" customHeight="true" outlineLevel="0" collapsed="false">
      <c r="A35" s="9" t="n">
        <v>76</v>
      </c>
      <c r="B35" s="10"/>
      <c r="C35" s="10" t="s">
        <v>956</v>
      </c>
      <c r="D35" s="10" t="s">
        <v>23</v>
      </c>
      <c r="E35" s="10" t="n">
        <v>605</v>
      </c>
      <c r="F35" s="11" t="n">
        <v>33</v>
      </c>
      <c r="G35" s="11" t="n">
        <v>74</v>
      </c>
      <c r="H35" s="11" t="n">
        <v>2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f aca="false">SUM(F35:N35)</f>
        <v>130</v>
      </c>
      <c r="P35" s="11" t="n">
        <v>0</v>
      </c>
      <c r="Q35" s="11" t="n">
        <f aca="false">SUM(O35:P35)</f>
        <v>130</v>
      </c>
      <c r="R35" s="11" t="n">
        <f aca="false">E35-Q35</f>
        <v>475</v>
      </c>
      <c r="S35" s="12" t="n">
        <f aca="false">(Q35*100)/E35</f>
        <v>21.4876033057851</v>
      </c>
      <c r="T35" s="12" t="n">
        <f aca="false">(R35*100)/E35</f>
        <v>78.5123966942149</v>
      </c>
    </row>
    <row r="36" customFormat="false" ht="12" hidden="false" customHeight="true" outlineLevel="0" collapsed="false">
      <c r="A36" s="9" t="n">
        <v>76</v>
      </c>
      <c r="B36" s="10"/>
      <c r="C36" s="10" t="s">
        <v>956</v>
      </c>
      <c r="D36" s="10" t="s">
        <v>24</v>
      </c>
      <c r="E36" s="10" t="n">
        <v>605</v>
      </c>
      <c r="F36" s="11" t="n">
        <v>49</v>
      </c>
      <c r="G36" s="11" t="n">
        <v>51</v>
      </c>
      <c r="H36" s="11" t="n">
        <v>26</v>
      </c>
      <c r="I36" s="11" t="n">
        <v>0</v>
      </c>
      <c r="J36" s="11" t="n">
        <v>2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f aca="false">SUM(F36:N36)</f>
        <v>128</v>
      </c>
      <c r="P36" s="11" t="n">
        <v>4</v>
      </c>
      <c r="Q36" s="11" t="n">
        <f aca="false">SUM(O36:P36)</f>
        <v>132</v>
      </c>
      <c r="R36" s="11" t="n">
        <f aca="false">E36-Q36</f>
        <v>473</v>
      </c>
      <c r="S36" s="12" t="n">
        <f aca="false">(Q36*100)/E36</f>
        <v>21.8181818181818</v>
      </c>
      <c r="T36" s="12" t="n">
        <f aca="false">(R36*100)/E36</f>
        <v>78.1818181818182</v>
      </c>
    </row>
    <row r="37" customFormat="false" ht="12" hidden="false" customHeight="true" outlineLevel="0" collapsed="false">
      <c r="A37" s="9" t="n">
        <v>76</v>
      </c>
      <c r="B37" s="10"/>
      <c r="C37" s="10" t="s">
        <v>957</v>
      </c>
      <c r="D37" s="10" t="s">
        <v>23</v>
      </c>
      <c r="E37" s="10" t="n">
        <v>501</v>
      </c>
      <c r="F37" s="11" t="n">
        <v>33</v>
      </c>
      <c r="G37" s="11" t="n">
        <v>90</v>
      </c>
      <c r="H37" s="11" t="n">
        <v>13</v>
      </c>
      <c r="I37" s="11" t="n">
        <v>1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f aca="false">SUM(F37:N37)</f>
        <v>138</v>
      </c>
      <c r="P37" s="11" t="n">
        <v>7</v>
      </c>
      <c r="Q37" s="11" t="n">
        <f aca="false">SUM(O37:P37)</f>
        <v>145</v>
      </c>
      <c r="R37" s="11" t="n">
        <f aca="false">E37-Q37</f>
        <v>356</v>
      </c>
      <c r="S37" s="12" t="n">
        <f aca="false">(Q37*100)/E37</f>
        <v>28.9421157684631</v>
      </c>
      <c r="T37" s="12" t="n">
        <f aca="false">(R37*100)/E37</f>
        <v>71.0578842315369</v>
      </c>
    </row>
    <row r="38" s="22" customFormat="true" ht="12" hidden="false" customHeight="true" outlineLevel="0" collapsed="false">
      <c r="A38" s="9" t="n">
        <v>76</v>
      </c>
      <c r="B38" s="10"/>
      <c r="C38" s="10" t="s">
        <v>957</v>
      </c>
      <c r="D38" s="10" t="s">
        <v>24</v>
      </c>
      <c r="E38" s="10" t="n">
        <v>501</v>
      </c>
      <c r="F38" s="11" t="n">
        <v>23</v>
      </c>
      <c r="G38" s="11" t="n">
        <v>36</v>
      </c>
      <c r="H38" s="11" t="n">
        <v>11</v>
      </c>
      <c r="I38" s="11" t="n">
        <v>1</v>
      </c>
      <c r="J38" s="11" t="n">
        <v>3</v>
      </c>
      <c r="K38" s="11" t="n">
        <v>2</v>
      </c>
      <c r="L38" s="11" t="n">
        <v>0</v>
      </c>
      <c r="M38" s="11" t="n">
        <v>0</v>
      </c>
      <c r="N38" s="11" t="n">
        <v>0</v>
      </c>
      <c r="O38" s="11" t="n">
        <f aca="false">SUM(F38:N38)</f>
        <v>76</v>
      </c>
      <c r="P38" s="11" t="n">
        <v>1</v>
      </c>
      <c r="Q38" s="11" t="n">
        <f aca="false">SUM(O38:P38)</f>
        <v>77</v>
      </c>
      <c r="R38" s="11" t="n">
        <f aca="false">E38-Q38</f>
        <v>424</v>
      </c>
      <c r="S38" s="12" t="n">
        <f aca="false">(Q38*100)/E38</f>
        <v>15.3692614770459</v>
      </c>
      <c r="T38" s="12" t="n">
        <f aca="false">(R38*100)/E38</f>
        <v>84.6307385229541</v>
      </c>
    </row>
    <row r="39" s="22" customFormat="true" ht="12" hidden="false" customHeight="true" outlineLevel="0" collapsed="false">
      <c r="A39" s="9" t="n">
        <v>76</v>
      </c>
      <c r="B39" s="10"/>
      <c r="C39" s="10" t="s">
        <v>958</v>
      </c>
      <c r="D39" s="10" t="s">
        <v>23</v>
      </c>
      <c r="E39" s="10" t="n">
        <v>741</v>
      </c>
      <c r="F39" s="11" t="n">
        <v>68</v>
      </c>
      <c r="G39" s="11" t="n">
        <v>135</v>
      </c>
      <c r="H39" s="11" t="n">
        <v>35</v>
      </c>
      <c r="I39" s="11" t="n">
        <v>0</v>
      </c>
      <c r="J39" s="11" t="n">
        <v>1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f aca="false">SUM(F39:N39)</f>
        <v>239</v>
      </c>
      <c r="P39" s="11" t="n">
        <v>5</v>
      </c>
      <c r="Q39" s="11" t="n">
        <f aca="false">SUM(O39:P39)</f>
        <v>244</v>
      </c>
      <c r="R39" s="11" t="n">
        <f aca="false">E39-Q39</f>
        <v>497</v>
      </c>
      <c r="S39" s="12" t="n">
        <f aca="false">(Q39*100)/E39</f>
        <v>32.9284750337382</v>
      </c>
      <c r="T39" s="12" t="n">
        <f aca="false">(R39*100)/E39</f>
        <v>67.0715249662618</v>
      </c>
    </row>
    <row r="40" s="22" customFormat="true" ht="12" hidden="false" customHeight="true" outlineLevel="0" collapsed="false">
      <c r="A40" s="9" t="n">
        <v>76</v>
      </c>
      <c r="B40" s="10"/>
      <c r="C40" s="10" t="s">
        <v>958</v>
      </c>
      <c r="D40" s="10" t="s">
        <v>24</v>
      </c>
      <c r="E40" s="10" t="n">
        <v>742</v>
      </c>
      <c r="F40" s="11" t="n">
        <v>68</v>
      </c>
      <c r="G40" s="11" t="n">
        <v>110</v>
      </c>
      <c r="H40" s="11" t="n">
        <v>32</v>
      </c>
      <c r="I40" s="11" t="n">
        <v>1</v>
      </c>
      <c r="J40" s="11" t="n">
        <v>0</v>
      </c>
      <c r="K40" s="11" t="n">
        <v>0</v>
      </c>
      <c r="L40" s="11" t="n">
        <v>0</v>
      </c>
      <c r="M40" s="11" t="n">
        <v>2</v>
      </c>
      <c r="N40" s="11" t="n">
        <v>0</v>
      </c>
      <c r="O40" s="11" t="n">
        <f aca="false">SUM(F40:N40)</f>
        <v>213</v>
      </c>
      <c r="P40" s="11" t="n">
        <v>7</v>
      </c>
      <c r="Q40" s="11" t="n">
        <f aca="false">SUM(O40:P40)</f>
        <v>220</v>
      </c>
      <c r="R40" s="11" t="n">
        <f aca="false">E40-Q40</f>
        <v>522</v>
      </c>
      <c r="S40" s="12" t="n">
        <f aca="false">(Q40*100)/E40</f>
        <v>29.6495956873315</v>
      </c>
      <c r="T40" s="12" t="n">
        <f aca="false">(R40*100)/E40</f>
        <v>70.3504043126685</v>
      </c>
    </row>
    <row r="41" s="22" customFormat="true" ht="12" hidden="false" customHeight="true" outlineLevel="0" collapsed="false">
      <c r="A41" s="9" t="n">
        <v>76</v>
      </c>
      <c r="B41" s="10"/>
      <c r="C41" s="10" t="s">
        <v>959</v>
      </c>
      <c r="D41" s="10" t="s">
        <v>23</v>
      </c>
      <c r="E41" s="10" t="n">
        <v>737</v>
      </c>
      <c r="F41" s="11" t="n">
        <v>35</v>
      </c>
      <c r="G41" s="11" t="n">
        <v>50</v>
      </c>
      <c r="H41" s="11" t="n">
        <v>46</v>
      </c>
      <c r="I41" s="11" t="n">
        <v>0</v>
      </c>
      <c r="J41" s="11" t="n">
        <v>2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f aca="false">SUM(F41:N41)</f>
        <v>133</v>
      </c>
      <c r="P41" s="11" t="n">
        <v>9</v>
      </c>
      <c r="Q41" s="11" t="n">
        <f aca="false">SUM(O41:P41)</f>
        <v>142</v>
      </c>
      <c r="R41" s="11" t="n">
        <f aca="false">E41-Q41</f>
        <v>595</v>
      </c>
      <c r="S41" s="12" t="n">
        <f aca="false">(Q41*100)/E41</f>
        <v>19.2672998643148</v>
      </c>
      <c r="T41" s="12" t="n">
        <f aca="false">(R41*100)/E41</f>
        <v>80.7327001356852</v>
      </c>
    </row>
    <row r="42" s="22" customFormat="true" ht="12" hidden="false" customHeight="true" outlineLevel="0" collapsed="false">
      <c r="A42" s="9" t="n">
        <v>76</v>
      </c>
      <c r="B42" s="10"/>
      <c r="C42" s="10" t="s">
        <v>959</v>
      </c>
      <c r="D42" s="10" t="s">
        <v>24</v>
      </c>
      <c r="E42" s="10" t="n">
        <v>737</v>
      </c>
      <c r="F42" s="11" t="n">
        <v>29</v>
      </c>
      <c r="G42" s="11" t="n">
        <v>50</v>
      </c>
      <c r="H42" s="11" t="n">
        <v>42</v>
      </c>
      <c r="I42" s="11" t="n">
        <v>2</v>
      </c>
      <c r="J42" s="11" t="n">
        <v>1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f aca="false">SUM(F42:N42)</f>
        <v>124</v>
      </c>
      <c r="P42" s="11" t="n">
        <v>7</v>
      </c>
      <c r="Q42" s="11" t="n">
        <f aca="false">SUM(O42:P42)</f>
        <v>131</v>
      </c>
      <c r="R42" s="11" t="n">
        <f aca="false">E42-Q42</f>
        <v>606</v>
      </c>
      <c r="S42" s="12" t="n">
        <f aca="false">(Q42*100)/E42</f>
        <v>17.774762550882</v>
      </c>
      <c r="T42" s="12" t="n">
        <f aca="false">(R42*100)/E42</f>
        <v>82.225237449118</v>
      </c>
    </row>
    <row r="43" customFormat="false" ht="12" hidden="false" customHeight="true" outlineLevel="0" collapsed="false">
      <c r="A43" s="9" t="n">
        <v>76</v>
      </c>
      <c r="B43" s="10" t="s">
        <v>941</v>
      </c>
      <c r="C43" s="10" t="s">
        <v>960</v>
      </c>
      <c r="D43" s="10" t="s">
        <v>23</v>
      </c>
      <c r="E43" s="10" t="n">
        <v>721</v>
      </c>
      <c r="F43" s="11" t="n">
        <v>43</v>
      </c>
      <c r="G43" s="11" t="n">
        <v>72</v>
      </c>
      <c r="H43" s="11" t="n">
        <v>45</v>
      </c>
      <c r="I43" s="11" t="n">
        <v>1</v>
      </c>
      <c r="J43" s="11" t="n">
        <v>0</v>
      </c>
      <c r="K43" s="11" t="n">
        <v>1</v>
      </c>
      <c r="L43" s="11" t="n">
        <v>0</v>
      </c>
      <c r="M43" s="11" t="n">
        <v>1</v>
      </c>
      <c r="N43" s="11" t="n">
        <v>0</v>
      </c>
      <c r="O43" s="11" t="n">
        <f aca="false">SUM(F43:N43)</f>
        <v>163</v>
      </c>
      <c r="P43" s="11" t="n">
        <v>2</v>
      </c>
      <c r="Q43" s="11" t="n">
        <f aca="false">SUM(O43:P43)</f>
        <v>165</v>
      </c>
      <c r="R43" s="11" t="n">
        <f aca="false">E43-Q43</f>
        <v>556</v>
      </c>
      <c r="S43" s="12" t="n">
        <f aca="false">(Q43*100)/E43</f>
        <v>22.8848821081831</v>
      </c>
      <c r="T43" s="12" t="n">
        <f aca="false">(R43*100)/E43</f>
        <v>77.1151178918169</v>
      </c>
    </row>
    <row r="44" customFormat="false" ht="12" hidden="false" customHeight="true" outlineLevel="0" collapsed="false">
      <c r="A44" s="9" t="n">
        <v>76</v>
      </c>
      <c r="B44" s="10"/>
      <c r="C44" s="10" t="s">
        <v>960</v>
      </c>
      <c r="D44" s="10" t="s">
        <v>24</v>
      </c>
      <c r="E44" s="10" t="n">
        <v>721</v>
      </c>
      <c r="F44" s="11" t="n">
        <v>50</v>
      </c>
      <c r="G44" s="11" t="n">
        <v>60</v>
      </c>
      <c r="H44" s="11" t="n">
        <v>45</v>
      </c>
      <c r="I44" s="11" t="n">
        <v>0</v>
      </c>
      <c r="J44" s="11" t="n">
        <v>3</v>
      </c>
      <c r="K44" s="11" t="n">
        <v>0</v>
      </c>
      <c r="L44" s="11" t="n">
        <v>0</v>
      </c>
      <c r="M44" s="11" t="n">
        <v>2</v>
      </c>
      <c r="N44" s="11" t="n">
        <v>0</v>
      </c>
      <c r="O44" s="11" t="n">
        <f aca="false">SUM(F44:N44)</f>
        <v>160</v>
      </c>
      <c r="P44" s="11" t="n">
        <v>5</v>
      </c>
      <c r="Q44" s="11" t="n">
        <f aca="false">SUM(O44:P44)</f>
        <v>165</v>
      </c>
      <c r="R44" s="11" t="n">
        <f aca="false">E44-Q44</f>
        <v>556</v>
      </c>
      <c r="S44" s="12" t="n">
        <f aca="false">(Q44*100)/E44</f>
        <v>22.8848821081831</v>
      </c>
      <c r="T44" s="12" t="n">
        <f aca="false">(R44*100)/E44</f>
        <v>77.1151178918169</v>
      </c>
    </row>
    <row r="45" customFormat="false" ht="12" hidden="false" customHeight="true" outlineLevel="0" collapsed="false">
      <c r="A45" s="9" t="n">
        <v>76</v>
      </c>
      <c r="B45" s="10"/>
      <c r="C45" s="10" t="s">
        <v>961</v>
      </c>
      <c r="D45" s="10" t="s">
        <v>23</v>
      </c>
      <c r="E45" s="10" t="n">
        <v>507</v>
      </c>
      <c r="F45" s="11" t="n">
        <v>43</v>
      </c>
      <c r="G45" s="11" t="n">
        <v>83</v>
      </c>
      <c r="H45" s="11" t="n">
        <v>24</v>
      </c>
      <c r="I45" s="11" t="n">
        <v>0</v>
      </c>
      <c r="J45" s="11" t="n">
        <v>2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f aca="false">SUM(F45:N45)</f>
        <v>152</v>
      </c>
      <c r="P45" s="11" t="n">
        <v>2</v>
      </c>
      <c r="Q45" s="11" t="n">
        <f aca="false">SUM(O45:P45)</f>
        <v>154</v>
      </c>
      <c r="R45" s="11" t="n">
        <f aca="false">E45-Q45</f>
        <v>353</v>
      </c>
      <c r="S45" s="12" t="n">
        <f aca="false">(Q45*100)/E45</f>
        <v>30.3747534516765</v>
      </c>
      <c r="T45" s="12" t="n">
        <f aca="false">(R45*100)/E45</f>
        <v>69.6252465483235</v>
      </c>
    </row>
    <row r="46" customFormat="false" ht="12" hidden="false" customHeight="true" outlineLevel="0" collapsed="false">
      <c r="A46" s="9" t="n">
        <v>76</v>
      </c>
      <c r="B46" s="10"/>
      <c r="C46" s="10" t="s">
        <v>961</v>
      </c>
      <c r="D46" s="10" t="s">
        <v>24</v>
      </c>
      <c r="E46" s="10" t="n">
        <v>507</v>
      </c>
      <c r="F46" s="11" t="n">
        <v>39</v>
      </c>
      <c r="G46" s="11" t="n">
        <v>76</v>
      </c>
      <c r="H46" s="11" t="n">
        <v>14</v>
      </c>
      <c r="I46" s="11" t="n">
        <v>1</v>
      </c>
      <c r="J46" s="11" t="n">
        <v>1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f aca="false">SUM(F46:N46)</f>
        <v>131</v>
      </c>
      <c r="P46" s="11" t="n">
        <v>2</v>
      </c>
      <c r="Q46" s="11" t="n">
        <f aca="false">SUM(O46:P46)</f>
        <v>133</v>
      </c>
      <c r="R46" s="11" t="n">
        <f aca="false">E46-Q46</f>
        <v>374</v>
      </c>
      <c r="S46" s="12" t="n">
        <f aca="false">(Q46*100)/E46</f>
        <v>26.232741617357</v>
      </c>
      <c r="T46" s="12" t="n">
        <f aca="false">(R46*100)/E46</f>
        <v>73.767258382643</v>
      </c>
    </row>
    <row r="47" customFormat="false" ht="12" hidden="false" customHeight="true" outlineLevel="0" collapsed="false">
      <c r="A47" s="9" t="n">
        <v>76</v>
      </c>
      <c r="B47" s="10"/>
      <c r="C47" s="10" t="s">
        <v>961</v>
      </c>
      <c r="D47" s="10" t="s">
        <v>29</v>
      </c>
      <c r="E47" s="10" t="n">
        <v>508</v>
      </c>
      <c r="F47" s="11" t="n">
        <v>41</v>
      </c>
      <c r="G47" s="11" t="n">
        <v>79</v>
      </c>
      <c r="H47" s="11" t="n">
        <v>22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f aca="false">SUM(F47:N47)</f>
        <v>143</v>
      </c>
      <c r="P47" s="11" t="n">
        <v>1</v>
      </c>
      <c r="Q47" s="11" t="n">
        <f aca="false">SUM(O47:P47)</f>
        <v>144</v>
      </c>
      <c r="R47" s="11" t="n">
        <f aca="false">E47-Q47</f>
        <v>364</v>
      </c>
      <c r="S47" s="12" t="n">
        <f aca="false">(Q47*100)/E47</f>
        <v>28.3464566929134</v>
      </c>
      <c r="T47" s="12" t="n">
        <f aca="false">(R47*100)/E47</f>
        <v>71.6535433070866</v>
      </c>
    </row>
    <row r="48" customFormat="false" ht="12" hidden="false" customHeight="true" outlineLevel="0" collapsed="false">
      <c r="A48" s="9" t="n">
        <v>76</v>
      </c>
      <c r="B48" s="10"/>
      <c r="C48" s="10" t="s">
        <v>962</v>
      </c>
      <c r="D48" s="10" t="s">
        <v>23</v>
      </c>
      <c r="E48" s="10" t="n">
        <v>592</v>
      </c>
      <c r="F48" s="11" t="n">
        <v>65</v>
      </c>
      <c r="G48" s="11" t="n">
        <v>61</v>
      </c>
      <c r="H48" s="11" t="n">
        <v>46</v>
      </c>
      <c r="I48" s="11" t="n">
        <v>1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f aca="false">SUM(F48:N48)</f>
        <v>173</v>
      </c>
      <c r="P48" s="11" t="n">
        <v>0</v>
      </c>
      <c r="Q48" s="11" t="n">
        <f aca="false">SUM(O48:P48)</f>
        <v>173</v>
      </c>
      <c r="R48" s="11" t="n">
        <f aca="false">E48-Q48</f>
        <v>419</v>
      </c>
      <c r="S48" s="12" t="n">
        <f aca="false">(Q48*100)/E48</f>
        <v>29.222972972973</v>
      </c>
      <c r="T48" s="12" t="n">
        <f aca="false">(R48*100)/E48</f>
        <v>70.777027027027</v>
      </c>
    </row>
    <row r="49" customFormat="false" ht="12" hidden="false" customHeight="true" outlineLevel="0" collapsed="false">
      <c r="A49" s="9" t="n">
        <v>76</v>
      </c>
      <c r="B49" s="10"/>
      <c r="C49" s="10" t="s">
        <v>962</v>
      </c>
      <c r="D49" s="10" t="s">
        <v>24</v>
      </c>
      <c r="E49" s="10" t="n">
        <v>593</v>
      </c>
      <c r="F49" s="11" t="n">
        <v>70</v>
      </c>
      <c r="G49" s="11" t="n">
        <v>57</v>
      </c>
      <c r="H49" s="11" t="n">
        <v>42</v>
      </c>
      <c r="I49" s="11" t="n">
        <v>1</v>
      </c>
      <c r="J49" s="11" t="n">
        <v>3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f aca="false">SUM(F49:N49)</f>
        <v>173</v>
      </c>
      <c r="P49" s="11" t="n">
        <v>0</v>
      </c>
      <c r="Q49" s="11" t="n">
        <f aca="false">SUM(O49:P49)</f>
        <v>173</v>
      </c>
      <c r="R49" s="11" t="n">
        <f aca="false">E49-Q49</f>
        <v>420</v>
      </c>
      <c r="S49" s="12" t="n">
        <f aca="false">(Q49*100)/E49</f>
        <v>29.1736930860034</v>
      </c>
      <c r="T49" s="12" t="n">
        <f aca="false">(R49*100)/E49</f>
        <v>70.8263069139966</v>
      </c>
    </row>
    <row r="50" customFormat="false" ht="12" hidden="false" customHeight="true" outlineLevel="0" collapsed="false">
      <c r="A50" s="9" t="n">
        <v>76</v>
      </c>
      <c r="B50" s="10"/>
      <c r="C50" s="10" t="s">
        <v>963</v>
      </c>
      <c r="D50" s="10" t="s">
        <v>23</v>
      </c>
      <c r="E50" s="10" t="n">
        <v>632</v>
      </c>
      <c r="F50" s="11" t="n">
        <v>80</v>
      </c>
      <c r="G50" s="11" t="n">
        <v>86</v>
      </c>
      <c r="H50" s="11" t="n">
        <v>23</v>
      </c>
      <c r="I50" s="11" t="n">
        <v>1</v>
      </c>
      <c r="J50" s="11" t="n">
        <v>4</v>
      </c>
      <c r="K50" s="11" t="n">
        <v>1</v>
      </c>
      <c r="L50" s="11" t="n">
        <v>1</v>
      </c>
      <c r="M50" s="11" t="n">
        <v>0</v>
      </c>
      <c r="N50" s="11" t="n">
        <v>0</v>
      </c>
      <c r="O50" s="11" t="n">
        <f aca="false">SUM(F50:N50)</f>
        <v>196</v>
      </c>
      <c r="P50" s="11" t="n">
        <v>2</v>
      </c>
      <c r="Q50" s="11" t="n">
        <f aca="false">SUM(O50:P50)</f>
        <v>198</v>
      </c>
      <c r="R50" s="11" t="n">
        <f aca="false">E50-Q50</f>
        <v>434</v>
      </c>
      <c r="S50" s="12" t="n">
        <f aca="false">(Q50*100)/E50</f>
        <v>31.3291139240506</v>
      </c>
      <c r="T50" s="12" t="n">
        <f aca="false">(R50*100)/E50</f>
        <v>68.6708860759494</v>
      </c>
    </row>
    <row r="51" customFormat="false" ht="12" hidden="false" customHeight="true" outlineLevel="0" collapsed="false">
      <c r="A51" s="9" t="n">
        <v>76</v>
      </c>
      <c r="B51" s="10"/>
      <c r="C51" s="10" t="s">
        <v>964</v>
      </c>
      <c r="D51" s="10" t="s">
        <v>23</v>
      </c>
      <c r="E51" s="10" t="n">
        <v>558</v>
      </c>
      <c r="F51" s="11" t="n">
        <v>53</v>
      </c>
      <c r="G51" s="11" t="n">
        <v>64</v>
      </c>
      <c r="H51" s="11" t="n">
        <v>38</v>
      </c>
      <c r="I51" s="11" t="n">
        <v>0</v>
      </c>
      <c r="J51" s="11" t="n">
        <v>1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f aca="false">SUM(F51:N51)</f>
        <v>156</v>
      </c>
      <c r="P51" s="11" t="n">
        <v>0</v>
      </c>
      <c r="Q51" s="11" t="n">
        <f aca="false">SUM(O51:P51)</f>
        <v>156</v>
      </c>
      <c r="R51" s="11" t="n">
        <f aca="false">E51-Q51</f>
        <v>402</v>
      </c>
      <c r="S51" s="12" t="n">
        <f aca="false">(Q51*100)/E51</f>
        <v>27.9569892473118</v>
      </c>
      <c r="T51" s="12" t="n">
        <f aca="false">(R51*100)/E51</f>
        <v>72.0430107526882</v>
      </c>
    </row>
    <row r="52" customFormat="false" ht="12" hidden="false" customHeight="true" outlineLevel="0" collapsed="false">
      <c r="A52" s="9" t="n">
        <v>76</v>
      </c>
      <c r="B52" s="10"/>
      <c r="C52" s="10" t="s">
        <v>964</v>
      </c>
      <c r="D52" s="10" t="s">
        <v>24</v>
      </c>
      <c r="E52" s="10" t="n">
        <v>558</v>
      </c>
      <c r="F52" s="11" t="n">
        <v>65</v>
      </c>
      <c r="G52" s="11" t="n">
        <v>57</v>
      </c>
      <c r="H52" s="11" t="n">
        <v>27</v>
      </c>
      <c r="I52" s="11" t="n">
        <v>1</v>
      </c>
      <c r="J52" s="11" t="n">
        <v>2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f aca="false">SUM(F52:N52)</f>
        <v>152</v>
      </c>
      <c r="P52" s="11" t="n">
        <v>6</v>
      </c>
      <c r="Q52" s="11" t="n">
        <f aca="false">SUM(O52:P52)</f>
        <v>158</v>
      </c>
      <c r="R52" s="11" t="n">
        <f aca="false">E52-Q52</f>
        <v>400</v>
      </c>
      <c r="S52" s="12" t="n">
        <f aca="false">(Q52*100)/E52</f>
        <v>28.3154121863799</v>
      </c>
      <c r="T52" s="12" t="n">
        <f aca="false">(R52*100)/E52</f>
        <v>71.6845878136201</v>
      </c>
    </row>
    <row r="53" customFormat="false" ht="12" hidden="false" customHeight="true" outlineLevel="0" collapsed="false">
      <c r="A53" s="9" t="n">
        <v>76</v>
      </c>
      <c r="B53" s="10"/>
      <c r="C53" s="10" t="s">
        <v>965</v>
      </c>
      <c r="D53" s="10" t="s">
        <v>23</v>
      </c>
      <c r="E53" s="10" t="n">
        <v>566</v>
      </c>
      <c r="F53" s="11" t="n">
        <v>39</v>
      </c>
      <c r="G53" s="11" t="n">
        <v>64</v>
      </c>
      <c r="H53" s="11" t="n">
        <v>33</v>
      </c>
      <c r="I53" s="11" t="n">
        <v>1</v>
      </c>
      <c r="J53" s="11" t="n">
        <v>4</v>
      </c>
      <c r="K53" s="11" t="n">
        <v>0</v>
      </c>
      <c r="L53" s="11" t="n">
        <v>2</v>
      </c>
      <c r="M53" s="11" t="n">
        <v>0</v>
      </c>
      <c r="N53" s="11" t="n">
        <v>5</v>
      </c>
      <c r="O53" s="11" t="n">
        <f aca="false">SUM(F53:N53)</f>
        <v>148</v>
      </c>
      <c r="P53" s="11" t="n">
        <v>0</v>
      </c>
      <c r="Q53" s="11" t="n">
        <f aca="false">SUM(O53:P53)</f>
        <v>148</v>
      </c>
      <c r="R53" s="11" t="n">
        <f aca="false">E53-Q53</f>
        <v>418</v>
      </c>
      <c r="S53" s="12" t="n">
        <f aca="false">(Q53*100)/E53</f>
        <v>26.1484098939929</v>
      </c>
      <c r="T53" s="12" t="n">
        <f aca="false">(R53*100)/E53</f>
        <v>73.8515901060071</v>
      </c>
    </row>
    <row r="54" customFormat="false" ht="12" hidden="false" customHeight="true" outlineLevel="0" collapsed="false">
      <c r="A54" s="9" t="n">
        <v>76</v>
      </c>
      <c r="B54" s="10"/>
      <c r="C54" s="10" t="s">
        <v>965</v>
      </c>
      <c r="D54" s="10" t="s">
        <v>24</v>
      </c>
      <c r="E54" s="10" t="n">
        <v>566</v>
      </c>
      <c r="F54" s="11" t="n">
        <v>39</v>
      </c>
      <c r="G54" s="11" t="n">
        <v>67</v>
      </c>
      <c r="H54" s="11" t="n">
        <v>23</v>
      </c>
      <c r="I54" s="11" t="n">
        <v>0</v>
      </c>
      <c r="J54" s="11" t="n">
        <v>1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f aca="false">SUM(F54:N54)</f>
        <v>130</v>
      </c>
      <c r="P54" s="11" t="n">
        <v>4</v>
      </c>
      <c r="Q54" s="11" t="n">
        <f aca="false">SUM(O54:P54)</f>
        <v>134</v>
      </c>
      <c r="R54" s="11" t="n">
        <f aca="false">E54-Q54</f>
        <v>432</v>
      </c>
      <c r="S54" s="12" t="n">
        <f aca="false">(Q54*100)/E54</f>
        <v>23.6749116607774</v>
      </c>
      <c r="T54" s="12" t="n">
        <f aca="false">(R54*100)/E54</f>
        <v>76.3250883392226</v>
      </c>
    </row>
    <row r="55" customFormat="false" ht="12" hidden="false" customHeight="true" outlineLevel="0" collapsed="false">
      <c r="A55" s="9" t="n">
        <v>76</v>
      </c>
      <c r="B55" s="10"/>
      <c r="C55" s="10" t="s">
        <v>966</v>
      </c>
      <c r="D55" s="10" t="s">
        <v>23</v>
      </c>
      <c r="E55" s="10" t="n">
        <v>619</v>
      </c>
      <c r="F55" s="11" t="n">
        <v>39</v>
      </c>
      <c r="G55" s="11" t="n">
        <v>75</v>
      </c>
      <c r="H55" s="11" t="n">
        <v>46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f aca="false">SUM(F55:N55)</f>
        <v>160</v>
      </c>
      <c r="P55" s="11" t="n">
        <v>2</v>
      </c>
      <c r="Q55" s="11" t="n">
        <f aca="false">SUM(O55:P55)</f>
        <v>162</v>
      </c>
      <c r="R55" s="11" t="n">
        <f aca="false">E55-Q55</f>
        <v>457</v>
      </c>
      <c r="S55" s="12" t="n">
        <f aca="false">(Q55*100)/E55</f>
        <v>26.1712439418417</v>
      </c>
      <c r="T55" s="12" t="n">
        <f aca="false">(R55*100)/E55</f>
        <v>73.8287560581583</v>
      </c>
    </row>
    <row r="56" customFormat="false" ht="12" hidden="false" customHeight="true" outlineLevel="0" collapsed="false">
      <c r="A56" s="9" t="n">
        <v>76</v>
      </c>
      <c r="B56" s="10"/>
      <c r="C56" s="10" t="s">
        <v>966</v>
      </c>
      <c r="D56" s="10" t="s">
        <v>24</v>
      </c>
      <c r="E56" s="10" t="n">
        <v>619</v>
      </c>
      <c r="F56" s="11" t="n">
        <v>34</v>
      </c>
      <c r="G56" s="11" t="n">
        <v>62</v>
      </c>
      <c r="H56" s="11" t="n">
        <v>46</v>
      </c>
      <c r="I56" s="11" t="n">
        <v>0</v>
      </c>
      <c r="J56" s="11" t="n">
        <v>2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f aca="false">SUM(F56:N56)</f>
        <v>144</v>
      </c>
      <c r="P56" s="11" t="n">
        <v>9</v>
      </c>
      <c r="Q56" s="11" t="n">
        <f aca="false">SUM(O56:P56)</f>
        <v>153</v>
      </c>
      <c r="R56" s="11" t="n">
        <f aca="false">E56-Q56</f>
        <v>466</v>
      </c>
      <c r="S56" s="12" t="n">
        <f aca="false">(Q56*100)/E56</f>
        <v>24.7172859450727</v>
      </c>
      <c r="T56" s="12" t="n">
        <f aca="false">(R56*100)/E56</f>
        <v>75.2827140549273</v>
      </c>
    </row>
    <row r="57" customFormat="false" ht="12" hidden="false" customHeight="true" outlineLevel="0" collapsed="false">
      <c r="A57" s="9" t="n">
        <v>76</v>
      </c>
      <c r="B57" s="10"/>
      <c r="C57" s="10" t="s">
        <v>967</v>
      </c>
      <c r="D57" s="10" t="s">
        <v>23</v>
      </c>
      <c r="E57" s="10" t="n">
        <v>636</v>
      </c>
      <c r="F57" s="11" t="n">
        <v>88</v>
      </c>
      <c r="G57" s="11" t="n">
        <v>46</v>
      </c>
      <c r="H57" s="11" t="n">
        <v>44</v>
      </c>
      <c r="I57" s="11" t="n">
        <v>0</v>
      </c>
      <c r="J57" s="11" t="n">
        <v>1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f aca="false">SUM(F57:N57)</f>
        <v>179</v>
      </c>
      <c r="P57" s="11" t="n">
        <v>3</v>
      </c>
      <c r="Q57" s="11" t="n">
        <f aca="false">SUM(O57:P57)</f>
        <v>182</v>
      </c>
      <c r="R57" s="11" t="n">
        <f aca="false">E57-Q57</f>
        <v>454</v>
      </c>
      <c r="S57" s="12" t="n">
        <f aca="false">(Q57*100)/E57</f>
        <v>28.6163522012579</v>
      </c>
      <c r="T57" s="12" t="n">
        <f aca="false">(R57*100)/E57</f>
        <v>71.3836477987421</v>
      </c>
    </row>
    <row r="58" customFormat="false" ht="12" hidden="false" customHeight="true" outlineLevel="0" collapsed="false">
      <c r="A58" s="9" t="n">
        <v>76</v>
      </c>
      <c r="B58" s="10"/>
      <c r="C58" s="10" t="s">
        <v>967</v>
      </c>
      <c r="D58" s="10" t="s">
        <v>24</v>
      </c>
      <c r="E58" s="10" t="n">
        <v>637</v>
      </c>
      <c r="F58" s="11" t="n">
        <v>66</v>
      </c>
      <c r="G58" s="11" t="n">
        <v>82</v>
      </c>
      <c r="H58" s="11" t="n">
        <v>40</v>
      </c>
      <c r="I58" s="11" t="n">
        <v>1</v>
      </c>
      <c r="J58" s="11" t="n">
        <v>0</v>
      </c>
      <c r="K58" s="11" t="n">
        <v>0</v>
      </c>
      <c r="L58" s="11" t="n">
        <v>1</v>
      </c>
      <c r="M58" s="11" t="n">
        <v>0</v>
      </c>
      <c r="N58" s="11" t="n">
        <v>0</v>
      </c>
      <c r="O58" s="11" t="n">
        <f aca="false">SUM(F58:N58)</f>
        <v>190</v>
      </c>
      <c r="P58" s="11" t="n">
        <v>0</v>
      </c>
      <c r="Q58" s="11" t="n">
        <f aca="false">SUM(O58:P58)</f>
        <v>190</v>
      </c>
      <c r="R58" s="11" t="n">
        <f aca="false">E58-Q58</f>
        <v>447</v>
      </c>
      <c r="S58" s="12" t="n">
        <f aca="false">(Q58*100)/E58</f>
        <v>29.8273155416013</v>
      </c>
      <c r="T58" s="12" t="n">
        <f aca="false">(R58*100)/E58</f>
        <v>70.1726844583988</v>
      </c>
    </row>
    <row r="59" customFormat="false" ht="12" hidden="false" customHeight="true" outlineLevel="0" collapsed="false">
      <c r="A59" s="9" t="n">
        <v>76</v>
      </c>
      <c r="B59" s="10"/>
      <c r="C59" s="10" t="s">
        <v>968</v>
      </c>
      <c r="D59" s="10" t="s">
        <v>23</v>
      </c>
      <c r="E59" s="10" t="n">
        <v>532</v>
      </c>
      <c r="F59" s="11" t="n">
        <v>41</v>
      </c>
      <c r="G59" s="11" t="n">
        <v>33</v>
      </c>
      <c r="H59" s="11" t="n">
        <v>22</v>
      </c>
      <c r="I59" s="11" t="n">
        <v>0</v>
      </c>
      <c r="J59" s="11" t="n">
        <v>1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f aca="false">SUM(F59:N59)</f>
        <v>97</v>
      </c>
      <c r="P59" s="11" t="n">
        <v>0</v>
      </c>
      <c r="Q59" s="11" t="n">
        <f aca="false">SUM(O59:P59)</f>
        <v>97</v>
      </c>
      <c r="R59" s="11" t="n">
        <f aca="false">E59-Q59</f>
        <v>435</v>
      </c>
      <c r="S59" s="12" t="n">
        <f aca="false">(Q59*100)/E59</f>
        <v>18.2330827067669</v>
      </c>
      <c r="T59" s="12" t="n">
        <f aca="false">(R59*100)/E59</f>
        <v>81.7669172932331</v>
      </c>
    </row>
    <row r="60" customFormat="false" ht="12" hidden="false" customHeight="true" outlineLevel="0" collapsed="false">
      <c r="A60" s="9" t="n">
        <v>76</v>
      </c>
      <c r="B60" s="10"/>
      <c r="C60" s="10" t="s">
        <v>968</v>
      </c>
      <c r="D60" s="10" t="s">
        <v>24</v>
      </c>
      <c r="E60" s="10" t="n">
        <v>532</v>
      </c>
      <c r="F60" s="11" t="n">
        <v>52</v>
      </c>
      <c r="G60" s="11" t="n">
        <v>52</v>
      </c>
      <c r="H60" s="11" t="n">
        <v>18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f aca="false">SUM(F60:N60)</f>
        <v>122</v>
      </c>
      <c r="P60" s="11" t="n">
        <v>1</v>
      </c>
      <c r="Q60" s="11" t="n">
        <f aca="false">SUM(O60:P60)</f>
        <v>123</v>
      </c>
      <c r="R60" s="11" t="n">
        <f aca="false">E60-Q60</f>
        <v>409</v>
      </c>
      <c r="S60" s="12" t="n">
        <f aca="false">(Q60*100)/E60</f>
        <v>23.1203007518797</v>
      </c>
      <c r="T60" s="12" t="n">
        <f aca="false">(R60*100)/E60</f>
        <v>76.8796992481203</v>
      </c>
    </row>
    <row r="61" customFormat="false" ht="12" hidden="false" customHeight="true" outlineLevel="0" collapsed="false">
      <c r="A61" s="9" t="n">
        <v>76</v>
      </c>
      <c r="B61" s="10"/>
      <c r="C61" s="10" t="s">
        <v>969</v>
      </c>
      <c r="D61" s="10" t="s">
        <v>23</v>
      </c>
      <c r="E61" s="10" t="n">
        <v>532</v>
      </c>
      <c r="F61" s="11" t="n">
        <v>65</v>
      </c>
      <c r="G61" s="11" t="n">
        <v>98</v>
      </c>
      <c r="H61" s="11" t="n">
        <v>17</v>
      </c>
      <c r="I61" s="11" t="n">
        <v>1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f aca="false">SUM(F61:N61)</f>
        <v>181</v>
      </c>
      <c r="P61" s="11" t="n">
        <v>2</v>
      </c>
      <c r="Q61" s="11" t="n">
        <f aca="false">SUM(O61:P61)</f>
        <v>183</v>
      </c>
      <c r="R61" s="11" t="n">
        <f aca="false">E61-Q61</f>
        <v>349</v>
      </c>
      <c r="S61" s="12" t="n">
        <f aca="false">(Q61*100)/E61</f>
        <v>34.3984962406015</v>
      </c>
      <c r="T61" s="12" t="n">
        <f aca="false">(R61*100)/E61</f>
        <v>65.6015037593985</v>
      </c>
    </row>
    <row r="62" customFormat="false" ht="12" hidden="false" customHeight="true" outlineLevel="0" collapsed="false">
      <c r="A62" s="9" t="n">
        <v>76</v>
      </c>
      <c r="B62" s="10"/>
      <c r="C62" s="10" t="s">
        <v>969</v>
      </c>
      <c r="D62" s="10" t="s">
        <v>24</v>
      </c>
      <c r="E62" s="10" t="n">
        <v>533</v>
      </c>
      <c r="F62" s="11" t="n">
        <v>63</v>
      </c>
      <c r="G62" s="11" t="n">
        <v>94</v>
      </c>
      <c r="H62" s="11" t="n">
        <v>19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f aca="false">SUM(F62:N62)</f>
        <v>176</v>
      </c>
      <c r="P62" s="11" t="n">
        <v>0</v>
      </c>
      <c r="Q62" s="11" t="n">
        <f aca="false">SUM(O62:P62)</f>
        <v>176</v>
      </c>
      <c r="R62" s="11" t="n">
        <f aca="false">E62-Q62</f>
        <v>357</v>
      </c>
      <c r="S62" s="12" t="n">
        <f aca="false">(Q62*100)/E62</f>
        <v>33.0206378986867</v>
      </c>
      <c r="T62" s="12" t="n">
        <f aca="false">(R62*100)/E62</f>
        <v>66.9793621013133</v>
      </c>
    </row>
    <row r="63" customFormat="false" ht="12" hidden="false" customHeight="true" outlineLevel="0" collapsed="false">
      <c r="A63" s="9" t="n">
        <v>76</v>
      </c>
      <c r="B63" s="10"/>
      <c r="C63" s="10"/>
      <c r="D63" s="10" t="s">
        <v>50</v>
      </c>
      <c r="E63" s="10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2"/>
      <c r="T63" s="12"/>
    </row>
    <row r="64" customFormat="false" ht="12" hidden="false" customHeight="true" outlineLevel="0" collapsed="false">
      <c r="A64" s="9" t="n">
        <v>76</v>
      </c>
      <c r="B64" s="10"/>
      <c r="C64" s="10" t="s">
        <v>970</v>
      </c>
      <c r="D64" s="10" t="s">
        <v>23</v>
      </c>
      <c r="E64" s="10" t="n">
        <v>683</v>
      </c>
      <c r="F64" s="11" t="n">
        <v>49</v>
      </c>
      <c r="G64" s="11" t="n">
        <v>82</v>
      </c>
      <c r="H64" s="11" t="n">
        <v>33</v>
      </c>
      <c r="I64" s="11" t="n">
        <v>0</v>
      </c>
      <c r="J64" s="11" t="n">
        <v>0</v>
      </c>
      <c r="K64" s="11" t="n">
        <v>0</v>
      </c>
      <c r="L64" s="11" t="n">
        <v>1</v>
      </c>
      <c r="M64" s="11" t="n">
        <v>0</v>
      </c>
      <c r="N64" s="11" t="n">
        <v>0</v>
      </c>
      <c r="O64" s="11" t="n">
        <f aca="false">SUM(F64:N64)</f>
        <v>165</v>
      </c>
      <c r="P64" s="11" t="n">
        <v>8</v>
      </c>
      <c r="Q64" s="11" t="n">
        <f aca="false">SUM(O64:P64)</f>
        <v>173</v>
      </c>
      <c r="R64" s="11" t="n">
        <f aca="false">E64-Q64</f>
        <v>510</v>
      </c>
      <c r="S64" s="12" t="n">
        <f aca="false">(Q64*100)/E64</f>
        <v>25.3294289897511</v>
      </c>
      <c r="T64" s="12" t="n">
        <f aca="false">(R64*100)/E64</f>
        <v>74.6705710102489</v>
      </c>
    </row>
    <row r="65" customFormat="false" ht="12" hidden="false" customHeight="true" outlineLevel="0" collapsed="false">
      <c r="A65" s="9" t="n">
        <v>76</v>
      </c>
      <c r="B65" s="10"/>
      <c r="C65" s="10" t="s">
        <v>970</v>
      </c>
      <c r="D65" s="10" t="s">
        <v>24</v>
      </c>
      <c r="E65" s="10" t="n">
        <v>684</v>
      </c>
      <c r="F65" s="11" t="n">
        <v>47</v>
      </c>
      <c r="G65" s="11" t="n">
        <v>84</v>
      </c>
      <c r="H65" s="11" t="n">
        <v>40</v>
      </c>
      <c r="I65" s="11" t="n">
        <v>1</v>
      </c>
      <c r="J65" s="11" t="n">
        <v>1</v>
      </c>
      <c r="K65" s="11" t="n">
        <v>1</v>
      </c>
      <c r="L65" s="11" t="n">
        <v>0</v>
      </c>
      <c r="M65" s="11" t="n">
        <v>1</v>
      </c>
      <c r="N65" s="11" t="n">
        <v>0</v>
      </c>
      <c r="O65" s="11" t="n">
        <f aca="false">SUM(F65:N65)</f>
        <v>175</v>
      </c>
      <c r="P65" s="11" t="n">
        <v>2</v>
      </c>
      <c r="Q65" s="11" t="n">
        <f aca="false">SUM(O65:P65)</f>
        <v>177</v>
      </c>
      <c r="R65" s="11" t="n">
        <f aca="false">E65-Q65</f>
        <v>507</v>
      </c>
      <c r="S65" s="12" t="n">
        <f aca="false">(Q65*100)/E65</f>
        <v>25.8771929824561</v>
      </c>
      <c r="T65" s="12" t="n">
        <f aca="false">(R65*100)/E65</f>
        <v>74.1228070175439</v>
      </c>
    </row>
    <row r="66" customFormat="false" ht="12" hidden="false" customHeight="true" outlineLevel="0" collapsed="false">
      <c r="A66" s="9" t="n">
        <v>76</v>
      </c>
      <c r="B66" s="10"/>
      <c r="C66" s="10" t="s">
        <v>971</v>
      </c>
      <c r="D66" s="10" t="s">
        <v>23</v>
      </c>
      <c r="E66" s="10" t="n">
        <v>688</v>
      </c>
      <c r="F66" s="11" t="n">
        <v>33</v>
      </c>
      <c r="G66" s="11" t="n">
        <v>51</v>
      </c>
      <c r="H66" s="11" t="n">
        <v>21</v>
      </c>
      <c r="I66" s="11" t="n">
        <v>3</v>
      </c>
      <c r="J66" s="11" t="n">
        <v>2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f aca="false">SUM(F66:N66)</f>
        <v>110</v>
      </c>
      <c r="P66" s="11" t="n">
        <v>8</v>
      </c>
      <c r="Q66" s="11" t="n">
        <f aca="false">SUM(O66:P66)</f>
        <v>118</v>
      </c>
      <c r="R66" s="11" t="n">
        <f aca="false">E66-Q66</f>
        <v>570</v>
      </c>
      <c r="S66" s="12" t="n">
        <f aca="false">(Q66*100)/E66</f>
        <v>17.1511627906977</v>
      </c>
      <c r="T66" s="12" t="n">
        <f aca="false">(R66*100)/E66</f>
        <v>82.8488372093023</v>
      </c>
    </row>
    <row r="67" customFormat="false" ht="12" hidden="false" customHeight="true" outlineLevel="0" collapsed="false">
      <c r="A67" s="9" t="n">
        <v>76</v>
      </c>
      <c r="B67" s="10"/>
      <c r="C67" s="10" t="s">
        <v>972</v>
      </c>
      <c r="D67" s="10" t="s">
        <v>23</v>
      </c>
      <c r="E67" s="10" t="n">
        <v>580</v>
      </c>
      <c r="F67" s="11" t="n">
        <v>54</v>
      </c>
      <c r="G67" s="11" t="n">
        <v>58</v>
      </c>
      <c r="H67" s="11" t="n">
        <v>30</v>
      </c>
      <c r="I67" s="11" t="n">
        <v>0</v>
      </c>
      <c r="J67" s="11" t="n">
        <v>1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f aca="false">SUM(F67:N67)</f>
        <v>143</v>
      </c>
      <c r="P67" s="11" t="n">
        <v>6</v>
      </c>
      <c r="Q67" s="11" t="n">
        <f aca="false">SUM(O67:P67)</f>
        <v>149</v>
      </c>
      <c r="R67" s="11" t="n">
        <f aca="false">E67-Q67</f>
        <v>431</v>
      </c>
      <c r="S67" s="12" t="n">
        <f aca="false">(Q67*100)/E67</f>
        <v>25.6896551724138</v>
      </c>
      <c r="T67" s="12" t="n">
        <f aca="false">(R67*100)/E67</f>
        <v>74.3103448275862</v>
      </c>
    </row>
    <row r="68" customFormat="false" ht="12" hidden="false" customHeight="true" outlineLevel="0" collapsed="false">
      <c r="A68" s="9" t="n">
        <v>76</v>
      </c>
      <c r="B68" s="10"/>
      <c r="C68" s="10" t="s">
        <v>972</v>
      </c>
      <c r="D68" s="10" t="s">
        <v>24</v>
      </c>
      <c r="E68" s="10" t="n">
        <v>580</v>
      </c>
      <c r="F68" s="11" t="n">
        <v>63</v>
      </c>
      <c r="G68" s="11" t="n">
        <v>64</v>
      </c>
      <c r="H68" s="11" t="n">
        <v>29</v>
      </c>
      <c r="I68" s="11" t="n">
        <v>2</v>
      </c>
      <c r="J68" s="11" t="n">
        <v>2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f aca="false">SUM(F68:N68)</f>
        <v>160</v>
      </c>
      <c r="P68" s="11" t="n">
        <v>3</v>
      </c>
      <c r="Q68" s="11" t="n">
        <f aca="false">SUM(O68:P68)</f>
        <v>163</v>
      </c>
      <c r="R68" s="11" t="n">
        <f aca="false">E68-Q68</f>
        <v>417</v>
      </c>
      <c r="S68" s="12" t="n">
        <f aca="false">(Q68*100)/E68</f>
        <v>28.1034482758621</v>
      </c>
      <c r="T68" s="12" t="n">
        <f aca="false">(R68*100)/E68</f>
        <v>71.8965517241379</v>
      </c>
    </row>
    <row r="69" customFormat="false" ht="12" hidden="false" customHeight="true" outlineLevel="0" collapsed="false">
      <c r="A69" s="9" t="n">
        <v>76</v>
      </c>
      <c r="B69" s="10"/>
      <c r="C69" s="10" t="s">
        <v>973</v>
      </c>
      <c r="D69" s="10" t="s">
        <v>23</v>
      </c>
      <c r="E69" s="10" t="n">
        <v>483</v>
      </c>
      <c r="F69" s="11" t="n">
        <v>29</v>
      </c>
      <c r="G69" s="11" t="n">
        <v>60</v>
      </c>
      <c r="H69" s="11" t="n">
        <v>34</v>
      </c>
      <c r="I69" s="11" t="n">
        <v>1</v>
      </c>
      <c r="J69" s="11" t="n">
        <v>0</v>
      </c>
      <c r="K69" s="11" t="n">
        <v>0</v>
      </c>
      <c r="L69" s="11" t="n">
        <v>1</v>
      </c>
      <c r="M69" s="11" t="n">
        <v>0</v>
      </c>
      <c r="N69" s="11" t="n">
        <v>0</v>
      </c>
      <c r="O69" s="11" t="n">
        <f aca="false">SUM(F69:N69)</f>
        <v>125</v>
      </c>
      <c r="P69" s="11" t="n">
        <v>3</v>
      </c>
      <c r="Q69" s="11" t="n">
        <f aca="false">SUM(O69:P69)</f>
        <v>128</v>
      </c>
      <c r="R69" s="11" t="n">
        <f aca="false">E69-Q69</f>
        <v>355</v>
      </c>
      <c r="S69" s="12" t="n">
        <f aca="false">(Q69*100)/E69</f>
        <v>26.5010351966874</v>
      </c>
      <c r="T69" s="12" t="n">
        <f aca="false">(R69*100)/E69</f>
        <v>73.4989648033126</v>
      </c>
    </row>
    <row r="70" customFormat="false" ht="12" hidden="false" customHeight="true" outlineLevel="0" collapsed="false">
      <c r="A70" s="9" t="n">
        <v>76</v>
      </c>
      <c r="B70" s="10"/>
      <c r="C70" s="10" t="s">
        <v>973</v>
      </c>
      <c r="D70" s="10" t="s">
        <v>24</v>
      </c>
      <c r="E70" s="10" t="n">
        <v>484</v>
      </c>
      <c r="F70" s="11" t="n">
        <v>31</v>
      </c>
      <c r="G70" s="11" t="n">
        <v>49</v>
      </c>
      <c r="H70" s="11" t="n">
        <v>23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1</v>
      </c>
      <c r="N70" s="11" t="n">
        <v>0</v>
      </c>
      <c r="O70" s="11" t="n">
        <f aca="false">SUM(F70:N70)</f>
        <v>104</v>
      </c>
      <c r="P70" s="11" t="n">
        <v>3</v>
      </c>
      <c r="Q70" s="11" t="n">
        <f aca="false">SUM(O70:P70)</f>
        <v>107</v>
      </c>
      <c r="R70" s="11" t="n">
        <f aca="false">E70-Q70</f>
        <v>377</v>
      </c>
      <c r="S70" s="12" t="n">
        <f aca="false">(Q70*100)/E70</f>
        <v>22.1074380165289</v>
      </c>
      <c r="T70" s="12" t="n">
        <f aca="false">(R70*100)/E70</f>
        <v>77.8925619834711</v>
      </c>
    </row>
    <row r="71" customFormat="false" ht="12" hidden="false" customHeight="true" outlineLevel="0" collapsed="false">
      <c r="A71" s="9" t="n">
        <v>76</v>
      </c>
      <c r="B71" s="10"/>
      <c r="C71" s="10" t="s">
        <v>974</v>
      </c>
      <c r="D71" s="10" t="s">
        <v>23</v>
      </c>
      <c r="E71" s="10" t="n">
        <v>508</v>
      </c>
      <c r="F71" s="11" t="n">
        <v>63</v>
      </c>
      <c r="G71" s="11" t="n">
        <v>41</v>
      </c>
      <c r="H71" s="11" t="n">
        <v>54</v>
      </c>
      <c r="I71" s="11" t="n">
        <v>1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f aca="false">SUM(F71:N71)</f>
        <v>159</v>
      </c>
      <c r="P71" s="11" t="n">
        <v>2</v>
      </c>
      <c r="Q71" s="11" t="n">
        <f aca="false">SUM(O71:P71)</f>
        <v>161</v>
      </c>
      <c r="R71" s="11" t="n">
        <f aca="false">E71-Q71</f>
        <v>347</v>
      </c>
      <c r="S71" s="12" t="n">
        <f aca="false">(Q71*100)/E71</f>
        <v>31.6929133858268</v>
      </c>
      <c r="T71" s="12" t="n">
        <f aca="false">(R71*100)/E71</f>
        <v>68.3070866141732</v>
      </c>
    </row>
    <row r="72" customFormat="false" ht="12" hidden="false" customHeight="true" outlineLevel="0" collapsed="false">
      <c r="A72" s="9" t="n">
        <v>76</v>
      </c>
      <c r="B72" s="10"/>
      <c r="C72" s="10" t="s">
        <v>974</v>
      </c>
      <c r="D72" s="10" t="s">
        <v>24</v>
      </c>
      <c r="E72" s="10" t="n">
        <v>508</v>
      </c>
      <c r="F72" s="11" t="n">
        <v>61</v>
      </c>
      <c r="G72" s="11" t="n">
        <v>49</v>
      </c>
      <c r="H72" s="11" t="n">
        <v>42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f aca="false">SUM(F72:N72)</f>
        <v>152</v>
      </c>
      <c r="P72" s="11" t="n">
        <v>0</v>
      </c>
      <c r="Q72" s="11" t="n">
        <f aca="false">SUM(O72:P72)</f>
        <v>152</v>
      </c>
      <c r="R72" s="11" t="n">
        <f aca="false">E72-Q72</f>
        <v>356</v>
      </c>
      <c r="S72" s="12" t="n">
        <f aca="false">(Q72*100)/E72</f>
        <v>29.9212598425197</v>
      </c>
      <c r="T72" s="12" t="n">
        <f aca="false">(R72*100)/E72</f>
        <v>70.0787401574803</v>
      </c>
    </row>
    <row r="73" customFormat="false" ht="12" hidden="false" customHeight="true" outlineLevel="0" collapsed="false">
      <c r="A73" s="9" t="n">
        <v>76</v>
      </c>
      <c r="B73" s="10"/>
      <c r="C73" s="10" t="s">
        <v>975</v>
      </c>
      <c r="D73" s="10" t="s">
        <v>23</v>
      </c>
      <c r="E73" s="10" t="n">
        <v>552</v>
      </c>
      <c r="F73" s="11" t="n">
        <v>43</v>
      </c>
      <c r="G73" s="11" t="n">
        <v>82</v>
      </c>
      <c r="H73" s="11" t="n">
        <v>21</v>
      </c>
      <c r="I73" s="11" t="n">
        <v>0</v>
      </c>
      <c r="J73" s="11" t="n">
        <v>2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f aca="false">SUM(F73:N73)</f>
        <v>148</v>
      </c>
      <c r="P73" s="11" t="n">
        <v>3</v>
      </c>
      <c r="Q73" s="11" t="n">
        <f aca="false">SUM(O73:P73)</f>
        <v>151</v>
      </c>
      <c r="R73" s="11" t="n">
        <f aca="false">E73-Q73</f>
        <v>401</v>
      </c>
      <c r="S73" s="12" t="n">
        <f aca="false">(Q73*100)/E73</f>
        <v>27.3550724637681</v>
      </c>
      <c r="T73" s="12" t="n">
        <f aca="false">(R73*100)/E73</f>
        <v>72.6449275362319</v>
      </c>
    </row>
    <row r="74" customFormat="false" ht="12" hidden="false" customHeight="true" outlineLevel="0" collapsed="false">
      <c r="A74" s="9" t="n">
        <v>76</v>
      </c>
      <c r="B74" s="10"/>
      <c r="C74" s="10" t="s">
        <v>975</v>
      </c>
      <c r="D74" s="10" t="s">
        <v>24</v>
      </c>
      <c r="E74" s="10" t="n">
        <v>553</v>
      </c>
      <c r="F74" s="11" t="n">
        <v>53</v>
      </c>
      <c r="G74" s="11" t="n">
        <v>83</v>
      </c>
      <c r="H74" s="11" t="n">
        <v>29</v>
      </c>
      <c r="I74" s="11" t="n">
        <v>0</v>
      </c>
      <c r="J74" s="11" t="n">
        <v>3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f aca="false">SUM(F74:N74)</f>
        <v>168</v>
      </c>
      <c r="P74" s="11" t="n">
        <v>3</v>
      </c>
      <c r="Q74" s="11" t="n">
        <f aca="false">SUM(O74:P74)</f>
        <v>171</v>
      </c>
      <c r="R74" s="11" t="n">
        <f aca="false">E74-Q74</f>
        <v>382</v>
      </c>
      <c r="S74" s="12" t="n">
        <f aca="false">(Q74*100)/E74</f>
        <v>30.9222423146474</v>
      </c>
      <c r="T74" s="12" t="n">
        <f aca="false">(R74*100)/E74</f>
        <v>69.0777576853526</v>
      </c>
    </row>
    <row r="75" customFormat="false" ht="12" hidden="false" customHeight="true" outlineLevel="0" collapsed="false">
      <c r="A75" s="9" t="n">
        <v>76</v>
      </c>
      <c r="B75" s="10"/>
      <c r="C75" s="10" t="s">
        <v>976</v>
      </c>
      <c r="D75" s="10" t="s">
        <v>23</v>
      </c>
      <c r="E75" s="10" t="n">
        <v>699</v>
      </c>
      <c r="F75" s="11" t="n">
        <v>31</v>
      </c>
      <c r="G75" s="11" t="n">
        <v>61</v>
      </c>
      <c r="H75" s="11" t="n">
        <v>34</v>
      </c>
      <c r="I75" s="11" t="n">
        <v>1</v>
      </c>
      <c r="J75" s="11" t="n">
        <v>2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f aca="false">SUM(F75:N75)</f>
        <v>129</v>
      </c>
      <c r="P75" s="11" t="n">
        <v>5</v>
      </c>
      <c r="Q75" s="11" t="n">
        <f aca="false">SUM(O75:P75)</f>
        <v>134</v>
      </c>
      <c r="R75" s="11" t="n">
        <f aca="false">E75-Q75</f>
        <v>565</v>
      </c>
      <c r="S75" s="12" t="n">
        <f aca="false">(Q75*100)/E75</f>
        <v>19.170243204578</v>
      </c>
      <c r="T75" s="12" t="n">
        <f aca="false">(R75*100)/E75</f>
        <v>80.829756795422</v>
      </c>
    </row>
    <row r="76" customFormat="false" ht="12" hidden="false" customHeight="true" outlineLevel="0" collapsed="false">
      <c r="A76" s="9" t="n">
        <v>76</v>
      </c>
      <c r="B76" s="10"/>
      <c r="C76" s="10" t="s">
        <v>976</v>
      </c>
      <c r="D76" s="10" t="s">
        <v>24</v>
      </c>
      <c r="E76" s="10" t="n">
        <v>700</v>
      </c>
      <c r="F76" s="11" t="n">
        <v>42</v>
      </c>
      <c r="G76" s="11" t="n">
        <v>69</v>
      </c>
      <c r="H76" s="11" t="n">
        <v>34</v>
      </c>
      <c r="I76" s="11" t="n">
        <v>1</v>
      </c>
      <c r="J76" s="11" t="n">
        <v>2</v>
      </c>
      <c r="K76" s="11" t="n">
        <v>0</v>
      </c>
      <c r="L76" s="11" t="n">
        <v>0</v>
      </c>
      <c r="M76" s="11" t="n">
        <v>1</v>
      </c>
      <c r="N76" s="11" t="n">
        <v>0</v>
      </c>
      <c r="O76" s="11" t="n">
        <f aca="false">SUM(F76:N76)</f>
        <v>149</v>
      </c>
      <c r="P76" s="11" t="n">
        <v>0</v>
      </c>
      <c r="Q76" s="11" t="n">
        <f aca="false">SUM(O76:P76)</f>
        <v>149</v>
      </c>
      <c r="R76" s="11" t="n">
        <f aca="false">E76-Q76</f>
        <v>551</v>
      </c>
      <c r="S76" s="12" t="n">
        <f aca="false">(Q76*100)/E76</f>
        <v>21.2857142857143</v>
      </c>
      <c r="T76" s="12" t="n">
        <f aca="false">(R76*100)/E76</f>
        <v>78.7142857142857</v>
      </c>
    </row>
    <row r="77" customFormat="false" ht="12" hidden="false" customHeight="true" outlineLevel="0" collapsed="false">
      <c r="A77" s="9" t="n">
        <v>76</v>
      </c>
      <c r="B77" s="10" t="s">
        <v>977</v>
      </c>
      <c r="C77" s="10" t="s">
        <v>978</v>
      </c>
      <c r="D77" s="10" t="s">
        <v>23</v>
      </c>
      <c r="E77" s="10" t="n">
        <v>315</v>
      </c>
      <c r="F77" s="11" t="n">
        <v>36</v>
      </c>
      <c r="G77" s="11" t="n">
        <v>60</v>
      </c>
      <c r="H77" s="11" t="n">
        <v>23</v>
      </c>
      <c r="I77" s="11" t="n">
        <v>1</v>
      </c>
      <c r="J77" s="11" t="n">
        <v>1</v>
      </c>
      <c r="K77" s="11" t="n">
        <v>0</v>
      </c>
      <c r="L77" s="11" t="n">
        <v>1</v>
      </c>
      <c r="M77" s="11" t="n">
        <v>0</v>
      </c>
      <c r="N77" s="11" t="n">
        <v>0</v>
      </c>
      <c r="O77" s="11" t="n">
        <f aca="false">SUM(F77:N77)</f>
        <v>122</v>
      </c>
      <c r="P77" s="11" t="n">
        <v>5</v>
      </c>
      <c r="Q77" s="11" t="n">
        <f aca="false">SUM(O77:P77)</f>
        <v>127</v>
      </c>
      <c r="R77" s="11" t="n">
        <f aca="false">E77-Q77</f>
        <v>188</v>
      </c>
      <c r="S77" s="12" t="n">
        <f aca="false">(Q77*100)/E77</f>
        <v>40.3174603174603</v>
      </c>
      <c r="T77" s="12" t="n">
        <f aca="false">(R77*100)/E77</f>
        <v>59.6825396825397</v>
      </c>
    </row>
    <row r="78" customFormat="false" ht="12" hidden="false" customHeight="true" outlineLevel="0" collapsed="false">
      <c r="A78" s="9" t="n">
        <v>76</v>
      </c>
      <c r="B78" s="10" t="s">
        <v>979</v>
      </c>
      <c r="C78" s="10" t="s">
        <v>980</v>
      </c>
      <c r="D78" s="10" t="s">
        <v>23</v>
      </c>
      <c r="E78" s="10" t="n">
        <v>165</v>
      </c>
      <c r="F78" s="11" t="n">
        <v>9</v>
      </c>
      <c r="G78" s="11" t="n">
        <v>54</v>
      </c>
      <c r="H78" s="11" t="n">
        <v>10</v>
      </c>
      <c r="I78" s="11" t="n">
        <v>0</v>
      </c>
      <c r="J78" s="11" t="n">
        <v>1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f aca="false">SUM(F78:N78)</f>
        <v>74</v>
      </c>
      <c r="P78" s="11" t="n">
        <v>1</v>
      </c>
      <c r="Q78" s="11" t="n">
        <f aca="false">SUM(O78:P78)</f>
        <v>75</v>
      </c>
      <c r="R78" s="11" t="n">
        <f aca="false">E78-Q78</f>
        <v>90</v>
      </c>
      <c r="S78" s="12" t="n">
        <f aca="false">(Q78*100)/E78</f>
        <v>45.4545454545455</v>
      </c>
      <c r="T78" s="12" t="n">
        <f aca="false">(R78*100)/E78</f>
        <v>54.5454545454546</v>
      </c>
    </row>
    <row r="79" customFormat="false" ht="12" hidden="false" customHeight="true" outlineLevel="0" collapsed="false">
      <c r="A79" s="9" t="n">
        <v>76</v>
      </c>
      <c r="B79" s="10" t="s">
        <v>981</v>
      </c>
      <c r="C79" s="10" t="s">
        <v>982</v>
      </c>
      <c r="D79" s="10" t="s">
        <v>23</v>
      </c>
      <c r="E79" s="10" t="n">
        <v>448</v>
      </c>
      <c r="F79" s="11" t="n">
        <v>34</v>
      </c>
      <c r="G79" s="11" t="n">
        <v>105</v>
      </c>
      <c r="H79" s="11" t="n">
        <v>16</v>
      </c>
      <c r="I79" s="11" t="n">
        <v>0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f aca="false">SUM(F79:N79)</f>
        <v>155</v>
      </c>
      <c r="P79" s="11" t="n">
        <v>2</v>
      </c>
      <c r="Q79" s="11" t="n">
        <f aca="false">SUM(O79:P79)</f>
        <v>157</v>
      </c>
      <c r="R79" s="11" t="n">
        <f aca="false">E79-Q79</f>
        <v>291</v>
      </c>
      <c r="S79" s="12" t="n">
        <f aca="false">(Q79*100)/E79</f>
        <v>35.0446428571429</v>
      </c>
      <c r="T79" s="12" t="n">
        <f aca="false">(R79*100)/E79</f>
        <v>64.9553571428571</v>
      </c>
    </row>
    <row r="80" customFormat="false" ht="12" hidden="false" customHeight="true" outlineLevel="0" collapsed="false">
      <c r="A80" s="9" t="n">
        <v>76</v>
      </c>
      <c r="B80" s="10" t="s">
        <v>983</v>
      </c>
      <c r="C80" s="10" t="s">
        <v>984</v>
      </c>
      <c r="D80" s="10" t="s">
        <v>23</v>
      </c>
      <c r="E80" s="10" t="n">
        <v>526</v>
      </c>
      <c r="F80" s="11" t="n">
        <v>52</v>
      </c>
      <c r="G80" s="11" t="n">
        <v>174</v>
      </c>
      <c r="H80" s="11" t="n">
        <v>60</v>
      </c>
      <c r="I80" s="11" t="n">
        <v>1</v>
      </c>
      <c r="J80" s="11" t="n">
        <v>2</v>
      </c>
      <c r="K80" s="11" t="n">
        <v>1</v>
      </c>
      <c r="L80" s="11" t="n">
        <v>0</v>
      </c>
      <c r="M80" s="11" t="n">
        <v>1</v>
      </c>
      <c r="N80" s="11" t="n">
        <v>0</v>
      </c>
      <c r="O80" s="11" t="n">
        <f aca="false">SUM(F80:N80)</f>
        <v>291</v>
      </c>
      <c r="P80" s="11" t="n">
        <v>0</v>
      </c>
      <c r="Q80" s="11" t="n">
        <f aca="false">SUM(O80:P80)</f>
        <v>291</v>
      </c>
      <c r="R80" s="11" t="n">
        <f aca="false">E80-Q80</f>
        <v>235</v>
      </c>
      <c r="S80" s="12" t="n">
        <f aca="false">(Q80*100)/E80</f>
        <v>55.3231939163498</v>
      </c>
      <c r="T80" s="12" t="n">
        <f aca="false">(R80*100)/E80</f>
        <v>44.6768060836502</v>
      </c>
    </row>
    <row r="81" customFormat="false" ht="12" hidden="false" customHeight="true" outlineLevel="0" collapsed="false">
      <c r="A81" s="9" t="n">
        <v>76</v>
      </c>
      <c r="B81" s="10" t="s">
        <v>985</v>
      </c>
      <c r="C81" s="10" t="s">
        <v>986</v>
      </c>
      <c r="D81" s="10" t="s">
        <v>23</v>
      </c>
      <c r="E81" s="10" t="n">
        <v>602</v>
      </c>
      <c r="F81" s="11" t="n">
        <v>76</v>
      </c>
      <c r="G81" s="11" t="n">
        <v>135</v>
      </c>
      <c r="H81" s="11" t="n">
        <v>25</v>
      </c>
      <c r="I81" s="11" t="n">
        <v>0</v>
      </c>
      <c r="J81" s="11" t="n">
        <v>0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f aca="false">SUM(F81:N81)</f>
        <v>236</v>
      </c>
      <c r="P81" s="11" t="n">
        <v>7</v>
      </c>
      <c r="Q81" s="11" t="n">
        <f aca="false">SUM(O81:P81)</f>
        <v>243</v>
      </c>
      <c r="R81" s="11" t="n">
        <f aca="false">E81-Q81</f>
        <v>359</v>
      </c>
      <c r="S81" s="12" t="n">
        <f aca="false">(Q81*100)/E81</f>
        <v>40.3654485049834</v>
      </c>
      <c r="T81" s="12" t="n">
        <f aca="false">(R81*100)/E81</f>
        <v>59.6345514950166</v>
      </c>
    </row>
    <row r="82" customFormat="false" ht="12" hidden="false" customHeight="true" outlineLevel="0" collapsed="false">
      <c r="A82" s="9" t="n">
        <v>76</v>
      </c>
      <c r="B82" s="10" t="s">
        <v>985</v>
      </c>
      <c r="C82" s="10" t="s">
        <v>986</v>
      </c>
      <c r="D82" s="10" t="s">
        <v>24</v>
      </c>
      <c r="E82" s="10" t="n">
        <v>603</v>
      </c>
      <c r="F82" s="11" t="n">
        <v>73</v>
      </c>
      <c r="G82" s="11" t="n">
        <v>117</v>
      </c>
      <c r="H82" s="11" t="n">
        <v>14</v>
      </c>
      <c r="I82" s="11" t="n">
        <v>0</v>
      </c>
      <c r="J82" s="11" t="n">
        <v>0</v>
      </c>
      <c r="K82" s="11" t="n">
        <v>0</v>
      </c>
      <c r="L82" s="11" t="n">
        <v>0</v>
      </c>
      <c r="M82" s="11" t="n">
        <v>0</v>
      </c>
      <c r="N82" s="11" t="n">
        <v>0</v>
      </c>
      <c r="O82" s="11" t="n">
        <f aca="false">SUM(F82:N82)</f>
        <v>204</v>
      </c>
      <c r="P82" s="11" t="n">
        <v>8</v>
      </c>
      <c r="Q82" s="11" t="n">
        <f aca="false">SUM(O82:P82)</f>
        <v>212</v>
      </c>
      <c r="R82" s="11" t="n">
        <f aca="false">E82-Q82</f>
        <v>391</v>
      </c>
      <c r="S82" s="12" t="n">
        <f aca="false">(Q82*100)/E82</f>
        <v>35.1575456053068</v>
      </c>
      <c r="T82" s="12" t="n">
        <f aca="false">(R82*100)/E82</f>
        <v>64.8424543946932</v>
      </c>
    </row>
    <row r="83" customFormat="false" ht="12" hidden="false" customHeight="true" outlineLevel="0" collapsed="false">
      <c r="A83" s="9" t="n">
        <v>76</v>
      </c>
      <c r="B83" s="10" t="s">
        <v>941</v>
      </c>
      <c r="C83" s="10" t="s">
        <v>987</v>
      </c>
      <c r="D83" s="10" t="s">
        <v>23</v>
      </c>
      <c r="E83" s="10" t="n">
        <v>488</v>
      </c>
      <c r="F83" s="11" t="n">
        <v>36</v>
      </c>
      <c r="G83" s="11" t="n">
        <v>40</v>
      </c>
      <c r="H83" s="11" t="n">
        <v>24</v>
      </c>
      <c r="I83" s="11" t="n">
        <v>0</v>
      </c>
      <c r="J83" s="11" t="n">
        <v>0</v>
      </c>
      <c r="K83" s="11" t="n">
        <v>0</v>
      </c>
      <c r="L83" s="11" t="n">
        <v>0</v>
      </c>
      <c r="M83" s="11" t="n">
        <v>0</v>
      </c>
      <c r="N83" s="11" t="n">
        <v>0</v>
      </c>
      <c r="O83" s="11" t="n">
        <f aca="false">SUM(F83:N83)</f>
        <v>100</v>
      </c>
      <c r="P83" s="11" t="n">
        <v>5</v>
      </c>
      <c r="Q83" s="11" t="n">
        <f aca="false">SUM(O83:P83)</f>
        <v>105</v>
      </c>
      <c r="R83" s="11" t="n">
        <f aca="false">E83-Q83</f>
        <v>383</v>
      </c>
      <c r="S83" s="12" t="n">
        <f aca="false">(Q83*100)/E83</f>
        <v>21.516393442623</v>
      </c>
      <c r="T83" s="12" t="n">
        <f aca="false">(R83*100)/E83</f>
        <v>78.483606557377</v>
      </c>
    </row>
    <row r="84" customFormat="false" ht="12" hidden="false" customHeight="true" outlineLevel="0" collapsed="false">
      <c r="A84" s="9" t="n">
        <v>76</v>
      </c>
      <c r="B84" s="10"/>
      <c r="C84" s="10" t="s">
        <v>987</v>
      </c>
      <c r="D84" s="10" t="s">
        <v>24</v>
      </c>
      <c r="E84" s="10" t="n">
        <v>488</v>
      </c>
      <c r="F84" s="11" t="n">
        <v>35</v>
      </c>
      <c r="G84" s="11" t="n">
        <v>31</v>
      </c>
      <c r="H84" s="11" t="n">
        <v>20</v>
      </c>
      <c r="I84" s="11" t="n">
        <v>2</v>
      </c>
      <c r="J84" s="11" t="n">
        <v>0</v>
      </c>
      <c r="K84" s="11" t="n">
        <v>0</v>
      </c>
      <c r="L84" s="11" t="n">
        <v>0</v>
      </c>
      <c r="M84" s="11" t="n">
        <v>0</v>
      </c>
      <c r="N84" s="11" t="n">
        <v>0</v>
      </c>
      <c r="O84" s="11" t="n">
        <f aca="false">SUM(F84:N84)</f>
        <v>88</v>
      </c>
      <c r="P84" s="11" t="n">
        <v>4</v>
      </c>
      <c r="Q84" s="11" t="n">
        <f aca="false">SUM(O84:P84)</f>
        <v>92</v>
      </c>
      <c r="R84" s="11" t="n">
        <f aca="false">E84-Q84</f>
        <v>396</v>
      </c>
      <c r="S84" s="12" t="n">
        <f aca="false">(Q84*100)/E84</f>
        <v>18.8524590163934</v>
      </c>
      <c r="T84" s="12" t="n">
        <f aca="false">(R84*100)/E84</f>
        <v>81.1475409836066</v>
      </c>
    </row>
    <row r="85" customFormat="false" ht="12" hidden="false" customHeight="true" outlineLevel="0" collapsed="false">
      <c r="A85" s="39"/>
      <c r="B85" s="16" t="s">
        <v>988</v>
      </c>
      <c r="C85" s="10"/>
      <c r="D85" s="10"/>
      <c r="E85" s="11" t="n">
        <f aca="false">SUM(E3:E84)</f>
        <v>47787</v>
      </c>
      <c r="F85" s="11" t="n">
        <f aca="false">SUM(F3:F84)</f>
        <v>4433</v>
      </c>
      <c r="G85" s="11" t="n">
        <f aca="false">SUM(G3:G84)</f>
        <v>5765</v>
      </c>
      <c r="H85" s="11" t="n">
        <f aca="false">SUM(H3:H84)</f>
        <v>2374</v>
      </c>
      <c r="I85" s="11" t="n">
        <f aca="false">SUM(I3:I84)</f>
        <v>49</v>
      </c>
      <c r="J85" s="11" t="n">
        <f aca="false">SUM(J3:J84)</f>
        <v>97</v>
      </c>
      <c r="K85" s="11" t="n">
        <f aca="false">SUM(K3:K84)</f>
        <v>12</v>
      </c>
      <c r="L85" s="11" t="n">
        <f aca="false">SUM(L3:L84)</f>
        <v>13</v>
      </c>
      <c r="M85" s="11" t="n">
        <f aca="false">SUM(M3:M84)</f>
        <v>20</v>
      </c>
      <c r="N85" s="11" t="n">
        <f aca="false">SUM(N3:N84)</f>
        <v>5</v>
      </c>
      <c r="O85" s="11" t="n">
        <f aca="false">SUM(F85:N85)</f>
        <v>12768</v>
      </c>
      <c r="P85" s="11" t="n">
        <f aca="false">SUM(P3:P84)</f>
        <v>255</v>
      </c>
      <c r="Q85" s="11" t="n">
        <f aca="false">SUM(O85:P85)</f>
        <v>13023</v>
      </c>
      <c r="R85" s="11" t="n">
        <f aca="false">E85-Q85</f>
        <v>34764</v>
      </c>
      <c r="S85" s="12" t="n">
        <f aca="false">(Q85*100)/E85</f>
        <v>27.2521815556532</v>
      </c>
      <c r="T85" s="12" t="n">
        <f aca="false">(R85*100)/E85</f>
        <v>72.7478184443468</v>
      </c>
    </row>
    <row r="86" customFormat="false" ht="12" hidden="false" customHeight="true" outlineLevel="0" collapsed="false">
      <c r="A86" s="9" t="n">
        <v>121</v>
      </c>
      <c r="B86" s="10" t="s">
        <v>989</v>
      </c>
      <c r="C86" s="10" t="s">
        <v>990</v>
      </c>
      <c r="D86" s="10" t="s">
        <v>23</v>
      </c>
      <c r="E86" s="10" t="n">
        <v>724</v>
      </c>
      <c r="F86" s="11" t="n">
        <v>28</v>
      </c>
      <c r="G86" s="11" t="n">
        <v>300</v>
      </c>
      <c r="H86" s="11" t="n">
        <v>27</v>
      </c>
      <c r="I86" s="11" t="n">
        <v>0</v>
      </c>
      <c r="J86" s="11" t="n">
        <v>1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f aca="false">SUM(F86:N86)</f>
        <v>356</v>
      </c>
      <c r="P86" s="11" t="n">
        <v>5</v>
      </c>
      <c r="Q86" s="11" t="n">
        <f aca="false">SUM(O86:P86)</f>
        <v>361</v>
      </c>
      <c r="R86" s="11" t="n">
        <f aca="false">E86-Q86</f>
        <v>363</v>
      </c>
      <c r="S86" s="12" t="n">
        <f aca="false">(Q86*100)/E86</f>
        <v>49.8618784530387</v>
      </c>
      <c r="T86" s="12" t="n">
        <f aca="false">(R86*100)/E86</f>
        <v>50.1381215469613</v>
      </c>
    </row>
    <row r="87" customFormat="false" ht="12" hidden="false" customHeight="true" outlineLevel="0" collapsed="false">
      <c r="A87" s="9" t="n">
        <v>121</v>
      </c>
      <c r="B87" s="10"/>
      <c r="C87" s="10" t="s">
        <v>990</v>
      </c>
      <c r="D87" s="10" t="s">
        <v>24</v>
      </c>
      <c r="E87" s="10" t="n">
        <v>725</v>
      </c>
      <c r="F87" s="11" t="n">
        <v>24</v>
      </c>
      <c r="G87" s="11" t="n">
        <v>321</v>
      </c>
      <c r="H87" s="11" t="n">
        <v>28</v>
      </c>
      <c r="I87" s="11" t="n">
        <v>2</v>
      </c>
      <c r="J87" s="11" t="n">
        <v>2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f aca="false">SUM(F87:N87)</f>
        <v>377</v>
      </c>
      <c r="P87" s="11" t="n">
        <v>3</v>
      </c>
      <c r="Q87" s="11" t="n">
        <f aca="false">SUM(O87:P87)</f>
        <v>380</v>
      </c>
      <c r="R87" s="11" t="n">
        <f aca="false">E87-Q87</f>
        <v>345</v>
      </c>
      <c r="S87" s="12" t="n">
        <f aca="false">(Q87*100)/E87</f>
        <v>52.4137931034483</v>
      </c>
      <c r="T87" s="12" t="n">
        <f aca="false">(R87*100)/E87</f>
        <v>47.5862068965517</v>
      </c>
    </row>
    <row r="88" customFormat="false" ht="12" hidden="false" customHeight="true" outlineLevel="0" collapsed="false">
      <c r="A88" s="9" t="n">
        <v>121</v>
      </c>
      <c r="B88" s="10"/>
      <c r="C88" s="10" t="s">
        <v>991</v>
      </c>
      <c r="D88" s="10" t="s">
        <v>23</v>
      </c>
      <c r="E88" s="10" t="n">
        <v>568</v>
      </c>
      <c r="F88" s="11" t="n">
        <v>30</v>
      </c>
      <c r="G88" s="11" t="n">
        <v>248</v>
      </c>
      <c r="H88" s="11" t="n">
        <v>13</v>
      </c>
      <c r="I88" s="11" t="n">
        <v>0</v>
      </c>
      <c r="J88" s="11" t="n">
        <v>0</v>
      </c>
      <c r="K88" s="11" t="n">
        <v>1</v>
      </c>
      <c r="L88" s="11" t="n">
        <v>0</v>
      </c>
      <c r="M88" s="11" t="n">
        <v>0</v>
      </c>
      <c r="N88" s="11" t="n">
        <v>0</v>
      </c>
      <c r="O88" s="11" t="n">
        <f aca="false">SUM(F88:N88)</f>
        <v>292</v>
      </c>
      <c r="P88" s="11" t="n">
        <v>1</v>
      </c>
      <c r="Q88" s="11" t="n">
        <f aca="false">SUM(O88:P88)</f>
        <v>293</v>
      </c>
      <c r="R88" s="11" t="n">
        <f aca="false">E88-Q88</f>
        <v>275</v>
      </c>
      <c r="S88" s="12" t="n">
        <f aca="false">(Q88*100)/E88</f>
        <v>51.5845070422535</v>
      </c>
      <c r="T88" s="12" t="n">
        <f aca="false">(R88*100)/E88</f>
        <v>48.4154929577465</v>
      </c>
    </row>
    <row r="89" customFormat="false" ht="12" hidden="false" customHeight="true" outlineLevel="0" collapsed="false">
      <c r="A89" s="9" t="n">
        <v>121</v>
      </c>
      <c r="B89" s="10"/>
      <c r="C89" s="10" t="s">
        <v>991</v>
      </c>
      <c r="D89" s="10" t="s">
        <v>24</v>
      </c>
      <c r="E89" s="10" t="n">
        <v>569</v>
      </c>
      <c r="F89" s="11" t="n">
        <v>28</v>
      </c>
      <c r="G89" s="11" t="n">
        <v>249</v>
      </c>
      <c r="H89" s="11" t="n">
        <v>17</v>
      </c>
      <c r="I89" s="11" t="n">
        <v>1</v>
      </c>
      <c r="J89" s="11" t="n">
        <v>1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f aca="false">SUM(F89:N89)</f>
        <v>296</v>
      </c>
      <c r="P89" s="11" t="n">
        <v>3</v>
      </c>
      <c r="Q89" s="11" t="n">
        <f aca="false">SUM(O89:P89)</f>
        <v>299</v>
      </c>
      <c r="R89" s="11" t="n">
        <f aca="false">E89-Q89</f>
        <v>270</v>
      </c>
      <c r="S89" s="12" t="n">
        <f aca="false">(Q89*100)/E89</f>
        <v>52.5483304042179</v>
      </c>
      <c r="T89" s="12" t="n">
        <f aca="false">(R89*100)/E89</f>
        <v>47.4516695957821</v>
      </c>
    </row>
    <row r="90" customFormat="false" ht="12" hidden="false" customHeight="true" outlineLevel="0" collapsed="false">
      <c r="A90" s="9" t="n">
        <v>121</v>
      </c>
      <c r="B90" s="10"/>
      <c r="C90" s="10" t="s">
        <v>991</v>
      </c>
      <c r="D90" s="10" t="s">
        <v>24</v>
      </c>
      <c r="E90" s="10" t="n">
        <v>569</v>
      </c>
      <c r="F90" s="11" t="n">
        <v>36</v>
      </c>
      <c r="G90" s="11" t="n">
        <v>259</v>
      </c>
      <c r="H90" s="11" t="n">
        <v>13</v>
      </c>
      <c r="I90" s="11" t="n">
        <v>1</v>
      </c>
      <c r="J90" s="11" t="n">
        <v>1</v>
      </c>
      <c r="K90" s="11" t="n">
        <v>0</v>
      </c>
      <c r="L90" s="11" t="n">
        <v>0</v>
      </c>
      <c r="M90" s="11" t="n">
        <v>0</v>
      </c>
      <c r="N90" s="11" t="n">
        <v>0</v>
      </c>
      <c r="O90" s="11" t="n">
        <f aca="false">SUM(F90:N90)</f>
        <v>310</v>
      </c>
      <c r="P90" s="11" t="n">
        <v>3</v>
      </c>
      <c r="Q90" s="11" t="n">
        <f aca="false">SUM(O90:P90)</f>
        <v>313</v>
      </c>
      <c r="R90" s="11" t="n">
        <f aca="false">E90-Q90</f>
        <v>256</v>
      </c>
      <c r="S90" s="12" t="n">
        <f aca="false">(Q90*100)/E90</f>
        <v>55.0087873462214</v>
      </c>
      <c r="T90" s="12" t="n">
        <f aca="false">(R90*100)/E90</f>
        <v>44.9912126537786</v>
      </c>
    </row>
    <row r="91" customFormat="false" ht="12" hidden="false" customHeight="true" outlineLevel="0" collapsed="false">
      <c r="A91" s="9" t="n">
        <v>121</v>
      </c>
      <c r="B91" s="10"/>
      <c r="C91" s="10" t="s">
        <v>992</v>
      </c>
      <c r="D91" s="10" t="s">
        <v>23</v>
      </c>
      <c r="E91" s="10" t="n">
        <v>587</v>
      </c>
      <c r="F91" s="11" t="n">
        <v>41</v>
      </c>
      <c r="G91" s="11" t="n">
        <v>249</v>
      </c>
      <c r="H91" s="11" t="n">
        <v>15</v>
      </c>
      <c r="I91" s="11" t="n">
        <v>2</v>
      </c>
      <c r="J91" s="11" t="n">
        <v>2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f aca="false">SUM(F91:N91)</f>
        <v>309</v>
      </c>
      <c r="P91" s="11" t="n">
        <v>1</v>
      </c>
      <c r="Q91" s="11" t="n">
        <f aca="false">SUM(O91:P91)</f>
        <v>310</v>
      </c>
      <c r="R91" s="11" t="n">
        <f aca="false">E91-Q91</f>
        <v>277</v>
      </c>
      <c r="S91" s="12" t="n">
        <f aca="false">(Q91*100)/E91</f>
        <v>52.8109028960818</v>
      </c>
      <c r="T91" s="12" t="n">
        <f aca="false">(R91*100)/E91</f>
        <v>47.1890971039182</v>
      </c>
    </row>
    <row r="92" customFormat="false" ht="12" hidden="false" customHeight="true" outlineLevel="0" collapsed="false">
      <c r="A92" s="9" t="n">
        <v>121</v>
      </c>
      <c r="B92" s="10"/>
      <c r="C92" s="10" t="s">
        <v>992</v>
      </c>
      <c r="D92" s="10" t="s">
        <v>24</v>
      </c>
      <c r="E92" s="10" t="n">
        <v>587</v>
      </c>
      <c r="F92" s="11" t="n">
        <v>46</v>
      </c>
      <c r="G92" s="11" t="n">
        <v>242</v>
      </c>
      <c r="H92" s="11" t="n">
        <v>19</v>
      </c>
      <c r="I92" s="11" t="n">
        <v>2</v>
      </c>
      <c r="J92" s="11" t="n">
        <v>1</v>
      </c>
      <c r="K92" s="11" t="n">
        <v>1</v>
      </c>
      <c r="L92" s="11" t="n">
        <v>1</v>
      </c>
      <c r="M92" s="11" t="n">
        <v>0</v>
      </c>
      <c r="N92" s="11" t="n">
        <v>0</v>
      </c>
      <c r="O92" s="11" t="n">
        <f aca="false">SUM(F92:N92)</f>
        <v>312</v>
      </c>
      <c r="P92" s="11" t="n">
        <v>0</v>
      </c>
      <c r="Q92" s="11" t="n">
        <f aca="false">SUM(O92:P92)</f>
        <v>312</v>
      </c>
      <c r="R92" s="11" t="n">
        <f aca="false">E92-Q92</f>
        <v>275</v>
      </c>
      <c r="S92" s="12" t="n">
        <f aca="false">(Q92*100)/E92</f>
        <v>53.1516183986371</v>
      </c>
      <c r="T92" s="12" t="n">
        <f aca="false">(R92*100)/E92</f>
        <v>46.8483816013629</v>
      </c>
    </row>
    <row r="93" customFormat="false" ht="12" hidden="false" customHeight="true" outlineLevel="0" collapsed="false">
      <c r="A93" s="9" t="n">
        <v>121</v>
      </c>
      <c r="B93" s="10"/>
      <c r="C93" s="10" t="s">
        <v>992</v>
      </c>
      <c r="D93" s="10" t="s">
        <v>29</v>
      </c>
      <c r="E93" s="10" t="n">
        <v>588</v>
      </c>
      <c r="F93" s="11" t="n">
        <v>45</v>
      </c>
      <c r="G93" s="11" t="n">
        <v>246</v>
      </c>
      <c r="H93" s="11" t="n">
        <v>17</v>
      </c>
      <c r="I93" s="11" t="n">
        <v>0</v>
      </c>
      <c r="J93" s="11" t="n">
        <v>0</v>
      </c>
      <c r="K93" s="11" t="n">
        <v>1</v>
      </c>
      <c r="L93" s="11" t="n">
        <v>0</v>
      </c>
      <c r="M93" s="11" t="n">
        <v>0</v>
      </c>
      <c r="N93" s="11" t="n">
        <v>0</v>
      </c>
      <c r="O93" s="11" t="n">
        <f aca="false">SUM(F93:N93)</f>
        <v>309</v>
      </c>
      <c r="P93" s="11" t="n">
        <v>0</v>
      </c>
      <c r="Q93" s="11" t="n">
        <f aca="false">SUM(O93:P93)</f>
        <v>309</v>
      </c>
      <c r="R93" s="11" t="n">
        <f aca="false">E93-Q93</f>
        <v>279</v>
      </c>
      <c r="S93" s="12" t="n">
        <f aca="false">(Q93*100)/E93</f>
        <v>52.5510204081633</v>
      </c>
      <c r="T93" s="12" t="n">
        <f aca="false">(R93*100)/E93</f>
        <v>47.4489795918367</v>
      </c>
    </row>
    <row r="94" customFormat="false" ht="12" hidden="false" customHeight="true" outlineLevel="0" collapsed="false">
      <c r="A94" s="9" t="n">
        <v>121</v>
      </c>
      <c r="B94" s="10"/>
      <c r="C94" s="10" t="s">
        <v>993</v>
      </c>
      <c r="D94" s="10" t="s">
        <v>23</v>
      </c>
      <c r="E94" s="10" t="n">
        <v>739</v>
      </c>
      <c r="F94" s="11" t="n">
        <v>51</v>
      </c>
      <c r="G94" s="11" t="n">
        <v>240</v>
      </c>
      <c r="H94" s="11" t="n">
        <v>16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f aca="false">SUM(F94:N94)</f>
        <v>307</v>
      </c>
      <c r="P94" s="11" t="n">
        <v>2</v>
      </c>
      <c r="Q94" s="11" t="n">
        <f aca="false">SUM(O94:P94)</f>
        <v>309</v>
      </c>
      <c r="R94" s="11" t="n">
        <f aca="false">E94-Q94</f>
        <v>430</v>
      </c>
      <c r="S94" s="12" t="n">
        <f aca="false">(Q94*100)/E94</f>
        <v>41.8132611637348</v>
      </c>
      <c r="T94" s="12" t="n">
        <f aca="false">(R94*100)/E94</f>
        <v>58.1867388362652</v>
      </c>
    </row>
    <row r="95" customFormat="false" ht="12" hidden="false" customHeight="true" outlineLevel="0" collapsed="false">
      <c r="A95" s="9" t="n">
        <v>121</v>
      </c>
      <c r="B95" s="10"/>
      <c r="C95" s="10" t="s">
        <v>993</v>
      </c>
      <c r="D95" s="10" t="s">
        <v>24</v>
      </c>
      <c r="E95" s="10" t="n">
        <v>740</v>
      </c>
      <c r="F95" s="11" t="n">
        <v>86</v>
      </c>
      <c r="G95" s="11" t="n">
        <v>195</v>
      </c>
      <c r="H95" s="11" t="n">
        <v>25</v>
      </c>
      <c r="I95" s="11" t="n">
        <v>0</v>
      </c>
      <c r="J95" s="11" t="n">
        <v>2</v>
      </c>
      <c r="K95" s="11" t="n">
        <v>0</v>
      </c>
      <c r="L95" s="11" t="n">
        <v>1</v>
      </c>
      <c r="M95" s="11" t="n">
        <v>1</v>
      </c>
      <c r="N95" s="11" t="n">
        <v>0</v>
      </c>
      <c r="O95" s="11" t="n">
        <f aca="false">SUM(F95:N95)</f>
        <v>310</v>
      </c>
      <c r="P95" s="11" t="n">
        <v>15</v>
      </c>
      <c r="Q95" s="11" t="n">
        <f aca="false">SUM(O95:P95)</f>
        <v>325</v>
      </c>
      <c r="R95" s="11" t="n">
        <f aca="false">E95-Q95</f>
        <v>415</v>
      </c>
      <c r="S95" s="12" t="n">
        <f aca="false">(Q95*100)/E95</f>
        <v>43.9189189189189</v>
      </c>
      <c r="T95" s="12" t="n">
        <f aca="false">(R95*100)/E95</f>
        <v>56.0810810810811</v>
      </c>
    </row>
    <row r="96" customFormat="false" ht="12" hidden="false" customHeight="true" outlineLevel="0" collapsed="false">
      <c r="A96" s="9" t="n">
        <v>121</v>
      </c>
      <c r="B96" s="10"/>
      <c r="C96" s="10" t="s">
        <v>994</v>
      </c>
      <c r="D96" s="10" t="s">
        <v>23</v>
      </c>
      <c r="E96" s="10" t="n">
        <v>611</v>
      </c>
      <c r="F96" s="11" t="n">
        <v>45</v>
      </c>
      <c r="G96" s="11" t="n">
        <v>258</v>
      </c>
      <c r="H96" s="11" t="n">
        <v>25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v>2</v>
      </c>
      <c r="N96" s="11" t="n">
        <v>0</v>
      </c>
      <c r="O96" s="11" t="n">
        <f aca="false">SUM(F96:N96)</f>
        <v>330</v>
      </c>
      <c r="P96" s="11" t="n">
        <v>5</v>
      </c>
      <c r="Q96" s="11" t="n">
        <f aca="false">SUM(O96:P96)</f>
        <v>335</v>
      </c>
      <c r="R96" s="11" t="n">
        <f aca="false">E96-Q96</f>
        <v>276</v>
      </c>
      <c r="S96" s="12" t="n">
        <f aca="false">(Q96*100)/E96</f>
        <v>54.8281505728314</v>
      </c>
      <c r="T96" s="12" t="n">
        <f aca="false">(R96*100)/E96</f>
        <v>45.1718494271686</v>
      </c>
    </row>
    <row r="97" customFormat="false" ht="12" hidden="false" customHeight="true" outlineLevel="0" collapsed="false">
      <c r="A97" s="9" t="n">
        <v>121</v>
      </c>
      <c r="B97" s="10"/>
      <c r="C97" s="10" t="s">
        <v>994</v>
      </c>
      <c r="D97" s="10" t="s">
        <v>24</v>
      </c>
      <c r="E97" s="10" t="n">
        <v>611</v>
      </c>
      <c r="F97" s="11" t="n">
        <v>34</v>
      </c>
      <c r="G97" s="11" t="n">
        <v>273</v>
      </c>
      <c r="H97" s="11" t="n">
        <v>22</v>
      </c>
      <c r="I97" s="11" t="n">
        <v>0</v>
      </c>
      <c r="J97" s="11" t="n">
        <v>0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f aca="false">SUM(F97:N97)</f>
        <v>329</v>
      </c>
      <c r="P97" s="11" t="n">
        <v>0</v>
      </c>
      <c r="Q97" s="11" t="n">
        <f aca="false">SUM(O97:P97)</f>
        <v>329</v>
      </c>
      <c r="R97" s="11" t="n">
        <f aca="false">E97-Q97</f>
        <v>282</v>
      </c>
      <c r="S97" s="12" t="n">
        <f aca="false">(Q97*100)/E97</f>
        <v>53.8461538461539</v>
      </c>
      <c r="T97" s="12" t="n">
        <f aca="false">(R97*100)/E97</f>
        <v>46.1538461538462</v>
      </c>
    </row>
    <row r="98" customFormat="false" ht="12" hidden="false" customHeight="true" outlineLevel="0" collapsed="false">
      <c r="A98" s="9" t="n">
        <v>121</v>
      </c>
      <c r="B98" s="10"/>
      <c r="C98" s="10" t="s">
        <v>994</v>
      </c>
      <c r="D98" s="10" t="s">
        <v>29</v>
      </c>
      <c r="E98" s="10" t="n">
        <v>612</v>
      </c>
      <c r="F98" s="11" t="n">
        <v>27</v>
      </c>
      <c r="G98" s="11" t="n">
        <v>268</v>
      </c>
      <c r="H98" s="11" t="n">
        <v>19</v>
      </c>
      <c r="I98" s="11" t="n">
        <v>1</v>
      </c>
      <c r="J98" s="11" t="n">
        <v>1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f aca="false">SUM(F98:N98)</f>
        <v>316</v>
      </c>
      <c r="P98" s="11" t="n">
        <v>6</v>
      </c>
      <c r="Q98" s="11" t="n">
        <f aca="false">SUM(O98:P98)</f>
        <v>322</v>
      </c>
      <c r="R98" s="11" t="n">
        <f aca="false">E98-Q98</f>
        <v>290</v>
      </c>
      <c r="S98" s="12" t="n">
        <f aca="false">(Q98*100)/E98</f>
        <v>52.6143790849673</v>
      </c>
      <c r="T98" s="12" t="n">
        <f aca="false">(R98*100)/E98</f>
        <v>47.3856209150327</v>
      </c>
    </row>
    <row r="99" customFormat="false" ht="12" hidden="false" customHeight="true" outlineLevel="0" collapsed="false">
      <c r="A99" s="9" t="n">
        <v>121</v>
      </c>
      <c r="B99" s="10" t="s">
        <v>995</v>
      </c>
      <c r="C99" s="10" t="s">
        <v>996</v>
      </c>
      <c r="D99" s="10" t="s">
        <v>23</v>
      </c>
      <c r="E99" s="10" t="n">
        <v>518</v>
      </c>
      <c r="F99" s="11" t="n">
        <v>3</v>
      </c>
      <c r="G99" s="11" t="n">
        <v>247</v>
      </c>
      <c r="H99" s="11" t="n">
        <v>12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f aca="false">SUM(F99:N99)</f>
        <v>262</v>
      </c>
      <c r="P99" s="11" t="n">
        <v>0</v>
      </c>
      <c r="Q99" s="11" t="n">
        <f aca="false">SUM(O99:P99)</f>
        <v>262</v>
      </c>
      <c r="R99" s="11" t="n">
        <f aca="false">E99-Q99</f>
        <v>256</v>
      </c>
      <c r="S99" s="12" t="n">
        <f aca="false">(Q99*100)/E99</f>
        <v>50.5791505791506</v>
      </c>
      <c r="T99" s="12" t="n">
        <f aca="false">(R99*100)/E99</f>
        <v>49.4208494208494</v>
      </c>
    </row>
    <row r="100" customFormat="false" ht="12" hidden="false" customHeight="true" outlineLevel="0" collapsed="false">
      <c r="A100" s="9" t="n">
        <v>121</v>
      </c>
      <c r="B100" s="10" t="s">
        <v>995</v>
      </c>
      <c r="C100" s="10" t="s">
        <v>996</v>
      </c>
      <c r="D100" s="10" t="s">
        <v>24</v>
      </c>
      <c r="E100" s="10" t="n">
        <v>518</v>
      </c>
      <c r="F100" s="11" t="n">
        <v>11</v>
      </c>
      <c r="G100" s="11" t="n">
        <v>206</v>
      </c>
      <c r="H100" s="11" t="n">
        <v>23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f aca="false">SUM(F100:N100)</f>
        <v>240</v>
      </c>
      <c r="P100" s="11" t="n">
        <v>0</v>
      </c>
      <c r="Q100" s="11" t="n">
        <f aca="false">SUM(O100:P100)</f>
        <v>240</v>
      </c>
      <c r="R100" s="11" t="n">
        <f aca="false">E100-Q100</f>
        <v>278</v>
      </c>
      <c r="S100" s="12" t="n">
        <f aca="false">(Q100*100)/E100</f>
        <v>46.3320463320463</v>
      </c>
      <c r="T100" s="12" t="n">
        <f aca="false">(R100*100)/E100</f>
        <v>53.6679536679537</v>
      </c>
    </row>
    <row r="101" customFormat="false" ht="12" hidden="false" customHeight="true" outlineLevel="0" collapsed="false">
      <c r="A101" s="9" t="n">
        <v>121</v>
      </c>
      <c r="B101" s="10"/>
      <c r="C101" s="10" t="s">
        <v>996</v>
      </c>
      <c r="D101" s="10" t="s">
        <v>29</v>
      </c>
      <c r="E101" s="10" t="n">
        <v>518</v>
      </c>
      <c r="F101" s="11" t="n">
        <v>4</v>
      </c>
      <c r="G101" s="11" t="n">
        <v>249</v>
      </c>
      <c r="H101" s="11" t="n">
        <v>15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f aca="false">SUM(F101:N101)</f>
        <v>268</v>
      </c>
      <c r="P101" s="11" t="n">
        <v>0</v>
      </c>
      <c r="Q101" s="11" t="n">
        <f aca="false">SUM(O101:P101)</f>
        <v>268</v>
      </c>
      <c r="R101" s="11" t="n">
        <f aca="false">E101-Q101</f>
        <v>250</v>
      </c>
      <c r="S101" s="12" t="n">
        <f aca="false">(Q101*100)/E101</f>
        <v>51.7374517374517</v>
      </c>
      <c r="T101" s="12" t="n">
        <f aca="false">(R101*100)/E101</f>
        <v>48.2625482625483</v>
      </c>
    </row>
    <row r="102" customFormat="false" ht="12" hidden="false" customHeight="true" outlineLevel="0" collapsed="false">
      <c r="A102" s="39"/>
      <c r="B102" s="16" t="s">
        <v>997</v>
      </c>
      <c r="C102" s="10"/>
      <c r="D102" s="10"/>
      <c r="E102" s="11" t="n">
        <f aca="false">SUM(E86:E101)</f>
        <v>9784</v>
      </c>
      <c r="F102" s="11" t="n">
        <f aca="false">SUM(F86:F101)</f>
        <v>539</v>
      </c>
      <c r="G102" s="11" t="n">
        <f aca="false">SUM(G86:G101)</f>
        <v>4050</v>
      </c>
      <c r="H102" s="11" t="n">
        <f aca="false">SUM(H86:H101)</f>
        <v>306</v>
      </c>
      <c r="I102" s="11" t="n">
        <f aca="false">SUM(I86:I101)</f>
        <v>9</v>
      </c>
      <c r="J102" s="11" t="n">
        <f aca="false">SUM(J86:J101)</f>
        <v>11</v>
      </c>
      <c r="K102" s="11" t="n">
        <f aca="false">SUM(K86:K101)</f>
        <v>3</v>
      </c>
      <c r="L102" s="11" t="n">
        <f aca="false">SUM(L86:L101)</f>
        <v>2</v>
      </c>
      <c r="M102" s="11" t="n">
        <f aca="false">SUM(M86:M101)</f>
        <v>3</v>
      </c>
      <c r="N102" s="11" t="n">
        <f aca="false">SUM(N86:N101)</f>
        <v>0</v>
      </c>
      <c r="O102" s="11" t="n">
        <f aca="false">SUM(F102:N102)</f>
        <v>4923</v>
      </c>
      <c r="P102" s="11" t="n">
        <f aca="false">SUM(P86:P101)</f>
        <v>44</v>
      </c>
      <c r="Q102" s="11" t="n">
        <f aca="false">SUM(O102:P102)</f>
        <v>4967</v>
      </c>
      <c r="R102" s="11" t="n">
        <f aca="false">E102-Q102</f>
        <v>4817</v>
      </c>
      <c r="S102" s="12" t="n">
        <f aca="false">(Q102*100)/E102</f>
        <v>50.7665576451349</v>
      </c>
      <c r="T102" s="12" t="n">
        <f aca="false">(R102*100)/E102</f>
        <v>49.2334423548651</v>
      </c>
    </row>
    <row r="103" customFormat="false" ht="12" hidden="false" customHeight="true" outlineLevel="0" collapsed="false">
      <c r="A103" s="9" t="n">
        <v>247</v>
      </c>
      <c r="B103" s="10" t="s">
        <v>998</v>
      </c>
      <c r="C103" s="10" t="s">
        <v>999</v>
      </c>
      <c r="D103" s="10" t="s">
        <v>23</v>
      </c>
      <c r="E103" s="10" t="n">
        <v>696</v>
      </c>
      <c r="F103" s="11" t="n">
        <v>46</v>
      </c>
      <c r="G103" s="11" t="n">
        <v>203</v>
      </c>
      <c r="H103" s="11" t="n">
        <v>63</v>
      </c>
      <c r="I103" s="11" t="n">
        <v>3</v>
      </c>
      <c r="J103" s="11" t="n">
        <v>2</v>
      </c>
      <c r="K103" s="11" t="n">
        <v>0</v>
      </c>
      <c r="L103" s="11" t="n">
        <v>0</v>
      </c>
      <c r="M103" s="11" t="n">
        <v>1</v>
      </c>
      <c r="N103" s="11" t="n">
        <v>0</v>
      </c>
      <c r="O103" s="11" t="n">
        <f aca="false">SUM(F103:N103)</f>
        <v>318</v>
      </c>
      <c r="P103" s="11" t="n">
        <v>18</v>
      </c>
      <c r="Q103" s="11" t="n">
        <f aca="false">SUM(O103:P103)</f>
        <v>336</v>
      </c>
      <c r="R103" s="11" t="n">
        <f aca="false">E103-Q103</f>
        <v>360</v>
      </c>
      <c r="S103" s="12" t="n">
        <f aca="false">(Q103*100)/E103</f>
        <v>48.2758620689655</v>
      </c>
      <c r="T103" s="12" t="n">
        <f aca="false">(R103*100)/E103</f>
        <v>51.7241379310345</v>
      </c>
    </row>
    <row r="104" customFormat="false" ht="12" hidden="false" customHeight="true" outlineLevel="0" collapsed="false">
      <c r="A104" s="9" t="n">
        <v>247</v>
      </c>
      <c r="B104" s="10"/>
      <c r="C104" s="10" t="s">
        <v>999</v>
      </c>
      <c r="D104" s="10" t="s">
        <v>24</v>
      </c>
      <c r="E104" s="10" t="n">
        <v>697</v>
      </c>
      <c r="F104" s="11" t="n">
        <v>43</v>
      </c>
      <c r="G104" s="11" t="n">
        <v>229</v>
      </c>
      <c r="H104" s="11" t="n">
        <v>59</v>
      </c>
      <c r="I104" s="11" t="n">
        <v>3</v>
      </c>
      <c r="J104" s="11" t="n">
        <v>1</v>
      </c>
      <c r="K104" s="11" t="n">
        <v>3</v>
      </c>
      <c r="L104" s="11" t="n">
        <v>1</v>
      </c>
      <c r="M104" s="11" t="n">
        <v>0</v>
      </c>
      <c r="N104" s="11" t="n">
        <v>0</v>
      </c>
      <c r="O104" s="11" t="n">
        <f aca="false">SUM(F104:N104)</f>
        <v>339</v>
      </c>
      <c r="P104" s="11" t="n">
        <v>19</v>
      </c>
      <c r="Q104" s="11" t="n">
        <f aca="false">SUM(O104:P104)</f>
        <v>358</v>
      </c>
      <c r="R104" s="11" t="n">
        <f aca="false">E104-Q104</f>
        <v>339</v>
      </c>
      <c r="S104" s="12" t="n">
        <f aca="false">(Q104*100)/E104</f>
        <v>51.3629842180775</v>
      </c>
      <c r="T104" s="12" t="n">
        <f aca="false">(R104*100)/E104</f>
        <v>48.6370157819225</v>
      </c>
    </row>
    <row r="105" customFormat="false" ht="12" hidden="false" customHeight="true" outlineLevel="0" collapsed="false">
      <c r="A105" s="9" t="n">
        <v>247</v>
      </c>
      <c r="B105" s="10"/>
      <c r="C105" s="10" t="s">
        <v>1000</v>
      </c>
      <c r="D105" s="10" t="s">
        <v>23</v>
      </c>
      <c r="E105" s="10" t="n">
        <v>621</v>
      </c>
      <c r="F105" s="11" t="n">
        <v>18</v>
      </c>
      <c r="G105" s="11" t="n">
        <v>200</v>
      </c>
      <c r="H105" s="11" t="n">
        <v>43</v>
      </c>
      <c r="I105" s="11" t="n">
        <v>2</v>
      </c>
      <c r="J105" s="11" t="n">
        <v>3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f aca="false">SUM(F105:N105)</f>
        <v>266</v>
      </c>
      <c r="P105" s="11" t="n">
        <v>6</v>
      </c>
      <c r="Q105" s="11" t="n">
        <f aca="false">SUM(O105:P105)</f>
        <v>272</v>
      </c>
      <c r="R105" s="11" t="n">
        <f aca="false">E105-Q105</f>
        <v>349</v>
      </c>
      <c r="S105" s="12" t="n">
        <f aca="false">(Q105*100)/E105</f>
        <v>43.8003220611916</v>
      </c>
      <c r="T105" s="12" t="n">
        <f aca="false">(R105*100)/E105</f>
        <v>56.1996779388084</v>
      </c>
    </row>
    <row r="106" customFormat="false" ht="12" hidden="false" customHeight="true" outlineLevel="0" collapsed="false">
      <c r="A106" s="9" t="n">
        <v>247</v>
      </c>
      <c r="B106" s="10"/>
      <c r="C106" s="10" t="s">
        <v>1000</v>
      </c>
      <c r="D106" s="10" t="s">
        <v>24</v>
      </c>
      <c r="E106" s="10" t="n">
        <v>622</v>
      </c>
      <c r="F106" s="11" t="n">
        <v>17</v>
      </c>
      <c r="G106" s="11" t="n">
        <v>181</v>
      </c>
      <c r="H106" s="11" t="n">
        <v>43</v>
      </c>
      <c r="I106" s="11" t="n">
        <v>4</v>
      </c>
      <c r="J106" s="11" t="n">
        <v>1</v>
      </c>
      <c r="K106" s="11" t="n">
        <v>0</v>
      </c>
      <c r="L106" s="11" t="n">
        <v>1</v>
      </c>
      <c r="M106" s="11" t="n">
        <v>3</v>
      </c>
      <c r="N106" s="11" t="n">
        <v>0</v>
      </c>
      <c r="O106" s="11" t="n">
        <f aca="false">SUM(F106:N106)</f>
        <v>250</v>
      </c>
      <c r="P106" s="11" t="n">
        <v>12</v>
      </c>
      <c r="Q106" s="11" t="n">
        <f aca="false">SUM(O106:P106)</f>
        <v>262</v>
      </c>
      <c r="R106" s="11" t="n">
        <f aca="false">E106-Q106</f>
        <v>360</v>
      </c>
      <c r="S106" s="12" t="n">
        <f aca="false">(Q106*100)/E106</f>
        <v>42.1221864951769</v>
      </c>
      <c r="T106" s="12" t="n">
        <f aca="false">(R106*100)/E106</f>
        <v>57.8778135048232</v>
      </c>
    </row>
    <row r="107" customFormat="false" ht="12" hidden="false" customHeight="true" outlineLevel="0" collapsed="false">
      <c r="A107" s="9" t="n">
        <v>247</v>
      </c>
      <c r="B107" s="10"/>
      <c r="C107" s="10" t="s">
        <v>1001</v>
      </c>
      <c r="D107" s="10" t="s">
        <v>23</v>
      </c>
      <c r="E107" s="10" t="n">
        <v>518</v>
      </c>
      <c r="F107" s="11" t="n">
        <v>15</v>
      </c>
      <c r="G107" s="11" t="n">
        <v>184</v>
      </c>
      <c r="H107" s="11" t="n">
        <v>38</v>
      </c>
      <c r="I107" s="11" t="n">
        <v>1</v>
      </c>
      <c r="J107" s="11" t="n">
        <v>2</v>
      </c>
      <c r="K107" s="11" t="n">
        <v>0</v>
      </c>
      <c r="L107" s="11" t="n">
        <v>4</v>
      </c>
      <c r="M107" s="11" t="n">
        <v>4</v>
      </c>
      <c r="N107" s="11" t="n">
        <v>0</v>
      </c>
      <c r="O107" s="11" t="n">
        <f aca="false">SUM(F107:N107)</f>
        <v>248</v>
      </c>
      <c r="P107" s="11" t="n">
        <v>22</v>
      </c>
      <c r="Q107" s="11" t="n">
        <f aca="false">SUM(O107:P107)</f>
        <v>270</v>
      </c>
      <c r="R107" s="11" t="n">
        <f aca="false">E107-Q107</f>
        <v>248</v>
      </c>
      <c r="S107" s="12" t="n">
        <f aca="false">(Q107*100)/E107</f>
        <v>52.1235521235521</v>
      </c>
      <c r="T107" s="12" t="n">
        <f aca="false">(R107*100)/E107</f>
        <v>47.8764478764479</v>
      </c>
    </row>
    <row r="108" customFormat="false" ht="12" hidden="false" customHeight="true" outlineLevel="0" collapsed="false">
      <c r="A108" s="9" t="n">
        <v>247</v>
      </c>
      <c r="B108" s="10"/>
      <c r="C108" s="10" t="s">
        <v>1001</v>
      </c>
      <c r="D108" s="10" t="s">
        <v>24</v>
      </c>
      <c r="E108" s="10" t="n">
        <v>519</v>
      </c>
      <c r="F108" s="11" t="n">
        <v>13</v>
      </c>
      <c r="G108" s="11" t="n">
        <v>205</v>
      </c>
      <c r="H108" s="11" t="n">
        <v>38</v>
      </c>
      <c r="I108" s="11" t="n">
        <v>1</v>
      </c>
      <c r="J108" s="11" t="n">
        <v>0</v>
      </c>
      <c r="K108" s="11" t="n">
        <v>1</v>
      </c>
      <c r="L108" s="11" t="n">
        <v>0</v>
      </c>
      <c r="M108" s="11" t="n">
        <v>1</v>
      </c>
      <c r="N108" s="11" t="n">
        <v>2</v>
      </c>
      <c r="O108" s="11" t="n">
        <f aca="false">SUM(F108:N108)</f>
        <v>261</v>
      </c>
      <c r="P108" s="11" t="n">
        <v>17</v>
      </c>
      <c r="Q108" s="11" t="n">
        <f aca="false">SUM(O108:P108)</f>
        <v>278</v>
      </c>
      <c r="R108" s="11" t="n">
        <f aca="false">E108-Q108</f>
        <v>241</v>
      </c>
      <c r="S108" s="12" t="n">
        <f aca="false">(Q108*100)/E108</f>
        <v>53.5645472061657</v>
      </c>
      <c r="T108" s="12" t="n">
        <f aca="false">(R108*100)/E108</f>
        <v>46.4354527938343</v>
      </c>
    </row>
    <row r="109" customFormat="false" ht="12" hidden="false" customHeight="true" outlineLevel="0" collapsed="false">
      <c r="A109" s="9" t="n">
        <v>247</v>
      </c>
      <c r="B109" s="10" t="s">
        <v>1002</v>
      </c>
      <c r="C109" s="10" t="s">
        <v>1003</v>
      </c>
      <c r="D109" s="10" t="s">
        <v>23</v>
      </c>
      <c r="E109" s="10" t="n">
        <v>465</v>
      </c>
      <c r="F109" s="11" t="n">
        <v>19</v>
      </c>
      <c r="G109" s="11" t="n">
        <v>108</v>
      </c>
      <c r="H109" s="11" t="n">
        <v>90</v>
      </c>
      <c r="I109" s="11" t="n">
        <v>3</v>
      </c>
      <c r="J109" s="11" t="n">
        <v>3</v>
      </c>
      <c r="K109" s="11" t="n">
        <v>1</v>
      </c>
      <c r="L109" s="11" t="n">
        <v>0</v>
      </c>
      <c r="M109" s="11" t="n">
        <v>0</v>
      </c>
      <c r="N109" s="11" t="n">
        <v>0</v>
      </c>
      <c r="O109" s="11" t="n">
        <f aca="false">SUM(F109:N109)</f>
        <v>224</v>
      </c>
      <c r="P109" s="11" t="n">
        <v>6</v>
      </c>
      <c r="Q109" s="11" t="n">
        <f aca="false">SUM(O109:P109)</f>
        <v>230</v>
      </c>
      <c r="R109" s="11" t="n">
        <f aca="false">E109-Q109</f>
        <v>235</v>
      </c>
      <c r="S109" s="12" t="n">
        <f aca="false">(Q109*100)/E109</f>
        <v>49.4623655913979</v>
      </c>
      <c r="T109" s="12" t="n">
        <f aca="false">(R109*100)/E109</f>
        <v>50.5376344086022</v>
      </c>
    </row>
    <row r="110" customFormat="false" ht="12" hidden="false" customHeight="true" outlineLevel="0" collapsed="false">
      <c r="A110" s="9" t="n">
        <v>247</v>
      </c>
      <c r="B110" s="10" t="s">
        <v>1002</v>
      </c>
      <c r="C110" s="10" t="s">
        <v>1003</v>
      </c>
      <c r="D110" s="10" t="s">
        <v>24</v>
      </c>
      <c r="E110" s="10" t="n">
        <v>465</v>
      </c>
      <c r="F110" s="11" t="n">
        <v>38</v>
      </c>
      <c r="G110" s="11" t="n">
        <v>99</v>
      </c>
      <c r="H110" s="11" t="n">
        <v>72</v>
      </c>
      <c r="I110" s="11" t="n">
        <v>0</v>
      </c>
      <c r="J110" s="11" t="n">
        <v>1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f aca="false">SUM(F110:N110)</f>
        <v>210</v>
      </c>
      <c r="P110" s="11" t="n">
        <v>8</v>
      </c>
      <c r="Q110" s="11" t="n">
        <f aca="false">SUM(O110:P110)</f>
        <v>218</v>
      </c>
      <c r="R110" s="11" t="n">
        <f aca="false">E110-Q110</f>
        <v>247</v>
      </c>
      <c r="S110" s="12" t="n">
        <f aca="false">(Q110*100)/E110</f>
        <v>46.8817204301075</v>
      </c>
      <c r="T110" s="12" t="n">
        <f aca="false">(R110*100)/E110</f>
        <v>53.1182795698925</v>
      </c>
    </row>
    <row r="111" customFormat="false" ht="12" hidden="false" customHeight="true" outlineLevel="0" collapsed="false">
      <c r="A111" s="9" t="n">
        <v>247</v>
      </c>
      <c r="B111" s="10" t="s">
        <v>1004</v>
      </c>
      <c r="C111" s="10" t="s">
        <v>1003</v>
      </c>
      <c r="D111" s="10" t="s">
        <v>201</v>
      </c>
      <c r="E111" s="10" t="n">
        <v>339</v>
      </c>
      <c r="F111" s="11" t="n">
        <v>11</v>
      </c>
      <c r="G111" s="11" t="n">
        <v>145</v>
      </c>
      <c r="H111" s="11" t="n">
        <v>34</v>
      </c>
      <c r="I111" s="11" t="n">
        <v>3</v>
      </c>
      <c r="J111" s="11" t="n">
        <v>0</v>
      </c>
      <c r="K111" s="11" t="n">
        <v>1</v>
      </c>
      <c r="L111" s="11" t="n">
        <v>0</v>
      </c>
      <c r="M111" s="11" t="n">
        <v>0</v>
      </c>
      <c r="N111" s="11" t="n">
        <v>0</v>
      </c>
      <c r="O111" s="11" t="n">
        <f aca="false">SUM(F111:N111)</f>
        <v>194</v>
      </c>
      <c r="P111" s="11" t="n">
        <v>17</v>
      </c>
      <c r="Q111" s="11" t="n">
        <f aca="false">SUM(O111:P111)</f>
        <v>211</v>
      </c>
      <c r="R111" s="11" t="n">
        <f aca="false">E111-Q111</f>
        <v>128</v>
      </c>
      <c r="S111" s="12" t="n">
        <f aca="false">(Q111*100)/E111</f>
        <v>62.2418879056047</v>
      </c>
      <c r="T111" s="12" t="n">
        <f aca="false">(R111*100)/E111</f>
        <v>37.7581120943953</v>
      </c>
    </row>
    <row r="112" customFormat="false" ht="12" hidden="false" customHeight="true" outlineLevel="0" collapsed="false">
      <c r="A112" s="9" t="n">
        <v>247</v>
      </c>
      <c r="B112" s="10" t="s">
        <v>1005</v>
      </c>
      <c r="C112" s="10" t="s">
        <v>1006</v>
      </c>
      <c r="D112" s="10" t="s">
        <v>23</v>
      </c>
      <c r="E112" s="10" t="n">
        <v>606</v>
      </c>
      <c r="F112" s="11" t="n">
        <v>27</v>
      </c>
      <c r="G112" s="11" t="n">
        <v>245</v>
      </c>
      <c r="H112" s="11" t="n">
        <v>35</v>
      </c>
      <c r="I112" s="11" t="n">
        <v>1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f aca="false">SUM(F112:N112)</f>
        <v>308</v>
      </c>
      <c r="P112" s="11" t="n">
        <v>7</v>
      </c>
      <c r="Q112" s="11" t="n">
        <f aca="false">SUM(O112:P112)</f>
        <v>315</v>
      </c>
      <c r="R112" s="11" t="n">
        <f aca="false">E112-Q112</f>
        <v>291</v>
      </c>
      <c r="S112" s="12" t="n">
        <f aca="false">(Q112*100)/E112</f>
        <v>51.980198019802</v>
      </c>
      <c r="T112" s="12" t="n">
        <f aca="false">(R112*100)/E112</f>
        <v>48.019801980198</v>
      </c>
    </row>
    <row r="113" customFormat="false" ht="12" hidden="false" customHeight="true" outlineLevel="0" collapsed="false">
      <c r="A113" s="9" t="n">
        <v>247</v>
      </c>
      <c r="B113" s="10" t="s">
        <v>1005</v>
      </c>
      <c r="C113" s="10" t="s">
        <v>1006</v>
      </c>
      <c r="D113" s="10" t="s">
        <v>24</v>
      </c>
      <c r="E113" s="10" t="n">
        <v>607</v>
      </c>
      <c r="F113" s="11" t="n">
        <v>27</v>
      </c>
      <c r="G113" s="11" t="n">
        <v>219</v>
      </c>
      <c r="H113" s="11" t="n">
        <v>33</v>
      </c>
      <c r="I113" s="11" t="n">
        <v>1</v>
      </c>
      <c r="J113" s="11" t="n">
        <v>0</v>
      </c>
      <c r="K113" s="11" t="n">
        <v>0</v>
      </c>
      <c r="L113" s="11" t="n">
        <v>0</v>
      </c>
      <c r="M113" s="11" t="n">
        <v>0</v>
      </c>
      <c r="N113" s="11" t="n">
        <v>0</v>
      </c>
      <c r="O113" s="11" t="n">
        <f aca="false">SUM(F113:N113)</f>
        <v>280</v>
      </c>
      <c r="P113" s="11" t="n">
        <v>8</v>
      </c>
      <c r="Q113" s="11" t="n">
        <f aca="false">SUM(O113:P113)</f>
        <v>288</v>
      </c>
      <c r="R113" s="11" t="n">
        <f aca="false">E113-Q113</f>
        <v>319</v>
      </c>
      <c r="S113" s="12" t="n">
        <f aca="false">(Q113*100)/E113</f>
        <v>47.4464579901153</v>
      </c>
      <c r="T113" s="12" t="n">
        <f aca="false">(R113*100)/E113</f>
        <v>52.5535420098847</v>
      </c>
    </row>
    <row r="114" customFormat="false" ht="12" hidden="false" customHeight="true" outlineLevel="0" collapsed="false">
      <c r="A114" s="39"/>
      <c r="B114" s="16" t="s">
        <v>1007</v>
      </c>
      <c r="C114" s="10"/>
      <c r="D114" s="10"/>
      <c r="E114" s="11" t="n">
        <f aca="false">SUM(E103:E113)</f>
        <v>6155</v>
      </c>
      <c r="F114" s="11" t="n">
        <f aca="false">SUM(F103:F113)</f>
        <v>274</v>
      </c>
      <c r="G114" s="11" t="n">
        <f aca="false">SUM(G103:G113)</f>
        <v>2018</v>
      </c>
      <c r="H114" s="11" t="n">
        <f aca="false">SUM(H103:H113)</f>
        <v>548</v>
      </c>
      <c r="I114" s="11" t="n">
        <f aca="false">SUM(I103:I113)</f>
        <v>22</v>
      </c>
      <c r="J114" s="11" t="n">
        <f aca="false">SUM(J103:J113)</f>
        <v>13</v>
      </c>
      <c r="K114" s="11" t="n">
        <f aca="false">SUM(K103:K113)</f>
        <v>6</v>
      </c>
      <c r="L114" s="11" t="n">
        <f aca="false">SUM(L103:L113)</f>
        <v>6</v>
      </c>
      <c r="M114" s="11" t="n">
        <f aca="false">SUM(M103:M113)</f>
        <v>9</v>
      </c>
      <c r="N114" s="11" t="n">
        <f aca="false">SUM(N103:N113)</f>
        <v>2</v>
      </c>
      <c r="O114" s="11" t="n">
        <f aca="false">SUM(F114:N114)</f>
        <v>2898</v>
      </c>
      <c r="P114" s="11" t="n">
        <f aca="false">SUM(P103:P113)</f>
        <v>140</v>
      </c>
      <c r="Q114" s="11" t="n">
        <f aca="false">SUM(O114:P114)</f>
        <v>3038</v>
      </c>
      <c r="R114" s="11" t="n">
        <f aca="false">E114-Q114</f>
        <v>3117</v>
      </c>
      <c r="S114" s="12" t="n">
        <f aca="false">(Q114*100)/E114</f>
        <v>49.3582453290008</v>
      </c>
      <c r="T114" s="12" t="n">
        <f aca="false">(R114*100)/E114</f>
        <v>50.6417546709992</v>
      </c>
    </row>
    <row r="115" customFormat="false" ht="12" hidden="false" customHeight="true" outlineLevel="0" collapsed="false">
      <c r="A115" s="9" t="n">
        <v>280</v>
      </c>
      <c r="B115" s="10" t="s">
        <v>1008</v>
      </c>
      <c r="C115" s="10" t="s">
        <v>1009</v>
      </c>
      <c r="D115" s="10" t="s">
        <v>23</v>
      </c>
      <c r="E115" s="10" t="n">
        <v>419</v>
      </c>
      <c r="F115" s="11" t="n">
        <v>109</v>
      </c>
      <c r="G115" s="11" t="n">
        <v>68</v>
      </c>
      <c r="H115" s="11" t="n">
        <v>7</v>
      </c>
      <c r="I115" s="11" t="n">
        <v>3</v>
      </c>
      <c r="J115" s="11" t="n">
        <v>0</v>
      </c>
      <c r="K115" s="11" t="n">
        <v>1</v>
      </c>
      <c r="L115" s="11" t="n">
        <v>0</v>
      </c>
      <c r="M115" s="11" t="n">
        <v>5</v>
      </c>
      <c r="N115" s="11" t="n">
        <v>0</v>
      </c>
      <c r="O115" s="11" t="n">
        <f aca="false">SUM(F115:N115)</f>
        <v>193</v>
      </c>
      <c r="P115" s="11" t="n">
        <v>6</v>
      </c>
      <c r="Q115" s="11" t="n">
        <f aca="false">SUM(O115:P115)</f>
        <v>199</v>
      </c>
      <c r="R115" s="11" t="n">
        <f aca="false">E115-Q115</f>
        <v>220</v>
      </c>
      <c r="S115" s="12" t="n">
        <f aca="false">(Q115*100)/E115</f>
        <v>47.4940334128878</v>
      </c>
      <c r="T115" s="12" t="n">
        <f aca="false">(R115*100)/E115</f>
        <v>52.5059665871122</v>
      </c>
    </row>
    <row r="116" customFormat="false" ht="12" hidden="false" customHeight="true" outlineLevel="0" collapsed="false">
      <c r="A116" s="9" t="n">
        <v>280</v>
      </c>
      <c r="B116" s="10" t="s">
        <v>1010</v>
      </c>
      <c r="C116" s="10" t="s">
        <v>1011</v>
      </c>
      <c r="D116" s="10" t="s">
        <v>23</v>
      </c>
      <c r="E116" s="10" t="n">
        <v>90</v>
      </c>
      <c r="F116" s="11" t="n">
        <v>12</v>
      </c>
      <c r="G116" s="11" t="n">
        <v>5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0</v>
      </c>
      <c r="O116" s="11" t="n">
        <f aca="false">SUM(F116:N116)</f>
        <v>17</v>
      </c>
      <c r="P116" s="11" t="n">
        <v>0</v>
      </c>
      <c r="Q116" s="11" t="n">
        <f aca="false">SUM(O116:P116)</f>
        <v>17</v>
      </c>
      <c r="R116" s="11" t="n">
        <f aca="false">E116-Q116</f>
        <v>73</v>
      </c>
      <c r="S116" s="12" t="n">
        <f aca="false">(Q116*100)/E116</f>
        <v>18.8888888888889</v>
      </c>
      <c r="T116" s="12" t="n">
        <f aca="false">(R116*100)/E116</f>
        <v>81.1111111111111</v>
      </c>
    </row>
    <row r="117" customFormat="false" ht="12" hidden="false" customHeight="true" outlineLevel="0" collapsed="false">
      <c r="A117" s="39"/>
      <c r="B117" s="16" t="s">
        <v>1012</v>
      </c>
      <c r="C117" s="10"/>
      <c r="D117" s="10"/>
      <c r="E117" s="11" t="n">
        <f aca="false">SUM(E115:E116)</f>
        <v>509</v>
      </c>
      <c r="F117" s="11" t="n">
        <f aca="false">SUM(F115:F116)</f>
        <v>121</v>
      </c>
      <c r="G117" s="11" t="n">
        <f aca="false">SUM(G115:G116)</f>
        <v>73</v>
      </c>
      <c r="H117" s="11" t="n">
        <f aca="false">SUM(H115:H116)</f>
        <v>7</v>
      </c>
      <c r="I117" s="11" t="n">
        <f aca="false">SUM(I115:I116)</f>
        <v>3</v>
      </c>
      <c r="J117" s="11" t="n">
        <f aca="false">SUM(J115:J116)</f>
        <v>0</v>
      </c>
      <c r="K117" s="11" t="n">
        <f aca="false">SUM(K115:K116)</f>
        <v>1</v>
      </c>
      <c r="L117" s="11" t="n">
        <f aca="false">SUM(L115:L116)</f>
        <v>0</v>
      </c>
      <c r="M117" s="11" t="n">
        <f aca="false">SUM(M115:M116)</f>
        <v>5</v>
      </c>
      <c r="N117" s="11" t="n">
        <f aca="false">SUM(N115:N116)</f>
        <v>0</v>
      </c>
      <c r="O117" s="11" t="n">
        <f aca="false">SUM(F117:N117)</f>
        <v>210</v>
      </c>
      <c r="P117" s="11" t="n">
        <f aca="false">SUM(P115:P116)</f>
        <v>6</v>
      </c>
      <c r="Q117" s="11" t="n">
        <f aca="false">SUM(O117:P117)</f>
        <v>216</v>
      </c>
      <c r="R117" s="11" t="n">
        <f aca="false">E117-Q117</f>
        <v>293</v>
      </c>
      <c r="S117" s="12" t="n">
        <f aca="false">(Q117*100)/E117</f>
        <v>42.4361493123772</v>
      </c>
      <c r="T117" s="12" t="n">
        <f aca="false">(R117*100)/E117</f>
        <v>57.5638506876228</v>
      </c>
    </row>
    <row r="118" customFormat="false" ht="12" hidden="false" customHeight="true" outlineLevel="0" collapsed="false">
      <c r="A118" s="9" t="n">
        <v>305</v>
      </c>
      <c r="B118" s="10" t="s">
        <v>1013</v>
      </c>
      <c r="C118" s="10" t="s">
        <v>1014</v>
      </c>
      <c r="D118" s="10" t="s">
        <v>23</v>
      </c>
      <c r="E118" s="10" t="n">
        <v>665</v>
      </c>
      <c r="F118" s="11" t="n">
        <v>50</v>
      </c>
      <c r="G118" s="11" t="n">
        <v>158</v>
      </c>
      <c r="H118" s="11" t="n">
        <v>145</v>
      </c>
      <c r="I118" s="11" t="n">
        <v>2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f aca="false">SUM(F118:N118)</f>
        <v>355</v>
      </c>
      <c r="P118" s="11" t="n">
        <v>0</v>
      </c>
      <c r="Q118" s="11" t="n">
        <f aca="false">SUM(O118:P118)</f>
        <v>355</v>
      </c>
      <c r="R118" s="11" t="n">
        <f aca="false">E118-Q118</f>
        <v>310</v>
      </c>
      <c r="S118" s="12" t="n">
        <f aca="false">(Q118*100)/E118</f>
        <v>53.3834586466165</v>
      </c>
      <c r="T118" s="12" t="n">
        <f aca="false">(R118*100)/E118</f>
        <v>46.6165413533835</v>
      </c>
    </row>
    <row r="119" customFormat="false" ht="12" hidden="false" customHeight="true" outlineLevel="0" collapsed="false">
      <c r="A119" s="9" t="n">
        <v>305</v>
      </c>
      <c r="B119" s="10"/>
      <c r="C119" s="10" t="s">
        <v>1015</v>
      </c>
      <c r="D119" s="10" t="s">
        <v>23</v>
      </c>
      <c r="E119" s="10" t="n">
        <v>679</v>
      </c>
      <c r="F119" s="11" t="n">
        <v>46</v>
      </c>
      <c r="G119" s="11" t="n">
        <v>215</v>
      </c>
      <c r="H119" s="11" t="n">
        <v>117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f aca="false">SUM(F119:N119)</f>
        <v>378</v>
      </c>
      <c r="P119" s="11" t="n">
        <v>0</v>
      </c>
      <c r="Q119" s="11" t="n">
        <f aca="false">SUM(O119:P119)</f>
        <v>378</v>
      </c>
      <c r="R119" s="11" t="n">
        <f aca="false">E119-Q119</f>
        <v>301</v>
      </c>
      <c r="S119" s="12" t="n">
        <f aca="false">(Q119*100)/E119</f>
        <v>55.6701030927835</v>
      </c>
      <c r="T119" s="12" t="n">
        <f aca="false">(R119*100)/E119</f>
        <v>44.3298969072165</v>
      </c>
    </row>
    <row r="120" customFormat="false" ht="12" hidden="false" customHeight="true" outlineLevel="0" collapsed="false">
      <c r="A120" s="9" t="n">
        <v>305</v>
      </c>
      <c r="B120" s="10" t="s">
        <v>1016</v>
      </c>
      <c r="C120" s="10" t="s">
        <v>1017</v>
      </c>
      <c r="D120" s="10" t="s">
        <v>23</v>
      </c>
      <c r="E120" s="10" t="n">
        <v>76</v>
      </c>
      <c r="F120" s="11" t="n">
        <v>18</v>
      </c>
      <c r="G120" s="11" t="n">
        <v>21</v>
      </c>
      <c r="H120" s="11" t="n">
        <v>11</v>
      </c>
      <c r="I120" s="11" t="n">
        <v>0</v>
      </c>
      <c r="J120" s="11" t="n">
        <v>0</v>
      </c>
      <c r="K120" s="11" t="n">
        <v>1</v>
      </c>
      <c r="L120" s="11" t="n">
        <v>0</v>
      </c>
      <c r="M120" s="11" t="n">
        <v>0</v>
      </c>
      <c r="N120" s="11" t="n">
        <v>0</v>
      </c>
      <c r="O120" s="11" t="n">
        <f aca="false">SUM(F120:N120)</f>
        <v>51</v>
      </c>
      <c r="P120" s="11" t="n">
        <v>2</v>
      </c>
      <c r="Q120" s="11" t="n">
        <f aca="false">SUM(O120:P120)</f>
        <v>53</v>
      </c>
      <c r="R120" s="11" t="n">
        <f aca="false">E120-Q120</f>
        <v>23</v>
      </c>
      <c r="S120" s="12" t="n">
        <f aca="false">(Q120*100)/E120</f>
        <v>69.7368421052632</v>
      </c>
      <c r="T120" s="12" t="n">
        <f aca="false">(R120*100)/E120</f>
        <v>30.2631578947368</v>
      </c>
    </row>
    <row r="121" customFormat="false" ht="12" hidden="false" customHeight="true" outlineLevel="0" collapsed="false">
      <c r="A121" s="9" t="n">
        <v>305</v>
      </c>
      <c r="B121" s="10" t="s">
        <v>1018</v>
      </c>
      <c r="C121" s="10" t="s">
        <v>1017</v>
      </c>
      <c r="D121" s="10" t="s">
        <v>201</v>
      </c>
      <c r="E121" s="10" t="n">
        <v>91</v>
      </c>
      <c r="F121" s="11" t="n">
        <v>35</v>
      </c>
      <c r="G121" s="11" t="n">
        <v>20</v>
      </c>
      <c r="H121" s="11" t="n">
        <v>12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f aca="false">SUM(F121:N121)</f>
        <v>67</v>
      </c>
      <c r="P121" s="11" t="n">
        <v>1</v>
      </c>
      <c r="Q121" s="11" t="n">
        <f aca="false">SUM(O121:P121)</f>
        <v>68</v>
      </c>
      <c r="R121" s="11" t="n">
        <f aca="false">E121-Q121</f>
        <v>23</v>
      </c>
      <c r="S121" s="12" t="n">
        <f aca="false">(Q121*100)/E121</f>
        <v>74.7252747252747</v>
      </c>
      <c r="T121" s="12" t="n">
        <f aca="false">(R121*100)/E121</f>
        <v>25.2747252747253</v>
      </c>
    </row>
    <row r="122" customFormat="false" ht="12" hidden="false" customHeight="true" outlineLevel="0" collapsed="false">
      <c r="A122" s="9" t="n">
        <v>305</v>
      </c>
      <c r="B122" s="10" t="s">
        <v>1019</v>
      </c>
      <c r="C122" s="10" t="s">
        <v>1020</v>
      </c>
      <c r="D122" s="10" t="s">
        <v>23</v>
      </c>
      <c r="E122" s="10" t="n">
        <v>390</v>
      </c>
      <c r="F122" s="11" t="n">
        <v>19</v>
      </c>
      <c r="G122" s="11" t="n">
        <v>81</v>
      </c>
      <c r="H122" s="11" t="n">
        <v>30</v>
      </c>
      <c r="I122" s="11" t="n">
        <v>2</v>
      </c>
      <c r="J122" s="11" t="n">
        <v>0</v>
      </c>
      <c r="K122" s="11" t="n">
        <v>0</v>
      </c>
      <c r="L122" s="11" t="n">
        <v>0</v>
      </c>
      <c r="M122" s="11" t="n">
        <v>1</v>
      </c>
      <c r="N122" s="11" t="n">
        <v>0</v>
      </c>
      <c r="O122" s="11" t="n">
        <f aca="false">SUM(F122:N122)</f>
        <v>133</v>
      </c>
      <c r="P122" s="11" t="n">
        <v>6</v>
      </c>
      <c r="Q122" s="11" t="n">
        <f aca="false">SUM(O122:P122)</f>
        <v>139</v>
      </c>
      <c r="R122" s="11" t="n">
        <f aca="false">E122-Q122</f>
        <v>251</v>
      </c>
      <c r="S122" s="12" t="n">
        <f aca="false">(Q122*100)/E122</f>
        <v>35.6410256410256</v>
      </c>
      <c r="T122" s="12" t="n">
        <f aca="false">(R122*100)/E122</f>
        <v>64.3589743589744</v>
      </c>
    </row>
    <row r="123" customFormat="false" ht="12" hidden="false" customHeight="true" outlineLevel="0" collapsed="false">
      <c r="A123" s="9" t="n">
        <v>305</v>
      </c>
      <c r="B123" s="10" t="s">
        <v>1019</v>
      </c>
      <c r="C123" s="10" t="s">
        <v>1020</v>
      </c>
      <c r="D123" s="10" t="s">
        <v>24</v>
      </c>
      <c r="E123" s="10" t="n">
        <v>390</v>
      </c>
      <c r="F123" s="11" t="n">
        <v>27</v>
      </c>
      <c r="G123" s="11" t="n">
        <v>83</v>
      </c>
      <c r="H123" s="11" t="n">
        <v>18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f aca="false">SUM(F123:N123)</f>
        <v>128</v>
      </c>
      <c r="P123" s="11" t="n">
        <v>2</v>
      </c>
      <c r="Q123" s="11" t="n">
        <f aca="false">SUM(O123:P123)</f>
        <v>130</v>
      </c>
      <c r="R123" s="11" t="n">
        <f aca="false">E123-Q123</f>
        <v>260</v>
      </c>
      <c r="S123" s="12" t="n">
        <f aca="false">(Q123*100)/E123</f>
        <v>33.3333333333333</v>
      </c>
      <c r="T123" s="12" t="n">
        <f aca="false">(R123*100)/E123</f>
        <v>66.6666666666667</v>
      </c>
    </row>
    <row r="124" customFormat="false" ht="12" hidden="false" customHeight="true" outlineLevel="0" collapsed="false">
      <c r="A124" s="9" t="n">
        <v>305</v>
      </c>
      <c r="B124" s="10" t="s">
        <v>1021</v>
      </c>
      <c r="C124" s="10" t="s">
        <v>1022</v>
      </c>
      <c r="D124" s="10" t="s">
        <v>23</v>
      </c>
      <c r="E124" s="10" t="n">
        <v>254</v>
      </c>
      <c r="F124" s="11" t="n">
        <v>8</v>
      </c>
      <c r="G124" s="11" t="n">
        <v>105</v>
      </c>
      <c r="H124" s="11" t="n">
        <v>55</v>
      </c>
      <c r="I124" s="11" t="n">
        <v>1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f aca="false">SUM(F124:N124)</f>
        <v>169</v>
      </c>
      <c r="P124" s="11" t="n">
        <v>1</v>
      </c>
      <c r="Q124" s="11" t="n">
        <f aca="false">SUM(O124:P124)</f>
        <v>170</v>
      </c>
      <c r="R124" s="11" t="n">
        <f aca="false">E124-Q124</f>
        <v>84</v>
      </c>
      <c r="S124" s="12" t="n">
        <f aca="false">(Q124*100)/E124</f>
        <v>66.9291338582677</v>
      </c>
      <c r="T124" s="12" t="n">
        <f aca="false">(R124*100)/E124</f>
        <v>33.0708661417323</v>
      </c>
    </row>
    <row r="125" customFormat="false" ht="12" hidden="false" customHeight="true" outlineLevel="0" collapsed="false">
      <c r="A125" s="9" t="n">
        <v>305</v>
      </c>
      <c r="B125" s="10" t="s">
        <v>1023</v>
      </c>
      <c r="C125" s="10" t="s">
        <v>1024</v>
      </c>
      <c r="D125" s="10" t="s">
        <v>23</v>
      </c>
      <c r="E125" s="10" t="n">
        <v>492</v>
      </c>
      <c r="F125" s="11" t="n">
        <v>4</v>
      </c>
      <c r="G125" s="11" t="n">
        <v>107</v>
      </c>
      <c r="H125" s="11" t="n">
        <v>9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0</v>
      </c>
      <c r="N125" s="11" t="n">
        <v>0</v>
      </c>
      <c r="O125" s="11" t="n">
        <f aca="false">SUM(F125:N125)</f>
        <v>201</v>
      </c>
      <c r="P125" s="11" t="n">
        <v>4</v>
      </c>
      <c r="Q125" s="11" t="n">
        <f aca="false">SUM(O125:P125)</f>
        <v>205</v>
      </c>
      <c r="R125" s="11" t="n">
        <f aca="false">E125-Q125</f>
        <v>287</v>
      </c>
      <c r="S125" s="12" t="n">
        <f aca="false">(Q125*100)/E125</f>
        <v>41.6666666666667</v>
      </c>
      <c r="T125" s="12" t="n">
        <f aca="false">(R125*100)/E125</f>
        <v>58.3333333333333</v>
      </c>
    </row>
    <row r="126" customFormat="false" ht="12" hidden="false" customHeight="true" outlineLevel="0" collapsed="false">
      <c r="A126" s="9" t="n">
        <v>305</v>
      </c>
      <c r="B126" s="10" t="s">
        <v>1025</v>
      </c>
      <c r="C126" s="10" t="s">
        <v>1024</v>
      </c>
      <c r="D126" s="10" t="s">
        <v>201</v>
      </c>
      <c r="E126" s="10" t="n">
        <v>384</v>
      </c>
      <c r="F126" s="11" t="n">
        <v>9</v>
      </c>
      <c r="G126" s="11" t="n">
        <v>184</v>
      </c>
      <c r="H126" s="11" t="n">
        <v>12</v>
      </c>
      <c r="I126" s="11" t="n">
        <v>0</v>
      </c>
      <c r="J126" s="11" t="n">
        <v>0</v>
      </c>
      <c r="K126" s="11" t="n">
        <v>0</v>
      </c>
      <c r="L126" s="11" t="n">
        <v>0</v>
      </c>
      <c r="M126" s="11" t="n">
        <v>0</v>
      </c>
      <c r="N126" s="11" t="n">
        <v>0</v>
      </c>
      <c r="O126" s="11" t="n">
        <f aca="false">SUM(F126:N126)</f>
        <v>205</v>
      </c>
      <c r="P126" s="11" t="n">
        <v>1</v>
      </c>
      <c r="Q126" s="11" t="n">
        <f aca="false">SUM(O126:P126)</f>
        <v>206</v>
      </c>
      <c r="R126" s="11" t="n">
        <f aca="false">E126-Q126</f>
        <v>178</v>
      </c>
      <c r="S126" s="12" t="n">
        <f aca="false">(Q126*100)/E126</f>
        <v>53.6458333333333</v>
      </c>
      <c r="T126" s="12" t="n">
        <f aca="false">(R126*100)/E126</f>
        <v>46.3541666666667</v>
      </c>
    </row>
    <row r="127" customFormat="false" ht="12" hidden="false" customHeight="true" outlineLevel="0" collapsed="false">
      <c r="A127" s="9" t="n">
        <v>305</v>
      </c>
      <c r="B127" s="10" t="s">
        <v>1025</v>
      </c>
      <c r="C127" s="10" t="s">
        <v>1024</v>
      </c>
      <c r="D127" s="10" t="s">
        <v>629</v>
      </c>
      <c r="E127" s="10" t="n">
        <v>385</v>
      </c>
      <c r="F127" s="11" t="n">
        <v>17</v>
      </c>
      <c r="G127" s="11" t="n">
        <v>163</v>
      </c>
      <c r="H127" s="11" t="n">
        <v>9</v>
      </c>
      <c r="I127" s="11" t="n">
        <v>1</v>
      </c>
      <c r="J127" s="11" t="n">
        <v>0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f aca="false">SUM(F127:N127)</f>
        <v>190</v>
      </c>
      <c r="P127" s="11" t="n">
        <v>2</v>
      </c>
      <c r="Q127" s="11" t="n">
        <f aca="false">SUM(O127:P127)</f>
        <v>192</v>
      </c>
      <c r="R127" s="11" t="n">
        <f aca="false">E127-Q127</f>
        <v>193</v>
      </c>
      <c r="S127" s="12" t="n">
        <f aca="false">(Q127*100)/E127</f>
        <v>49.8701298701299</v>
      </c>
      <c r="T127" s="12" t="n">
        <f aca="false">(R127*100)/E127</f>
        <v>50.1298701298701</v>
      </c>
    </row>
    <row r="128" customFormat="false" ht="12" hidden="false" customHeight="true" outlineLevel="0" collapsed="false">
      <c r="A128" s="9" t="n">
        <v>305</v>
      </c>
      <c r="B128" s="10" t="s">
        <v>1026</v>
      </c>
      <c r="C128" s="10" t="s">
        <v>1027</v>
      </c>
      <c r="D128" s="10" t="s">
        <v>23</v>
      </c>
      <c r="E128" s="10" t="n">
        <v>596</v>
      </c>
      <c r="F128" s="11" t="n">
        <v>8</v>
      </c>
      <c r="G128" s="11" t="n">
        <v>139</v>
      </c>
      <c r="H128" s="11" t="n">
        <v>87</v>
      </c>
      <c r="I128" s="11" t="n">
        <v>0</v>
      </c>
      <c r="J128" s="11" t="n">
        <v>1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f aca="false">SUM(F128:N128)</f>
        <v>235</v>
      </c>
      <c r="P128" s="11" t="n">
        <v>3</v>
      </c>
      <c r="Q128" s="11" t="n">
        <f aca="false">SUM(O128:P128)</f>
        <v>238</v>
      </c>
      <c r="R128" s="11" t="n">
        <f aca="false">E128-Q128</f>
        <v>358</v>
      </c>
      <c r="S128" s="12" t="n">
        <f aca="false">(Q128*100)/E128</f>
        <v>39.9328859060403</v>
      </c>
      <c r="T128" s="12" t="n">
        <f aca="false">(R128*100)/E128</f>
        <v>60.0671140939597</v>
      </c>
    </row>
    <row r="129" customFormat="false" ht="12" hidden="false" customHeight="true" outlineLevel="0" collapsed="false">
      <c r="A129" s="9" t="n">
        <v>305</v>
      </c>
      <c r="B129" s="10" t="s">
        <v>1026</v>
      </c>
      <c r="C129" s="10" t="s">
        <v>1027</v>
      </c>
      <c r="D129" s="10" t="s">
        <v>24</v>
      </c>
      <c r="E129" s="10" t="n">
        <v>596</v>
      </c>
      <c r="F129" s="11" t="n">
        <v>13</v>
      </c>
      <c r="G129" s="11" t="n">
        <v>136</v>
      </c>
      <c r="H129" s="11" t="n">
        <v>68</v>
      </c>
      <c r="I129" s="11" t="n">
        <v>0</v>
      </c>
      <c r="J129" s="11" t="n">
        <v>0</v>
      </c>
      <c r="K129" s="11" t="n">
        <v>0</v>
      </c>
      <c r="L129" s="11" t="n">
        <v>0</v>
      </c>
      <c r="M129" s="11" t="n">
        <v>2</v>
      </c>
      <c r="N129" s="11" t="n">
        <v>0</v>
      </c>
      <c r="O129" s="11" t="n">
        <f aca="false">SUM(F129:N129)</f>
        <v>219</v>
      </c>
      <c r="P129" s="11" t="n">
        <v>7</v>
      </c>
      <c r="Q129" s="11" t="n">
        <f aca="false">SUM(O129:P129)</f>
        <v>226</v>
      </c>
      <c r="R129" s="11" t="n">
        <f aca="false">E129-Q129</f>
        <v>370</v>
      </c>
      <c r="S129" s="12" t="n">
        <f aca="false">(Q129*100)/E129</f>
        <v>37.9194630872483</v>
      </c>
      <c r="T129" s="12" t="n">
        <f aca="false">(R129*100)/E129</f>
        <v>62.0805369127517</v>
      </c>
    </row>
    <row r="130" customFormat="false" ht="12" hidden="false" customHeight="true" outlineLevel="0" collapsed="false">
      <c r="A130" s="39"/>
      <c r="B130" s="16" t="s">
        <v>1028</v>
      </c>
      <c r="C130" s="10"/>
      <c r="D130" s="10"/>
      <c r="E130" s="11" t="n">
        <f aca="false">SUM(E118:E129)</f>
        <v>4998</v>
      </c>
      <c r="F130" s="11" t="n">
        <f aca="false">SUM(F118:F129)</f>
        <v>254</v>
      </c>
      <c r="G130" s="11" t="n">
        <f aca="false">SUM(G118:G129)</f>
        <v>1412</v>
      </c>
      <c r="H130" s="11" t="n">
        <f aca="false">SUM(H118:H129)</f>
        <v>654</v>
      </c>
      <c r="I130" s="11" t="n">
        <f aca="false">SUM(I118:I129)</f>
        <v>6</v>
      </c>
      <c r="J130" s="11" t="n">
        <f aca="false">SUM(J118:J129)</f>
        <v>1</v>
      </c>
      <c r="K130" s="11" t="n">
        <f aca="false">SUM(K118:K129)</f>
        <v>1</v>
      </c>
      <c r="L130" s="11" t="n">
        <f aca="false">SUM(L118:L129)</f>
        <v>0</v>
      </c>
      <c r="M130" s="11" t="n">
        <f aca="false">SUM(M118:M129)</f>
        <v>3</v>
      </c>
      <c r="N130" s="11" t="n">
        <f aca="false">SUM(N118:N129)</f>
        <v>0</v>
      </c>
      <c r="O130" s="11" t="n">
        <f aca="false">SUM(F130:N130)</f>
        <v>2331</v>
      </c>
      <c r="P130" s="11" t="n">
        <f aca="false">SUM(P118:P129)</f>
        <v>29</v>
      </c>
      <c r="Q130" s="11" t="n">
        <f aca="false">SUM(O130:P130)</f>
        <v>2360</v>
      </c>
      <c r="R130" s="11" t="n">
        <f aca="false">E130-Q130</f>
        <v>2638</v>
      </c>
      <c r="S130" s="12" t="n">
        <f aca="false">(Q130*100)/E130</f>
        <v>47.218887555022</v>
      </c>
      <c r="T130" s="12" t="n">
        <f aca="false">(R130*100)/E130</f>
        <v>52.781112444978</v>
      </c>
    </row>
    <row r="131" customFormat="false" ht="12" hidden="false" customHeight="true" outlineLevel="0" collapsed="false">
      <c r="A131" s="9" t="n">
        <v>306</v>
      </c>
      <c r="B131" s="10" t="s">
        <v>1029</v>
      </c>
      <c r="C131" s="10" t="s">
        <v>1030</v>
      </c>
      <c r="D131" s="10" t="s">
        <v>23</v>
      </c>
      <c r="E131" s="10" t="n">
        <v>730</v>
      </c>
      <c r="F131" s="11" t="n">
        <v>84</v>
      </c>
      <c r="G131" s="11" t="n">
        <v>282</v>
      </c>
      <c r="H131" s="11" t="n">
        <v>37</v>
      </c>
      <c r="I131" s="11" t="n">
        <v>0</v>
      </c>
      <c r="J131" s="11" t="n">
        <v>1</v>
      </c>
      <c r="K131" s="11" t="n">
        <v>0</v>
      </c>
      <c r="L131" s="11" t="n">
        <v>0</v>
      </c>
      <c r="M131" s="11" t="n">
        <v>1</v>
      </c>
      <c r="N131" s="11" t="n">
        <v>0</v>
      </c>
      <c r="O131" s="11" t="n">
        <f aca="false">SUM(F131:N131)</f>
        <v>405</v>
      </c>
      <c r="P131" s="11" t="n">
        <v>1</v>
      </c>
      <c r="Q131" s="11" t="n">
        <f aca="false">SUM(O131:P131)</f>
        <v>406</v>
      </c>
      <c r="R131" s="11" t="n">
        <f aca="false">E131-Q131</f>
        <v>324</v>
      </c>
      <c r="S131" s="12" t="n">
        <f aca="false">(Q131*100)/E131</f>
        <v>55.6164383561644</v>
      </c>
      <c r="T131" s="12" t="n">
        <f aca="false">(R131*100)/E131</f>
        <v>44.3835616438356</v>
      </c>
    </row>
    <row r="132" customFormat="false" ht="12" hidden="false" customHeight="true" outlineLevel="0" collapsed="false">
      <c r="A132" s="9" t="n">
        <v>306</v>
      </c>
      <c r="B132" s="10"/>
      <c r="C132" s="10" t="s">
        <v>1030</v>
      </c>
      <c r="D132" s="10" t="s">
        <v>24</v>
      </c>
      <c r="E132" s="10" t="n">
        <v>731</v>
      </c>
      <c r="F132" s="11" t="n">
        <v>76</v>
      </c>
      <c r="G132" s="11" t="n">
        <v>247</v>
      </c>
      <c r="H132" s="11" t="n">
        <v>64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f aca="false">SUM(F132:N132)</f>
        <v>387</v>
      </c>
      <c r="P132" s="11" t="n">
        <v>2</v>
      </c>
      <c r="Q132" s="11" t="n">
        <f aca="false">SUM(O132:P132)</f>
        <v>389</v>
      </c>
      <c r="R132" s="11" t="n">
        <f aca="false">E132-Q132</f>
        <v>342</v>
      </c>
      <c r="S132" s="12" t="n">
        <f aca="false">(Q132*100)/E132</f>
        <v>53.2147742818057</v>
      </c>
      <c r="T132" s="12" t="n">
        <f aca="false">(R132*100)/E132</f>
        <v>46.7852257181943</v>
      </c>
    </row>
    <row r="133" customFormat="false" ht="12" hidden="false" customHeight="true" outlineLevel="0" collapsed="false">
      <c r="A133" s="39"/>
      <c r="B133" s="16" t="s">
        <v>1031</v>
      </c>
      <c r="C133" s="10"/>
      <c r="D133" s="10"/>
      <c r="E133" s="11" t="n">
        <f aca="false">SUM(E131:E132)</f>
        <v>1461</v>
      </c>
      <c r="F133" s="11" t="n">
        <f aca="false">SUM(F131:F132)</f>
        <v>160</v>
      </c>
      <c r="G133" s="11" t="n">
        <f aca="false">SUM(G131:G132)</f>
        <v>529</v>
      </c>
      <c r="H133" s="11" t="n">
        <f aca="false">SUM(H131:H132)</f>
        <v>101</v>
      </c>
      <c r="I133" s="11" t="n">
        <f aca="false">SUM(I131:I132)</f>
        <v>0</v>
      </c>
      <c r="J133" s="11" t="n">
        <f aca="false">SUM(J131:J132)</f>
        <v>1</v>
      </c>
      <c r="K133" s="11" t="n">
        <f aca="false">SUM(K131:K132)</f>
        <v>0</v>
      </c>
      <c r="L133" s="11" t="n">
        <f aca="false">SUM(L131:L132)</f>
        <v>0</v>
      </c>
      <c r="M133" s="11" t="n">
        <f aca="false">SUM(M131:M132)</f>
        <v>1</v>
      </c>
      <c r="N133" s="11" t="n">
        <f aca="false">SUM(N131:N132)</f>
        <v>0</v>
      </c>
      <c r="O133" s="11" t="n">
        <f aca="false">SUM(F133:N133)</f>
        <v>792</v>
      </c>
      <c r="P133" s="11" t="n">
        <f aca="false">SUM(P131:P132)</f>
        <v>3</v>
      </c>
      <c r="Q133" s="11" t="n">
        <f aca="false">SUM(O133:P133)</f>
        <v>795</v>
      </c>
      <c r="R133" s="11" t="n">
        <f aca="false">E133-Q133</f>
        <v>666</v>
      </c>
      <c r="S133" s="12" t="n">
        <f aca="false">(Q133*100)/E133</f>
        <v>54.4147843942505</v>
      </c>
      <c r="T133" s="12" t="n">
        <f aca="false">(R133*100)/E133</f>
        <v>45.5852156057495</v>
      </c>
    </row>
    <row r="134" customFormat="false" ht="12" hidden="false" customHeight="true" outlineLevel="0" collapsed="false">
      <c r="A134" s="9" t="n">
        <v>454</v>
      </c>
      <c r="B134" s="10" t="s">
        <v>1032</v>
      </c>
      <c r="C134" s="10" t="s">
        <v>1033</v>
      </c>
      <c r="D134" s="10" t="s">
        <v>23</v>
      </c>
      <c r="E134" s="10" t="n">
        <v>709</v>
      </c>
      <c r="F134" s="11" t="n">
        <v>60</v>
      </c>
      <c r="G134" s="11" t="n">
        <v>118</v>
      </c>
      <c r="H134" s="11" t="n">
        <v>99</v>
      </c>
      <c r="I134" s="11" t="n">
        <v>5</v>
      </c>
      <c r="J134" s="11" t="n">
        <v>1</v>
      </c>
      <c r="K134" s="11" t="n">
        <v>2</v>
      </c>
      <c r="L134" s="11" t="n">
        <v>0</v>
      </c>
      <c r="M134" s="11" t="n">
        <v>3</v>
      </c>
      <c r="N134" s="11" t="n">
        <v>0</v>
      </c>
      <c r="O134" s="11" t="n">
        <f aca="false">SUM(F134:N134)</f>
        <v>288</v>
      </c>
      <c r="P134" s="11" t="n">
        <v>0</v>
      </c>
      <c r="Q134" s="11" t="n">
        <f aca="false">SUM(O134:P134)</f>
        <v>288</v>
      </c>
      <c r="R134" s="11" t="n">
        <f aca="false">E134-Q134</f>
        <v>421</v>
      </c>
      <c r="S134" s="12" t="n">
        <f aca="false">(Q134*100)/E134</f>
        <v>40.6205923836389</v>
      </c>
      <c r="T134" s="12" t="n">
        <f aca="false">(R134*100)/E134</f>
        <v>59.3794076163611</v>
      </c>
    </row>
    <row r="135" customFormat="false" ht="12" hidden="false" customHeight="true" outlineLevel="0" collapsed="false">
      <c r="A135" s="9" t="n">
        <v>454</v>
      </c>
      <c r="B135" s="10"/>
      <c r="C135" s="10" t="s">
        <v>1034</v>
      </c>
      <c r="D135" s="10" t="s">
        <v>23</v>
      </c>
      <c r="E135" s="10" t="n">
        <v>719</v>
      </c>
      <c r="F135" s="11" t="n">
        <v>68</v>
      </c>
      <c r="G135" s="11" t="n">
        <v>135</v>
      </c>
      <c r="H135" s="11" t="n">
        <v>54</v>
      </c>
      <c r="I135" s="11" t="n">
        <v>9</v>
      </c>
      <c r="J135" s="11" t="n">
        <v>3</v>
      </c>
      <c r="K135" s="11" t="n">
        <v>2</v>
      </c>
      <c r="L135" s="11" t="n">
        <v>0</v>
      </c>
      <c r="M135" s="11" t="n">
        <v>2</v>
      </c>
      <c r="N135" s="11" t="n">
        <v>0</v>
      </c>
      <c r="O135" s="11" t="n">
        <f aca="false">SUM(F135:N135)</f>
        <v>273</v>
      </c>
      <c r="P135" s="11" t="n">
        <v>12</v>
      </c>
      <c r="Q135" s="11" t="n">
        <f aca="false">SUM(O135:P135)</f>
        <v>285</v>
      </c>
      <c r="R135" s="11" t="n">
        <f aca="false">E135-Q135</f>
        <v>434</v>
      </c>
      <c r="S135" s="12" t="n">
        <f aca="false">(Q135*100)/E135</f>
        <v>39.6383866481224</v>
      </c>
      <c r="T135" s="12" t="n">
        <f aca="false">(R135*100)/E135</f>
        <v>60.3616133518776</v>
      </c>
    </row>
    <row r="136" customFormat="false" ht="12" hidden="false" customHeight="true" outlineLevel="0" collapsed="false">
      <c r="A136" s="9" t="n">
        <v>454</v>
      </c>
      <c r="B136" s="10" t="s">
        <v>1035</v>
      </c>
      <c r="C136" s="10" t="s">
        <v>1036</v>
      </c>
      <c r="D136" s="10" t="s">
        <v>23</v>
      </c>
      <c r="E136" s="10" t="n">
        <v>178</v>
      </c>
      <c r="F136" s="11" t="n">
        <v>14</v>
      </c>
      <c r="G136" s="11" t="n">
        <v>27</v>
      </c>
      <c r="H136" s="11" t="n">
        <v>30</v>
      </c>
      <c r="I136" s="11" t="n">
        <v>0</v>
      </c>
      <c r="J136" s="11" t="n">
        <v>0</v>
      </c>
      <c r="K136" s="11" t="n">
        <v>0</v>
      </c>
      <c r="L136" s="11" t="n">
        <v>0</v>
      </c>
      <c r="M136" s="11" t="n">
        <v>0</v>
      </c>
      <c r="N136" s="11" t="n">
        <v>0</v>
      </c>
      <c r="O136" s="11" t="n">
        <f aca="false">SUM(F136:N136)</f>
        <v>71</v>
      </c>
      <c r="P136" s="11" t="n">
        <v>1</v>
      </c>
      <c r="Q136" s="11" t="n">
        <f aca="false">SUM(O136:P136)</f>
        <v>72</v>
      </c>
      <c r="R136" s="11" t="n">
        <f aca="false">E136-Q136</f>
        <v>106</v>
      </c>
      <c r="S136" s="12" t="n">
        <f aca="false">(Q136*100)/E136</f>
        <v>40.4494382022472</v>
      </c>
      <c r="T136" s="12" t="n">
        <f aca="false">(R136*100)/E136</f>
        <v>59.5505617977528</v>
      </c>
    </row>
    <row r="137" customFormat="false" ht="12" hidden="false" customHeight="true" outlineLevel="0" collapsed="false">
      <c r="A137" s="9" t="n">
        <v>454</v>
      </c>
      <c r="B137" s="10" t="s">
        <v>1037</v>
      </c>
      <c r="C137" s="10" t="s">
        <v>1038</v>
      </c>
      <c r="D137" s="10" t="s">
        <v>23</v>
      </c>
      <c r="E137" s="10" t="n">
        <v>539</v>
      </c>
      <c r="F137" s="11" t="n">
        <v>12</v>
      </c>
      <c r="G137" s="11" t="n">
        <v>100</v>
      </c>
      <c r="H137" s="11" t="n">
        <v>87</v>
      </c>
      <c r="I137" s="11" t="n">
        <v>3</v>
      </c>
      <c r="J137" s="11" t="n">
        <v>0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f aca="false">SUM(F137:N137)</f>
        <v>202</v>
      </c>
      <c r="P137" s="11" t="n">
        <v>14</v>
      </c>
      <c r="Q137" s="11" t="n">
        <f aca="false">SUM(O137:P137)</f>
        <v>216</v>
      </c>
      <c r="R137" s="11" t="n">
        <f aca="false">E137-Q137</f>
        <v>323</v>
      </c>
      <c r="S137" s="12" t="n">
        <f aca="false">(Q137*100)/E137</f>
        <v>40.0742115027829</v>
      </c>
      <c r="T137" s="12" t="n">
        <f aca="false">(R137*100)/E137</f>
        <v>59.9257884972171</v>
      </c>
    </row>
    <row r="138" customFormat="false" ht="12" hidden="false" customHeight="true" outlineLevel="0" collapsed="false">
      <c r="A138" s="39"/>
      <c r="B138" s="16" t="s">
        <v>1039</v>
      </c>
      <c r="C138" s="10"/>
      <c r="D138" s="10"/>
      <c r="E138" s="11" t="n">
        <f aca="false">SUM(E134:E137)</f>
        <v>2145</v>
      </c>
      <c r="F138" s="11" t="n">
        <f aca="false">SUM(F134:F137)</f>
        <v>154</v>
      </c>
      <c r="G138" s="11" t="n">
        <f aca="false">SUM(G134:G137)</f>
        <v>380</v>
      </c>
      <c r="H138" s="11" t="n">
        <f aca="false">SUM(H134:H137)</f>
        <v>270</v>
      </c>
      <c r="I138" s="11" t="n">
        <f aca="false">SUM(I134:I137)</f>
        <v>17</v>
      </c>
      <c r="J138" s="11" t="n">
        <f aca="false">SUM(J134:J137)</f>
        <v>4</v>
      </c>
      <c r="K138" s="11" t="n">
        <f aca="false">SUM(K134:K137)</f>
        <v>4</v>
      </c>
      <c r="L138" s="11" t="n">
        <f aca="false">SUM(L134:L137)</f>
        <v>0</v>
      </c>
      <c r="M138" s="11" t="n">
        <f aca="false">SUM(M134:M137)</f>
        <v>5</v>
      </c>
      <c r="N138" s="11" t="n">
        <f aca="false">SUM(N134:N137)</f>
        <v>0</v>
      </c>
      <c r="O138" s="11" t="n">
        <f aca="false">SUM(F138:N138)</f>
        <v>834</v>
      </c>
      <c r="P138" s="11" t="n">
        <f aca="false">SUM(P134:P137)</f>
        <v>27</v>
      </c>
      <c r="Q138" s="11" t="n">
        <f aca="false">SUM(O138:P138)</f>
        <v>861</v>
      </c>
      <c r="R138" s="11" t="n">
        <f aca="false">E138-Q138</f>
        <v>1284</v>
      </c>
      <c r="S138" s="12" t="n">
        <f aca="false">(Q138*100)/E138</f>
        <v>40.1398601398601</v>
      </c>
      <c r="T138" s="12" t="n">
        <f aca="false">(R138*100)/E138</f>
        <v>59.8601398601399</v>
      </c>
    </row>
    <row r="139" customFormat="false" ht="12" hidden="false" customHeight="true" outlineLevel="0" collapsed="false">
      <c r="A139" s="9" t="n">
        <v>515</v>
      </c>
      <c r="B139" s="10" t="s">
        <v>1040</v>
      </c>
      <c r="C139" s="10" t="s">
        <v>1041</v>
      </c>
      <c r="D139" s="10" t="s">
        <v>23</v>
      </c>
      <c r="E139" s="10" t="n">
        <v>484</v>
      </c>
      <c r="F139" s="11" t="n">
        <v>24</v>
      </c>
      <c r="G139" s="11" t="n">
        <v>58</v>
      </c>
      <c r="H139" s="11" t="n">
        <v>20</v>
      </c>
      <c r="I139" s="11" t="n">
        <v>1</v>
      </c>
      <c r="J139" s="11" t="n">
        <v>1</v>
      </c>
      <c r="K139" s="11" t="n">
        <v>1</v>
      </c>
      <c r="L139" s="11" t="n">
        <v>1</v>
      </c>
      <c r="M139" s="11" t="n">
        <v>1</v>
      </c>
      <c r="N139" s="11" t="n">
        <v>0</v>
      </c>
      <c r="O139" s="11" t="n">
        <f aca="false">SUM(F139:N139)</f>
        <v>107</v>
      </c>
      <c r="P139" s="11" t="n">
        <v>5</v>
      </c>
      <c r="Q139" s="11" t="n">
        <f aca="false">SUM(O139:P139)</f>
        <v>112</v>
      </c>
      <c r="R139" s="11" t="n">
        <f aca="false">E139-Q139</f>
        <v>372</v>
      </c>
      <c r="S139" s="12" t="n">
        <f aca="false">(Q139*100)/E139</f>
        <v>23.1404958677686</v>
      </c>
      <c r="T139" s="12" t="n">
        <f aca="false">(R139*100)/E139</f>
        <v>76.8595041322314</v>
      </c>
    </row>
    <row r="140" customFormat="false" ht="12" hidden="false" customHeight="true" outlineLevel="0" collapsed="false">
      <c r="A140" s="9" t="n">
        <v>515</v>
      </c>
      <c r="B140" s="10"/>
      <c r="C140" s="10" t="s">
        <v>1041</v>
      </c>
      <c r="D140" s="10" t="s">
        <v>24</v>
      </c>
      <c r="E140" s="10" t="n">
        <v>485</v>
      </c>
      <c r="F140" s="11" t="n">
        <v>24</v>
      </c>
      <c r="G140" s="11" t="n">
        <v>73</v>
      </c>
      <c r="H140" s="11" t="n">
        <v>19</v>
      </c>
      <c r="I140" s="11" t="n">
        <v>1</v>
      </c>
      <c r="J140" s="11" t="n">
        <v>0</v>
      </c>
      <c r="K140" s="11" t="n">
        <v>0</v>
      </c>
      <c r="L140" s="11" t="n">
        <v>0</v>
      </c>
      <c r="M140" s="11" t="n">
        <v>1</v>
      </c>
      <c r="N140" s="11" t="n">
        <v>0</v>
      </c>
      <c r="O140" s="11" t="n">
        <f aca="false">SUM(F140:N140)</f>
        <v>118</v>
      </c>
      <c r="P140" s="11" t="n">
        <v>6</v>
      </c>
      <c r="Q140" s="11" t="n">
        <f aca="false">SUM(O140:P140)</f>
        <v>124</v>
      </c>
      <c r="R140" s="11" t="n">
        <f aca="false">E140-Q140</f>
        <v>361</v>
      </c>
      <c r="S140" s="12" t="n">
        <f aca="false">(Q140*100)/E140</f>
        <v>25.5670103092784</v>
      </c>
      <c r="T140" s="12" t="n">
        <f aca="false">(R140*100)/E140</f>
        <v>74.4329896907217</v>
      </c>
    </row>
    <row r="141" customFormat="false" ht="12" hidden="false" customHeight="true" outlineLevel="0" collapsed="false">
      <c r="A141" s="9" t="n">
        <v>515</v>
      </c>
      <c r="B141" s="10" t="s">
        <v>1042</v>
      </c>
      <c r="C141" s="10" t="s">
        <v>1041</v>
      </c>
      <c r="D141" s="10" t="s">
        <v>201</v>
      </c>
      <c r="E141" s="10" t="n">
        <v>580</v>
      </c>
      <c r="F141" s="11" t="n">
        <v>30</v>
      </c>
      <c r="G141" s="11" t="n">
        <v>74</v>
      </c>
      <c r="H141" s="11" t="n">
        <v>6</v>
      </c>
      <c r="I141" s="11" t="n">
        <v>2</v>
      </c>
      <c r="J141" s="11" t="n">
        <v>0</v>
      </c>
      <c r="K141" s="11" t="n">
        <v>0</v>
      </c>
      <c r="L141" s="11" t="n">
        <v>1</v>
      </c>
      <c r="M141" s="11" t="n">
        <v>0</v>
      </c>
      <c r="N141" s="11" t="n">
        <v>0</v>
      </c>
      <c r="O141" s="11" t="n">
        <f aca="false">SUM(F141:N141)</f>
        <v>113</v>
      </c>
      <c r="P141" s="11" t="n">
        <v>6</v>
      </c>
      <c r="Q141" s="11" t="n">
        <f aca="false">SUM(O141:P141)</f>
        <v>119</v>
      </c>
      <c r="R141" s="11" t="n">
        <f aca="false">E141-Q141</f>
        <v>461</v>
      </c>
      <c r="S141" s="12" t="n">
        <f aca="false">(Q141*100)/E141</f>
        <v>20.5172413793103</v>
      </c>
      <c r="T141" s="12" t="n">
        <f aca="false">(R141*100)/E141</f>
        <v>79.4827586206897</v>
      </c>
    </row>
    <row r="142" customFormat="false" ht="12" hidden="false" customHeight="true" outlineLevel="0" collapsed="false">
      <c r="A142" s="9" t="n">
        <v>515</v>
      </c>
      <c r="B142" s="10" t="s">
        <v>1040</v>
      </c>
      <c r="C142" s="10" t="s">
        <v>1043</v>
      </c>
      <c r="D142" s="10" t="s">
        <v>23</v>
      </c>
      <c r="E142" s="10" t="n">
        <v>550</v>
      </c>
      <c r="F142" s="11" t="n">
        <v>47</v>
      </c>
      <c r="G142" s="11" t="n">
        <v>72</v>
      </c>
      <c r="H142" s="11" t="n">
        <v>20</v>
      </c>
      <c r="I142" s="11" t="n">
        <v>1</v>
      </c>
      <c r="J142" s="11" t="n">
        <v>2</v>
      </c>
      <c r="K142" s="11" t="n">
        <v>0</v>
      </c>
      <c r="L142" s="11" t="n">
        <v>0</v>
      </c>
      <c r="M142" s="11" t="n">
        <v>4</v>
      </c>
      <c r="N142" s="11" t="n">
        <v>0</v>
      </c>
      <c r="O142" s="11" t="n">
        <f aca="false">SUM(F142:N142)</f>
        <v>146</v>
      </c>
      <c r="P142" s="11" t="n">
        <v>9</v>
      </c>
      <c r="Q142" s="11" t="n">
        <f aca="false">SUM(O142:P142)</f>
        <v>155</v>
      </c>
      <c r="R142" s="11" t="n">
        <f aca="false">E142-Q142</f>
        <v>395</v>
      </c>
      <c r="S142" s="12" t="n">
        <f aca="false">(Q142*100)/E142</f>
        <v>28.1818181818182</v>
      </c>
      <c r="T142" s="12" t="n">
        <f aca="false">(R142*100)/E142</f>
        <v>71.8181818181818</v>
      </c>
    </row>
    <row r="143" customFormat="false" ht="12" hidden="false" customHeight="true" outlineLevel="0" collapsed="false">
      <c r="A143" s="9" t="n">
        <v>515</v>
      </c>
      <c r="B143" s="10"/>
      <c r="C143" s="10" t="s">
        <v>1043</v>
      </c>
      <c r="D143" s="10" t="s">
        <v>24</v>
      </c>
      <c r="E143" s="10" t="n">
        <v>550</v>
      </c>
      <c r="F143" s="11" t="n">
        <v>39</v>
      </c>
      <c r="G143" s="11" t="n">
        <v>56</v>
      </c>
      <c r="H143" s="11" t="n">
        <v>17</v>
      </c>
      <c r="I143" s="11" t="n">
        <v>2</v>
      </c>
      <c r="J143" s="11" t="n">
        <v>1</v>
      </c>
      <c r="K143" s="11" t="n">
        <v>1</v>
      </c>
      <c r="L143" s="11" t="n">
        <v>0</v>
      </c>
      <c r="M143" s="11" t="n">
        <v>5</v>
      </c>
      <c r="N143" s="11" t="n">
        <v>0</v>
      </c>
      <c r="O143" s="11" t="n">
        <f aca="false">SUM(F143:N143)</f>
        <v>121</v>
      </c>
      <c r="P143" s="11" t="n">
        <v>9</v>
      </c>
      <c r="Q143" s="11" t="n">
        <f aca="false">SUM(O143:P143)</f>
        <v>130</v>
      </c>
      <c r="R143" s="11" t="n">
        <f aca="false">E143-Q143</f>
        <v>420</v>
      </c>
      <c r="S143" s="12" t="n">
        <f aca="false">(Q143*100)/E143</f>
        <v>23.6363636363636</v>
      </c>
      <c r="T143" s="12" t="n">
        <f aca="false">(R143*100)/E143</f>
        <v>76.3636363636364</v>
      </c>
    </row>
    <row r="144" customFormat="false" ht="12" hidden="false" customHeight="true" outlineLevel="0" collapsed="false">
      <c r="A144" s="9" t="n">
        <v>515</v>
      </c>
      <c r="B144" s="10"/>
      <c r="C144" s="10" t="s">
        <v>1044</v>
      </c>
      <c r="D144" s="10" t="s">
        <v>23</v>
      </c>
      <c r="E144" s="10" t="n">
        <v>504</v>
      </c>
      <c r="F144" s="11" t="n">
        <v>43</v>
      </c>
      <c r="G144" s="11" t="n">
        <v>58</v>
      </c>
      <c r="H144" s="11" t="n">
        <v>13</v>
      </c>
      <c r="I144" s="11" t="n">
        <v>1</v>
      </c>
      <c r="J144" s="11" t="n">
        <v>4</v>
      </c>
      <c r="K144" s="11" t="n">
        <v>2</v>
      </c>
      <c r="L144" s="11" t="n">
        <v>0</v>
      </c>
      <c r="M144" s="11" t="n">
        <v>0</v>
      </c>
      <c r="N144" s="11" t="n">
        <v>0</v>
      </c>
      <c r="O144" s="11" t="n">
        <f aca="false">SUM(F144:N144)</f>
        <v>121</v>
      </c>
      <c r="P144" s="11" t="n">
        <v>5</v>
      </c>
      <c r="Q144" s="11" t="n">
        <f aca="false">SUM(O144:P144)</f>
        <v>126</v>
      </c>
      <c r="R144" s="11" t="n">
        <f aca="false">E144-Q144</f>
        <v>378</v>
      </c>
      <c r="S144" s="12" t="n">
        <f aca="false">(Q144*100)/E144</f>
        <v>25</v>
      </c>
      <c r="T144" s="12" t="n">
        <f aca="false">(R144*100)/E144</f>
        <v>75</v>
      </c>
    </row>
    <row r="145" customFormat="false" ht="12" hidden="false" customHeight="true" outlineLevel="0" collapsed="false">
      <c r="A145" s="9" t="n">
        <v>515</v>
      </c>
      <c r="B145" s="10"/>
      <c r="C145" s="10" t="s">
        <v>1044</v>
      </c>
      <c r="D145" s="10" t="s">
        <v>24</v>
      </c>
      <c r="E145" s="10" t="n">
        <v>504</v>
      </c>
      <c r="F145" s="11" t="n">
        <v>18</v>
      </c>
      <c r="G145" s="11" t="n">
        <v>64</v>
      </c>
      <c r="H145" s="11" t="n">
        <v>18</v>
      </c>
      <c r="I145" s="11" t="n">
        <v>3</v>
      </c>
      <c r="J145" s="11" t="n">
        <v>3</v>
      </c>
      <c r="K145" s="11" t="n">
        <v>0</v>
      </c>
      <c r="L145" s="11" t="n">
        <v>0</v>
      </c>
      <c r="M145" s="11" t="n">
        <v>0</v>
      </c>
      <c r="N145" s="11" t="n">
        <v>0</v>
      </c>
      <c r="O145" s="11" t="n">
        <f aca="false">SUM(F145:N145)</f>
        <v>106</v>
      </c>
      <c r="P145" s="11" t="n">
        <v>5</v>
      </c>
      <c r="Q145" s="11" t="n">
        <f aca="false">SUM(O145:P145)</f>
        <v>111</v>
      </c>
      <c r="R145" s="11" t="n">
        <f aca="false">E145-Q145</f>
        <v>393</v>
      </c>
      <c r="S145" s="12" t="n">
        <f aca="false">(Q145*100)/E145</f>
        <v>22.0238095238095</v>
      </c>
      <c r="T145" s="12" t="n">
        <f aca="false">(R145*100)/E145</f>
        <v>77.9761904761905</v>
      </c>
    </row>
    <row r="146" customFormat="false" ht="12" hidden="false" customHeight="true" outlineLevel="0" collapsed="false">
      <c r="A146" s="9" t="n">
        <v>515</v>
      </c>
      <c r="B146" s="10"/>
      <c r="C146" s="10" t="s">
        <v>1044</v>
      </c>
      <c r="D146" s="10" t="s">
        <v>29</v>
      </c>
      <c r="E146" s="10" t="n">
        <v>505</v>
      </c>
      <c r="F146" s="11" t="n">
        <v>32</v>
      </c>
      <c r="G146" s="11" t="n">
        <v>68</v>
      </c>
      <c r="H146" s="11" t="n">
        <v>22</v>
      </c>
      <c r="I146" s="11" t="n">
        <v>1</v>
      </c>
      <c r="J146" s="11" t="n">
        <v>1</v>
      </c>
      <c r="K146" s="11" t="n">
        <v>0</v>
      </c>
      <c r="L146" s="11" t="n">
        <v>2</v>
      </c>
      <c r="M146" s="11" t="n">
        <v>0</v>
      </c>
      <c r="N146" s="11" t="n">
        <v>0</v>
      </c>
      <c r="O146" s="11" t="n">
        <f aca="false">SUM(F146:N146)</f>
        <v>126</v>
      </c>
      <c r="P146" s="11" t="n">
        <v>2</v>
      </c>
      <c r="Q146" s="11" t="n">
        <f aca="false">SUM(O146:P146)</f>
        <v>128</v>
      </c>
      <c r="R146" s="11" t="n">
        <f aca="false">E146-Q146</f>
        <v>377</v>
      </c>
      <c r="S146" s="12" t="n">
        <f aca="false">(Q146*100)/E146</f>
        <v>25.3465346534653</v>
      </c>
      <c r="T146" s="12" t="n">
        <f aca="false">(R146*100)/E146</f>
        <v>74.6534653465347</v>
      </c>
    </row>
    <row r="147" customFormat="false" ht="12" hidden="false" customHeight="true" outlineLevel="0" collapsed="false">
      <c r="A147" s="9" t="n">
        <v>515</v>
      </c>
      <c r="B147" s="10"/>
      <c r="C147" s="10"/>
      <c r="D147" s="10" t="s">
        <v>50</v>
      </c>
      <c r="E147" s="10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2"/>
      <c r="T147" s="12"/>
    </row>
    <row r="148" customFormat="false" ht="12" hidden="false" customHeight="true" outlineLevel="0" collapsed="false">
      <c r="A148" s="9" t="n">
        <v>515</v>
      </c>
      <c r="B148" s="10"/>
      <c r="C148" s="10" t="s">
        <v>1045</v>
      </c>
      <c r="D148" s="10" t="s">
        <v>23</v>
      </c>
      <c r="E148" s="10" t="n">
        <v>519</v>
      </c>
      <c r="F148" s="11" t="n">
        <v>44</v>
      </c>
      <c r="G148" s="11" t="n">
        <v>61</v>
      </c>
      <c r="H148" s="11" t="n">
        <v>11</v>
      </c>
      <c r="I148" s="11" t="n">
        <v>3</v>
      </c>
      <c r="J148" s="11" t="n">
        <v>1</v>
      </c>
      <c r="K148" s="11" t="n">
        <v>0</v>
      </c>
      <c r="L148" s="11" t="n">
        <v>1</v>
      </c>
      <c r="M148" s="11" t="n">
        <v>1</v>
      </c>
      <c r="N148" s="11" t="n">
        <v>0</v>
      </c>
      <c r="O148" s="11" t="n">
        <f aca="false">SUM(F148:N148)</f>
        <v>122</v>
      </c>
      <c r="P148" s="11" t="n">
        <v>0</v>
      </c>
      <c r="Q148" s="11" t="n">
        <f aca="false">SUM(O148:P148)</f>
        <v>122</v>
      </c>
      <c r="R148" s="11" t="n">
        <f aca="false">E148-Q148</f>
        <v>397</v>
      </c>
      <c r="S148" s="12" t="n">
        <f aca="false">(Q148*100)/E148</f>
        <v>23.5067437379576</v>
      </c>
      <c r="T148" s="12" t="n">
        <f aca="false">(R148*100)/E148</f>
        <v>76.4932562620424</v>
      </c>
    </row>
    <row r="149" customFormat="false" ht="12" hidden="false" customHeight="true" outlineLevel="0" collapsed="false">
      <c r="A149" s="9" t="n">
        <v>515</v>
      </c>
      <c r="B149" s="10"/>
      <c r="C149" s="10" t="s">
        <v>1045</v>
      </c>
      <c r="D149" s="10" t="s">
        <v>24</v>
      </c>
      <c r="E149" s="10" t="n">
        <v>519</v>
      </c>
      <c r="F149" s="11" t="n">
        <v>32</v>
      </c>
      <c r="G149" s="11" t="n">
        <v>68</v>
      </c>
      <c r="H149" s="11" t="n">
        <v>14</v>
      </c>
      <c r="I149" s="11" t="n">
        <v>6</v>
      </c>
      <c r="J149" s="11" t="n">
        <v>5</v>
      </c>
      <c r="K149" s="11" t="n">
        <v>0</v>
      </c>
      <c r="L149" s="11" t="n">
        <v>0</v>
      </c>
      <c r="M149" s="11" t="n">
        <v>1</v>
      </c>
      <c r="N149" s="11" t="n">
        <v>0</v>
      </c>
      <c r="O149" s="11" t="n">
        <f aca="false">SUM(F149:N149)</f>
        <v>126</v>
      </c>
      <c r="P149" s="11" t="n">
        <v>2</v>
      </c>
      <c r="Q149" s="11" t="n">
        <f aca="false">SUM(O149:P149)</f>
        <v>128</v>
      </c>
      <c r="R149" s="11" t="n">
        <f aca="false">E149-Q149</f>
        <v>391</v>
      </c>
      <c r="S149" s="12" t="n">
        <f aca="false">(Q149*100)/E149</f>
        <v>24.6628131021195</v>
      </c>
      <c r="T149" s="12" t="n">
        <f aca="false">(R149*100)/E149</f>
        <v>75.3371868978805</v>
      </c>
    </row>
    <row r="150" customFormat="false" ht="12" hidden="false" customHeight="true" outlineLevel="0" collapsed="false">
      <c r="A150" s="9" t="n">
        <v>515</v>
      </c>
      <c r="B150" s="10"/>
      <c r="C150" s="10" t="s">
        <v>1046</v>
      </c>
      <c r="D150" s="10" t="s">
        <v>23</v>
      </c>
      <c r="E150" s="10" t="n">
        <v>456</v>
      </c>
      <c r="F150" s="11" t="n">
        <v>42</v>
      </c>
      <c r="G150" s="11" t="n">
        <v>94</v>
      </c>
      <c r="H150" s="11" t="n">
        <v>10</v>
      </c>
      <c r="I150" s="11" t="n">
        <v>3</v>
      </c>
      <c r="J150" s="11" t="n">
        <v>4</v>
      </c>
      <c r="K150" s="11" t="n">
        <v>0</v>
      </c>
      <c r="L150" s="11" t="n">
        <v>0</v>
      </c>
      <c r="M150" s="11" t="n">
        <v>1</v>
      </c>
      <c r="N150" s="11" t="n">
        <v>0</v>
      </c>
      <c r="O150" s="11" t="n">
        <f aca="false">SUM(F150:N150)</f>
        <v>154</v>
      </c>
      <c r="P150" s="11" t="n">
        <v>2</v>
      </c>
      <c r="Q150" s="11" t="n">
        <f aca="false">SUM(O150:P150)</f>
        <v>156</v>
      </c>
      <c r="R150" s="11" t="n">
        <f aca="false">E150-Q150</f>
        <v>300</v>
      </c>
      <c r="S150" s="12" t="n">
        <f aca="false">(Q150*100)/E150</f>
        <v>34.2105263157895</v>
      </c>
      <c r="T150" s="12" t="n">
        <f aca="false">(R150*100)/E150</f>
        <v>65.7894736842105</v>
      </c>
    </row>
    <row r="151" customFormat="false" ht="12" hidden="false" customHeight="true" outlineLevel="0" collapsed="false">
      <c r="A151" s="9" t="n">
        <v>515</v>
      </c>
      <c r="B151" s="10"/>
      <c r="C151" s="10" t="s">
        <v>1046</v>
      </c>
      <c r="D151" s="10" t="s">
        <v>24</v>
      </c>
      <c r="E151" s="10" t="n">
        <v>456</v>
      </c>
      <c r="F151" s="11" t="n">
        <v>44</v>
      </c>
      <c r="G151" s="11" t="n">
        <v>65</v>
      </c>
      <c r="H151" s="11" t="n">
        <v>18</v>
      </c>
      <c r="I151" s="11" t="n">
        <v>2</v>
      </c>
      <c r="J151" s="11" t="n">
        <v>1</v>
      </c>
      <c r="K151" s="11" t="n">
        <v>1</v>
      </c>
      <c r="L151" s="11" t="n">
        <v>0</v>
      </c>
      <c r="M151" s="11" t="n">
        <v>2</v>
      </c>
      <c r="N151" s="11" t="n">
        <v>0</v>
      </c>
      <c r="O151" s="11" t="n">
        <f aca="false">SUM(F151:N151)</f>
        <v>133</v>
      </c>
      <c r="P151" s="11" t="n">
        <v>2</v>
      </c>
      <c r="Q151" s="11" t="n">
        <f aca="false">SUM(O151:P151)</f>
        <v>135</v>
      </c>
      <c r="R151" s="11" t="n">
        <f aca="false">E151-Q151</f>
        <v>321</v>
      </c>
      <c r="S151" s="12" t="n">
        <f aca="false">(Q151*100)/E151</f>
        <v>29.6052631578947</v>
      </c>
      <c r="T151" s="12" t="n">
        <f aca="false">(R151*100)/E151</f>
        <v>70.3947368421053</v>
      </c>
    </row>
    <row r="152" customFormat="false" ht="12" hidden="false" customHeight="true" outlineLevel="0" collapsed="false">
      <c r="A152" s="9" t="n">
        <v>515</v>
      </c>
      <c r="B152" s="10"/>
      <c r="C152" s="10" t="s">
        <v>1047</v>
      </c>
      <c r="D152" s="10" t="s">
        <v>23</v>
      </c>
      <c r="E152" s="10" t="n">
        <v>583</v>
      </c>
      <c r="F152" s="11" t="n">
        <v>31</v>
      </c>
      <c r="G152" s="11" t="n">
        <v>51</v>
      </c>
      <c r="H152" s="11" t="n">
        <v>10</v>
      </c>
      <c r="I152" s="11" t="n">
        <v>67</v>
      </c>
      <c r="J152" s="11" t="n">
        <v>1</v>
      </c>
      <c r="K152" s="11" t="n">
        <v>0</v>
      </c>
      <c r="L152" s="11" t="n">
        <v>0</v>
      </c>
      <c r="M152" s="11" t="n">
        <v>0</v>
      </c>
      <c r="N152" s="11" t="n">
        <v>0</v>
      </c>
      <c r="O152" s="11" t="n">
        <f aca="false">SUM(F152:N152)</f>
        <v>160</v>
      </c>
      <c r="P152" s="11" t="n">
        <v>2</v>
      </c>
      <c r="Q152" s="11" t="n">
        <f aca="false">SUM(O152:P152)</f>
        <v>162</v>
      </c>
      <c r="R152" s="11" t="n">
        <f aca="false">E152-Q152</f>
        <v>421</v>
      </c>
      <c r="S152" s="12" t="n">
        <f aca="false">(Q152*100)/E152</f>
        <v>27.7873070325901</v>
      </c>
      <c r="T152" s="12" t="n">
        <f aca="false">(R152*100)/E152</f>
        <v>72.21269296741</v>
      </c>
    </row>
    <row r="153" customFormat="false" ht="12" hidden="false" customHeight="true" outlineLevel="0" collapsed="false">
      <c r="A153" s="9" t="n">
        <v>515</v>
      </c>
      <c r="B153" s="10"/>
      <c r="C153" s="10" t="s">
        <v>1047</v>
      </c>
      <c r="D153" s="10" t="s">
        <v>24</v>
      </c>
      <c r="E153" s="10" t="n">
        <v>583</v>
      </c>
      <c r="F153" s="11" t="n">
        <v>16</v>
      </c>
      <c r="G153" s="11" t="n">
        <v>46</v>
      </c>
      <c r="H153" s="11" t="n">
        <v>9</v>
      </c>
      <c r="I153" s="11" t="n">
        <v>63</v>
      </c>
      <c r="J153" s="11" t="n">
        <v>1</v>
      </c>
      <c r="K153" s="11" t="n">
        <v>1</v>
      </c>
      <c r="L153" s="11" t="n">
        <v>0</v>
      </c>
      <c r="M153" s="11" t="n">
        <v>1</v>
      </c>
      <c r="N153" s="11" t="n">
        <v>0</v>
      </c>
      <c r="O153" s="11" t="n">
        <f aca="false">SUM(F153:N153)</f>
        <v>137</v>
      </c>
      <c r="P153" s="11" t="n">
        <v>10</v>
      </c>
      <c r="Q153" s="11" t="n">
        <f aca="false">SUM(O153:P153)</f>
        <v>147</v>
      </c>
      <c r="R153" s="11" t="n">
        <f aca="false">E153-Q153</f>
        <v>436</v>
      </c>
      <c r="S153" s="12" t="n">
        <f aca="false">(Q153*100)/E153</f>
        <v>25.2144082332762</v>
      </c>
      <c r="T153" s="12" t="n">
        <f aca="false">(R153*100)/E153</f>
        <v>74.7855917667238</v>
      </c>
    </row>
    <row r="154" customFormat="false" ht="12" hidden="false" customHeight="true" outlineLevel="0" collapsed="false">
      <c r="A154" s="9" t="n">
        <v>515</v>
      </c>
      <c r="B154" s="10"/>
      <c r="C154" s="10" t="s">
        <v>1048</v>
      </c>
      <c r="D154" s="10" t="s">
        <v>23</v>
      </c>
      <c r="E154" s="10" t="n">
        <v>618</v>
      </c>
      <c r="F154" s="11" t="n">
        <v>29</v>
      </c>
      <c r="G154" s="11" t="n">
        <v>35</v>
      </c>
      <c r="H154" s="11" t="n">
        <v>17</v>
      </c>
      <c r="I154" s="11" t="n">
        <v>2</v>
      </c>
      <c r="J154" s="11" t="n">
        <v>3</v>
      </c>
      <c r="K154" s="11" t="n">
        <v>9</v>
      </c>
      <c r="L154" s="11" t="n">
        <v>0</v>
      </c>
      <c r="M154" s="11" t="n">
        <v>6</v>
      </c>
      <c r="N154" s="11" t="n">
        <v>0</v>
      </c>
      <c r="O154" s="11" t="n">
        <f aca="false">SUM(F154:N154)</f>
        <v>101</v>
      </c>
      <c r="P154" s="11" t="n">
        <v>4</v>
      </c>
      <c r="Q154" s="11" t="n">
        <f aca="false">SUM(O154:P154)</f>
        <v>105</v>
      </c>
      <c r="R154" s="11" t="n">
        <f aca="false">E154-Q154</f>
        <v>513</v>
      </c>
      <c r="S154" s="12" t="n">
        <f aca="false">(Q154*100)/E154</f>
        <v>16.9902912621359</v>
      </c>
      <c r="T154" s="12" t="n">
        <f aca="false">(R154*100)/E154</f>
        <v>83.0097087378641</v>
      </c>
    </row>
    <row r="155" customFormat="false" ht="12" hidden="false" customHeight="true" outlineLevel="0" collapsed="false">
      <c r="A155" s="9" t="n">
        <v>515</v>
      </c>
      <c r="B155" s="10"/>
      <c r="C155" s="10" t="s">
        <v>1048</v>
      </c>
      <c r="D155" s="10" t="s">
        <v>24</v>
      </c>
      <c r="E155" s="10" t="n">
        <v>618</v>
      </c>
      <c r="F155" s="11" t="n">
        <v>27</v>
      </c>
      <c r="G155" s="11" t="n">
        <v>37</v>
      </c>
      <c r="H155" s="11" t="n">
        <v>16</v>
      </c>
      <c r="I155" s="11" t="n">
        <v>0</v>
      </c>
      <c r="J155" s="11" t="n">
        <v>3</v>
      </c>
      <c r="K155" s="11" t="n">
        <v>5</v>
      </c>
      <c r="L155" s="11" t="n">
        <v>0</v>
      </c>
      <c r="M155" s="11" t="n">
        <v>6</v>
      </c>
      <c r="N155" s="11" t="n">
        <v>0</v>
      </c>
      <c r="O155" s="11" t="n">
        <f aca="false">SUM(F155:N155)</f>
        <v>94</v>
      </c>
      <c r="P155" s="11" t="n">
        <v>7</v>
      </c>
      <c r="Q155" s="11" t="n">
        <f aca="false">SUM(O155:P155)</f>
        <v>101</v>
      </c>
      <c r="R155" s="11" t="n">
        <f aca="false">E155-Q155</f>
        <v>517</v>
      </c>
      <c r="S155" s="12" t="n">
        <f aca="false">(Q155*100)/E155</f>
        <v>16.3430420711974</v>
      </c>
      <c r="T155" s="12" t="n">
        <f aca="false">(R155*100)/E155</f>
        <v>83.6569579288026</v>
      </c>
    </row>
    <row r="156" customFormat="false" ht="12" hidden="false" customHeight="true" outlineLevel="0" collapsed="false">
      <c r="A156" s="9" t="n">
        <v>515</v>
      </c>
      <c r="B156" s="10"/>
      <c r="C156" s="10" t="s">
        <v>1049</v>
      </c>
      <c r="D156" s="10" t="s">
        <v>23</v>
      </c>
      <c r="E156" s="10" t="n">
        <v>542</v>
      </c>
      <c r="F156" s="11" t="n">
        <v>45</v>
      </c>
      <c r="G156" s="11" t="n">
        <v>63</v>
      </c>
      <c r="H156" s="11" t="n">
        <v>14</v>
      </c>
      <c r="I156" s="11" t="n">
        <v>3</v>
      </c>
      <c r="J156" s="11" t="n">
        <v>1</v>
      </c>
      <c r="K156" s="11" t="n">
        <v>2</v>
      </c>
      <c r="L156" s="11" t="n">
        <v>0</v>
      </c>
      <c r="M156" s="11" t="n">
        <v>0</v>
      </c>
      <c r="N156" s="11" t="n">
        <v>0</v>
      </c>
      <c r="O156" s="11" t="n">
        <f aca="false">SUM(F156:N156)</f>
        <v>128</v>
      </c>
      <c r="P156" s="11" t="n">
        <v>2</v>
      </c>
      <c r="Q156" s="11" t="n">
        <f aca="false">SUM(O156:P156)</f>
        <v>130</v>
      </c>
      <c r="R156" s="11" t="n">
        <f aca="false">E156-Q156</f>
        <v>412</v>
      </c>
      <c r="S156" s="12" t="n">
        <f aca="false">(Q156*100)/E156</f>
        <v>23.9852398523985</v>
      </c>
      <c r="T156" s="12" t="n">
        <f aca="false">(R156*100)/E156</f>
        <v>76.0147601476015</v>
      </c>
    </row>
    <row r="157" customFormat="false" ht="12" hidden="false" customHeight="true" outlineLevel="0" collapsed="false">
      <c r="A157" s="9" t="n">
        <v>515</v>
      </c>
      <c r="B157" s="10"/>
      <c r="C157" s="10" t="s">
        <v>1049</v>
      </c>
      <c r="D157" s="10" t="s">
        <v>24</v>
      </c>
      <c r="E157" s="10" t="n">
        <v>543</v>
      </c>
      <c r="F157" s="11" t="n">
        <v>55</v>
      </c>
      <c r="G157" s="11" t="n">
        <v>70</v>
      </c>
      <c r="H157" s="11" t="n">
        <v>5</v>
      </c>
      <c r="I157" s="11" t="n">
        <v>2</v>
      </c>
      <c r="J157" s="11" t="n">
        <v>2</v>
      </c>
      <c r="K157" s="11" t="n">
        <v>3</v>
      </c>
      <c r="L157" s="11" t="n">
        <v>0</v>
      </c>
      <c r="M157" s="11" t="n">
        <v>1</v>
      </c>
      <c r="N157" s="11" t="n">
        <v>0</v>
      </c>
      <c r="O157" s="11" t="n">
        <f aca="false">SUM(F157:N157)</f>
        <v>138</v>
      </c>
      <c r="P157" s="11" t="n">
        <v>2</v>
      </c>
      <c r="Q157" s="11" t="n">
        <f aca="false">SUM(O157:P157)</f>
        <v>140</v>
      </c>
      <c r="R157" s="11" t="n">
        <f aca="false">E157-Q157</f>
        <v>403</v>
      </c>
      <c r="S157" s="12" t="n">
        <f aca="false">(Q157*100)/E157</f>
        <v>25.7826887661142</v>
      </c>
      <c r="T157" s="12" t="n">
        <f aca="false">(R157*100)/E157</f>
        <v>74.2173112338858</v>
      </c>
    </row>
    <row r="158" customFormat="false" ht="12" hidden="false" customHeight="true" outlineLevel="0" collapsed="false">
      <c r="A158" s="9" t="n">
        <v>515</v>
      </c>
      <c r="B158" s="10" t="s">
        <v>1050</v>
      </c>
      <c r="C158" s="10" t="s">
        <v>1049</v>
      </c>
      <c r="D158" s="10" t="s">
        <v>201</v>
      </c>
      <c r="E158" s="10" t="n">
        <v>471</v>
      </c>
      <c r="F158" s="11" t="n">
        <v>11</v>
      </c>
      <c r="G158" s="11" t="n">
        <v>51</v>
      </c>
      <c r="H158" s="11" t="n">
        <v>14</v>
      </c>
      <c r="I158" s="11" t="n">
        <v>1</v>
      </c>
      <c r="J158" s="11" t="n">
        <v>1</v>
      </c>
      <c r="K158" s="11" t="n">
        <v>0</v>
      </c>
      <c r="L158" s="11" t="n">
        <v>1</v>
      </c>
      <c r="M158" s="11" t="n">
        <v>1</v>
      </c>
      <c r="N158" s="11" t="n">
        <v>0</v>
      </c>
      <c r="O158" s="11" t="n">
        <f aca="false">SUM(F158:N158)</f>
        <v>80</v>
      </c>
      <c r="P158" s="11" t="n">
        <v>4</v>
      </c>
      <c r="Q158" s="11" t="n">
        <f aca="false">SUM(O158:P158)</f>
        <v>84</v>
      </c>
      <c r="R158" s="11" t="n">
        <f aca="false">E158-Q158</f>
        <v>387</v>
      </c>
      <c r="S158" s="12" t="n">
        <f aca="false">(Q158*100)/E158</f>
        <v>17.8343949044586</v>
      </c>
      <c r="T158" s="12" t="n">
        <f aca="false">(R158*100)/E158</f>
        <v>82.1656050955414</v>
      </c>
    </row>
    <row r="159" customFormat="false" ht="12" hidden="false" customHeight="true" outlineLevel="0" collapsed="false">
      <c r="A159" s="9" t="n">
        <v>515</v>
      </c>
      <c r="B159" s="10" t="s">
        <v>1050</v>
      </c>
      <c r="C159" s="10" t="s">
        <v>1049</v>
      </c>
      <c r="D159" s="10" t="s">
        <v>629</v>
      </c>
      <c r="E159" s="10" t="n">
        <v>472</v>
      </c>
      <c r="F159" s="11" t="n">
        <v>11</v>
      </c>
      <c r="G159" s="11" t="n">
        <v>62</v>
      </c>
      <c r="H159" s="11" t="n">
        <v>15</v>
      </c>
      <c r="I159" s="11" t="n">
        <v>2</v>
      </c>
      <c r="J159" s="11" t="n">
        <v>3</v>
      </c>
      <c r="K159" s="11" t="n">
        <v>1</v>
      </c>
      <c r="L159" s="11" t="n">
        <v>0</v>
      </c>
      <c r="M159" s="11" t="n">
        <v>2</v>
      </c>
      <c r="N159" s="11" t="n">
        <v>0</v>
      </c>
      <c r="O159" s="11" t="n">
        <f aca="false">SUM(F159:N159)</f>
        <v>96</v>
      </c>
      <c r="P159" s="11" t="n">
        <v>9</v>
      </c>
      <c r="Q159" s="11" t="n">
        <f aca="false">SUM(O159:P159)</f>
        <v>105</v>
      </c>
      <c r="R159" s="11" t="n">
        <f aca="false">E159-Q159</f>
        <v>367</v>
      </c>
      <c r="S159" s="12" t="n">
        <f aca="false">(Q159*100)/E159</f>
        <v>22.2457627118644</v>
      </c>
      <c r="T159" s="12" t="n">
        <f aca="false">(R159*100)/E159</f>
        <v>77.7542372881356</v>
      </c>
    </row>
    <row r="160" customFormat="false" ht="12" hidden="false" customHeight="true" outlineLevel="0" collapsed="false">
      <c r="A160" s="9" t="n">
        <v>515</v>
      </c>
      <c r="B160" s="10" t="s">
        <v>1040</v>
      </c>
      <c r="C160" s="10" t="s">
        <v>1051</v>
      </c>
      <c r="D160" s="10" t="s">
        <v>23</v>
      </c>
      <c r="E160" s="10" t="n">
        <v>388</v>
      </c>
      <c r="F160" s="11" t="n">
        <v>30</v>
      </c>
      <c r="G160" s="11" t="n">
        <v>47</v>
      </c>
      <c r="H160" s="11" t="n">
        <v>9</v>
      </c>
      <c r="I160" s="11" t="n">
        <v>5</v>
      </c>
      <c r="J160" s="11" t="n">
        <v>2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f aca="false">SUM(F160:N160)</f>
        <v>93</v>
      </c>
      <c r="P160" s="11" t="n">
        <v>3</v>
      </c>
      <c r="Q160" s="11" t="n">
        <f aca="false">SUM(O160:P160)</f>
        <v>96</v>
      </c>
      <c r="R160" s="11" t="n">
        <f aca="false">E160-Q160</f>
        <v>292</v>
      </c>
      <c r="S160" s="12" t="n">
        <f aca="false">(Q160*100)/E160</f>
        <v>24.7422680412371</v>
      </c>
      <c r="T160" s="12" t="n">
        <f aca="false">(R160*100)/E160</f>
        <v>75.2577319587629</v>
      </c>
    </row>
    <row r="161" customFormat="false" ht="12" hidden="false" customHeight="true" outlineLevel="0" collapsed="false">
      <c r="A161" s="9" t="n">
        <v>515</v>
      </c>
      <c r="B161" s="10"/>
      <c r="C161" s="10" t="s">
        <v>1051</v>
      </c>
      <c r="D161" s="10" t="s">
        <v>24</v>
      </c>
      <c r="E161" s="10" t="n">
        <v>389</v>
      </c>
      <c r="F161" s="11" t="n">
        <v>40</v>
      </c>
      <c r="G161" s="11" t="n">
        <v>47</v>
      </c>
      <c r="H161" s="11" t="n">
        <v>6</v>
      </c>
      <c r="I161" s="11" t="n">
        <v>2</v>
      </c>
      <c r="J161" s="11" t="n">
        <v>1</v>
      </c>
      <c r="K161" s="11" t="n">
        <v>0</v>
      </c>
      <c r="L161" s="11" t="n">
        <v>0</v>
      </c>
      <c r="M161" s="11" t="n">
        <v>0</v>
      </c>
      <c r="N161" s="11" t="n">
        <v>0</v>
      </c>
      <c r="O161" s="11" t="n">
        <f aca="false">SUM(F161:N161)</f>
        <v>96</v>
      </c>
      <c r="P161" s="11" t="n">
        <v>2</v>
      </c>
      <c r="Q161" s="11" t="n">
        <f aca="false">SUM(O161:P161)</f>
        <v>98</v>
      </c>
      <c r="R161" s="11" t="n">
        <f aca="false">E161-Q161</f>
        <v>291</v>
      </c>
      <c r="S161" s="12" t="n">
        <f aca="false">(Q161*100)/E161</f>
        <v>25.1928020565553</v>
      </c>
      <c r="T161" s="12" t="n">
        <f aca="false">(R161*100)/E161</f>
        <v>74.8071979434447</v>
      </c>
    </row>
    <row r="162" customFormat="false" ht="12" hidden="false" customHeight="true" outlineLevel="0" collapsed="false">
      <c r="A162" s="9" t="n">
        <v>515</v>
      </c>
      <c r="B162" s="10"/>
      <c r="C162" s="10" t="s">
        <v>1052</v>
      </c>
      <c r="D162" s="10" t="s">
        <v>23</v>
      </c>
      <c r="E162" s="10" t="n">
        <v>536</v>
      </c>
      <c r="F162" s="11" t="n">
        <v>52</v>
      </c>
      <c r="G162" s="11" t="n">
        <v>35</v>
      </c>
      <c r="H162" s="11" t="n">
        <v>36</v>
      </c>
      <c r="I162" s="11" t="n">
        <v>4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f aca="false">SUM(F162:N162)</f>
        <v>127</v>
      </c>
      <c r="P162" s="11" t="n">
        <v>5</v>
      </c>
      <c r="Q162" s="11" t="n">
        <f aca="false">SUM(O162:P162)</f>
        <v>132</v>
      </c>
      <c r="R162" s="11" t="n">
        <f aca="false">E162-Q162</f>
        <v>404</v>
      </c>
      <c r="S162" s="12" t="n">
        <f aca="false">(Q162*100)/E162</f>
        <v>24.6268656716418</v>
      </c>
      <c r="T162" s="12" t="n">
        <f aca="false">(R162*100)/E162</f>
        <v>75.3731343283582</v>
      </c>
    </row>
    <row r="163" customFormat="false" ht="12" hidden="false" customHeight="true" outlineLevel="0" collapsed="false">
      <c r="A163" s="9" t="n">
        <v>515</v>
      </c>
      <c r="B163" s="10" t="s">
        <v>1040</v>
      </c>
      <c r="C163" s="10" t="s">
        <v>1052</v>
      </c>
      <c r="D163" s="10" t="s">
        <v>24</v>
      </c>
      <c r="E163" s="10" t="n">
        <v>537</v>
      </c>
      <c r="F163" s="11" t="n">
        <v>32</v>
      </c>
      <c r="G163" s="11" t="n">
        <v>31</v>
      </c>
      <c r="H163" s="11" t="n">
        <v>26</v>
      </c>
      <c r="I163" s="11" t="n">
        <v>5</v>
      </c>
      <c r="J163" s="11" t="n">
        <v>1</v>
      </c>
      <c r="K163" s="11" t="n">
        <v>0</v>
      </c>
      <c r="L163" s="11" t="n">
        <v>0</v>
      </c>
      <c r="M163" s="11" t="n">
        <v>0</v>
      </c>
      <c r="N163" s="11" t="n">
        <v>0</v>
      </c>
      <c r="O163" s="11" t="n">
        <f aca="false">SUM(F163:N163)</f>
        <v>95</v>
      </c>
      <c r="P163" s="11" t="n">
        <v>4</v>
      </c>
      <c r="Q163" s="11" t="n">
        <f aca="false">SUM(O163:P163)</f>
        <v>99</v>
      </c>
      <c r="R163" s="11" t="n">
        <f aca="false">E163-Q163</f>
        <v>438</v>
      </c>
      <c r="S163" s="12" t="n">
        <f aca="false">(Q163*100)/E163</f>
        <v>18.4357541899441</v>
      </c>
      <c r="T163" s="12" t="n">
        <f aca="false">(R163*100)/E163</f>
        <v>81.5642458100559</v>
      </c>
    </row>
    <row r="164" customFormat="false" ht="12" hidden="false" customHeight="true" outlineLevel="0" collapsed="false">
      <c r="A164" s="9" t="n">
        <v>515</v>
      </c>
      <c r="B164" s="10"/>
      <c r="C164" s="10" t="s">
        <v>1053</v>
      </c>
      <c r="D164" s="10" t="s">
        <v>23</v>
      </c>
      <c r="E164" s="10" t="n">
        <v>733</v>
      </c>
      <c r="F164" s="11" t="n">
        <v>46</v>
      </c>
      <c r="G164" s="11" t="n">
        <v>64</v>
      </c>
      <c r="H164" s="11" t="n">
        <v>32</v>
      </c>
      <c r="I164" s="11" t="n">
        <v>19</v>
      </c>
      <c r="J164" s="11" t="n">
        <v>3</v>
      </c>
      <c r="K164" s="11" t="n">
        <v>0</v>
      </c>
      <c r="L164" s="11" t="n">
        <v>1</v>
      </c>
      <c r="M164" s="11" t="n">
        <v>0</v>
      </c>
      <c r="N164" s="11" t="n">
        <v>0</v>
      </c>
      <c r="O164" s="11" t="n">
        <f aca="false">SUM(F164:N164)</f>
        <v>165</v>
      </c>
      <c r="P164" s="11" t="n">
        <v>1</v>
      </c>
      <c r="Q164" s="11" t="n">
        <f aca="false">SUM(O164:P164)</f>
        <v>166</v>
      </c>
      <c r="R164" s="11" t="n">
        <f aca="false">E164-Q164</f>
        <v>567</v>
      </c>
      <c r="S164" s="12" t="n">
        <f aca="false">(Q164*100)/E164</f>
        <v>22.6466575716235</v>
      </c>
      <c r="T164" s="12" t="n">
        <f aca="false">(R164*100)/E164</f>
        <v>77.3533424283765</v>
      </c>
    </row>
    <row r="165" customFormat="false" ht="12" hidden="false" customHeight="true" outlineLevel="0" collapsed="false">
      <c r="A165" s="9" t="n">
        <v>515</v>
      </c>
      <c r="B165" s="10"/>
      <c r="C165" s="10" t="s">
        <v>1053</v>
      </c>
      <c r="D165" s="10" t="s">
        <v>24</v>
      </c>
      <c r="E165" s="10" t="n">
        <v>734</v>
      </c>
      <c r="F165" s="11" t="n">
        <v>41</v>
      </c>
      <c r="G165" s="11" t="n">
        <v>49</v>
      </c>
      <c r="H165" s="11" t="n">
        <v>21</v>
      </c>
      <c r="I165" s="11" t="n">
        <v>19</v>
      </c>
      <c r="J165" s="11" t="n">
        <v>3</v>
      </c>
      <c r="K165" s="11" t="n">
        <v>0</v>
      </c>
      <c r="L165" s="11" t="n">
        <v>0</v>
      </c>
      <c r="M165" s="11" t="n">
        <v>0</v>
      </c>
      <c r="N165" s="11" t="n">
        <v>0</v>
      </c>
      <c r="O165" s="11" t="n">
        <f aca="false">SUM(F165:N165)</f>
        <v>133</v>
      </c>
      <c r="P165" s="11" t="n">
        <v>7</v>
      </c>
      <c r="Q165" s="11" t="n">
        <f aca="false">SUM(O165:P165)</f>
        <v>140</v>
      </c>
      <c r="R165" s="11" t="n">
        <f aca="false">E165-Q165</f>
        <v>594</v>
      </c>
      <c r="S165" s="12" t="n">
        <f aca="false">(Q165*100)/E165</f>
        <v>19.0735694822888</v>
      </c>
      <c r="T165" s="12" t="n">
        <f aca="false">(R165*100)/E165</f>
        <v>80.9264305177112</v>
      </c>
    </row>
    <row r="166" customFormat="false" ht="12" hidden="false" customHeight="true" outlineLevel="0" collapsed="false">
      <c r="A166" s="9" t="n">
        <v>515</v>
      </c>
      <c r="B166" s="10"/>
      <c r="C166" s="10" t="s">
        <v>1054</v>
      </c>
      <c r="D166" s="10" t="s">
        <v>23</v>
      </c>
      <c r="E166" s="10" t="n">
        <v>462</v>
      </c>
      <c r="F166" s="11" t="n">
        <v>55</v>
      </c>
      <c r="G166" s="11" t="n">
        <v>47</v>
      </c>
      <c r="H166" s="11" t="n">
        <v>12</v>
      </c>
      <c r="I166" s="11" t="n">
        <v>3</v>
      </c>
      <c r="J166" s="11" t="n">
        <v>2</v>
      </c>
      <c r="K166" s="11" t="n">
        <v>0</v>
      </c>
      <c r="L166" s="11" t="n">
        <v>1</v>
      </c>
      <c r="M166" s="11" t="n">
        <v>1</v>
      </c>
      <c r="N166" s="11" t="n">
        <v>0</v>
      </c>
      <c r="O166" s="11" t="n">
        <f aca="false">SUM(F166:N166)</f>
        <v>121</v>
      </c>
      <c r="P166" s="11" t="n">
        <v>4</v>
      </c>
      <c r="Q166" s="11" t="n">
        <f aca="false">SUM(O166:P166)</f>
        <v>125</v>
      </c>
      <c r="R166" s="11" t="n">
        <f aca="false">E166-Q166</f>
        <v>337</v>
      </c>
      <c r="S166" s="12" t="n">
        <f aca="false">(Q166*100)/E166</f>
        <v>27.0562770562771</v>
      </c>
      <c r="T166" s="12" t="n">
        <f aca="false">(R166*100)/E166</f>
        <v>72.943722943723</v>
      </c>
    </row>
    <row r="167" customFormat="false" ht="12" hidden="false" customHeight="true" outlineLevel="0" collapsed="false">
      <c r="A167" s="9" t="n">
        <v>515</v>
      </c>
      <c r="B167" s="10"/>
      <c r="C167" s="10" t="s">
        <v>1055</v>
      </c>
      <c r="D167" s="10" t="s">
        <v>23</v>
      </c>
      <c r="E167" s="10" t="n">
        <v>471</v>
      </c>
      <c r="F167" s="11" t="n">
        <v>61</v>
      </c>
      <c r="G167" s="11" t="n">
        <v>52</v>
      </c>
      <c r="H167" s="11" t="n">
        <v>11</v>
      </c>
      <c r="I167" s="11" t="n">
        <v>0</v>
      </c>
      <c r="J167" s="11" t="n">
        <v>2</v>
      </c>
      <c r="K167" s="11" t="n">
        <v>0</v>
      </c>
      <c r="L167" s="11" t="n">
        <v>0</v>
      </c>
      <c r="M167" s="11" t="n">
        <v>0</v>
      </c>
      <c r="N167" s="11" t="n">
        <v>0</v>
      </c>
      <c r="O167" s="11" t="n">
        <f aca="false">SUM(F167:N167)</f>
        <v>126</v>
      </c>
      <c r="P167" s="11" t="n">
        <v>0</v>
      </c>
      <c r="Q167" s="11" t="n">
        <f aca="false">SUM(O167:P167)</f>
        <v>126</v>
      </c>
      <c r="R167" s="11" t="n">
        <f aca="false">E167-Q167</f>
        <v>345</v>
      </c>
      <c r="S167" s="12" t="n">
        <f aca="false">(Q167*100)/E167</f>
        <v>26.7515923566879</v>
      </c>
      <c r="T167" s="12" t="n">
        <f aca="false">(R167*100)/E167</f>
        <v>73.2484076433121</v>
      </c>
    </row>
    <row r="168" customFormat="false" ht="12" hidden="false" customHeight="true" outlineLevel="0" collapsed="false">
      <c r="A168" s="9" t="n">
        <v>515</v>
      </c>
      <c r="B168" s="10"/>
      <c r="C168" s="10" t="s">
        <v>1055</v>
      </c>
      <c r="D168" s="10" t="s">
        <v>24</v>
      </c>
      <c r="E168" s="10" t="n">
        <v>471</v>
      </c>
      <c r="F168" s="11" t="n">
        <v>59</v>
      </c>
      <c r="G168" s="11" t="n">
        <v>44</v>
      </c>
      <c r="H168" s="11" t="n">
        <v>10</v>
      </c>
      <c r="I168" s="11" t="n">
        <v>3</v>
      </c>
      <c r="J168" s="11" t="n">
        <v>1</v>
      </c>
      <c r="K168" s="11" t="n">
        <v>0</v>
      </c>
      <c r="L168" s="11" t="n">
        <v>1</v>
      </c>
      <c r="M168" s="11" t="n">
        <v>0</v>
      </c>
      <c r="N168" s="11" t="n">
        <v>0</v>
      </c>
      <c r="O168" s="11" t="n">
        <f aca="false">SUM(F168:N168)</f>
        <v>118</v>
      </c>
      <c r="P168" s="11" t="n">
        <v>7</v>
      </c>
      <c r="Q168" s="11" t="n">
        <f aca="false">SUM(O168:P168)</f>
        <v>125</v>
      </c>
      <c r="R168" s="11" t="n">
        <f aca="false">E168-Q168</f>
        <v>346</v>
      </c>
      <c r="S168" s="12" t="n">
        <f aca="false">(Q168*100)/E168</f>
        <v>26.5392781316348</v>
      </c>
      <c r="T168" s="12" t="n">
        <f aca="false">(R168*100)/E168</f>
        <v>73.4607218683652</v>
      </c>
    </row>
    <row r="169" s="22" customFormat="true" ht="12" hidden="false" customHeight="true" outlineLevel="0" collapsed="false">
      <c r="A169" s="9" t="n">
        <v>515</v>
      </c>
      <c r="B169" s="10"/>
      <c r="C169" s="10" t="s">
        <v>1056</v>
      </c>
      <c r="D169" s="10" t="s">
        <v>23</v>
      </c>
      <c r="E169" s="10" t="n">
        <v>568</v>
      </c>
      <c r="F169" s="11" t="n">
        <v>40</v>
      </c>
      <c r="G169" s="11" t="n">
        <v>44</v>
      </c>
      <c r="H169" s="11" t="n">
        <v>24</v>
      </c>
      <c r="I169" s="11" t="n">
        <v>3</v>
      </c>
      <c r="J169" s="11" t="n">
        <v>1</v>
      </c>
      <c r="K169" s="11" t="n">
        <v>1</v>
      </c>
      <c r="L169" s="11" t="n">
        <v>0</v>
      </c>
      <c r="M169" s="11" t="n">
        <v>0</v>
      </c>
      <c r="N169" s="11" t="n">
        <v>0</v>
      </c>
      <c r="O169" s="11" t="n">
        <f aca="false">SUM(F169:N169)</f>
        <v>113</v>
      </c>
      <c r="P169" s="11" t="n">
        <v>0</v>
      </c>
      <c r="Q169" s="11" t="n">
        <f aca="false">SUM(O169:P169)</f>
        <v>113</v>
      </c>
      <c r="R169" s="11" t="n">
        <f aca="false">E169-Q169</f>
        <v>455</v>
      </c>
      <c r="S169" s="12" t="n">
        <f aca="false">(Q169*100)/E169</f>
        <v>19.8943661971831</v>
      </c>
      <c r="T169" s="12" t="n">
        <f aca="false">(R169*100)/E169</f>
        <v>80.1056338028169</v>
      </c>
    </row>
    <row r="170" s="22" customFormat="true" ht="12" hidden="false" customHeight="true" outlineLevel="0" collapsed="false">
      <c r="A170" s="9" t="n">
        <v>515</v>
      </c>
      <c r="B170" s="10"/>
      <c r="C170" s="10" t="s">
        <v>1056</v>
      </c>
      <c r="D170" s="10" t="s">
        <v>24</v>
      </c>
      <c r="E170" s="10" t="n">
        <v>568</v>
      </c>
      <c r="F170" s="11" t="n">
        <v>37</v>
      </c>
      <c r="G170" s="11" t="n">
        <v>40</v>
      </c>
      <c r="H170" s="11" t="n">
        <v>29</v>
      </c>
      <c r="I170" s="11" t="n">
        <v>3</v>
      </c>
      <c r="J170" s="11" t="n">
        <v>3</v>
      </c>
      <c r="K170" s="11" t="n">
        <v>0</v>
      </c>
      <c r="L170" s="11" t="n">
        <v>0</v>
      </c>
      <c r="M170" s="11" t="n">
        <v>0</v>
      </c>
      <c r="N170" s="11" t="n">
        <v>1</v>
      </c>
      <c r="O170" s="11" t="n">
        <f aca="false">SUM(F170:N170)</f>
        <v>113</v>
      </c>
      <c r="P170" s="11" t="n">
        <v>7</v>
      </c>
      <c r="Q170" s="11" t="n">
        <f aca="false">SUM(O170:P170)</f>
        <v>120</v>
      </c>
      <c r="R170" s="11" t="n">
        <f aca="false">E170-Q170</f>
        <v>448</v>
      </c>
      <c r="S170" s="12" t="n">
        <f aca="false">(Q170*100)/E170</f>
        <v>21.1267605633803</v>
      </c>
      <c r="T170" s="12" t="n">
        <f aca="false">(R170*100)/E170</f>
        <v>78.8732394366197</v>
      </c>
    </row>
    <row r="171" s="22" customFormat="true" ht="12" hidden="false" customHeight="true" outlineLevel="0" collapsed="false">
      <c r="A171" s="9" t="n">
        <v>515</v>
      </c>
      <c r="B171" s="10"/>
      <c r="C171" s="10" t="s">
        <v>1057</v>
      </c>
      <c r="D171" s="10" t="s">
        <v>23</v>
      </c>
      <c r="E171" s="10" t="n">
        <v>530</v>
      </c>
      <c r="F171" s="11" t="n">
        <v>44</v>
      </c>
      <c r="G171" s="11" t="n">
        <v>54</v>
      </c>
      <c r="H171" s="11" t="n">
        <v>15</v>
      </c>
      <c r="I171" s="11" t="n">
        <v>1</v>
      </c>
      <c r="J171" s="11" t="n">
        <v>3</v>
      </c>
      <c r="K171" s="11" t="n">
        <v>0</v>
      </c>
      <c r="L171" s="11" t="n">
        <v>0</v>
      </c>
      <c r="M171" s="11" t="n">
        <v>0</v>
      </c>
      <c r="N171" s="11" t="n">
        <v>0</v>
      </c>
      <c r="O171" s="11" t="n">
        <f aca="false">SUM(F171:N171)</f>
        <v>117</v>
      </c>
      <c r="P171" s="11" t="n">
        <v>2</v>
      </c>
      <c r="Q171" s="11" t="n">
        <f aca="false">SUM(O171:P171)</f>
        <v>119</v>
      </c>
      <c r="R171" s="11" t="n">
        <f aca="false">E171-Q171</f>
        <v>411</v>
      </c>
      <c r="S171" s="12" t="n">
        <f aca="false">(Q171*100)/E171</f>
        <v>22.4528301886792</v>
      </c>
      <c r="T171" s="12" t="n">
        <f aca="false">(R171*100)/E171</f>
        <v>77.5471698113208</v>
      </c>
    </row>
    <row r="172" s="22" customFormat="true" ht="12" hidden="false" customHeight="true" outlineLevel="0" collapsed="false">
      <c r="A172" s="9" t="n">
        <v>515</v>
      </c>
      <c r="B172" s="10"/>
      <c r="C172" s="10" t="s">
        <v>1057</v>
      </c>
      <c r="D172" s="10" t="s">
        <v>24</v>
      </c>
      <c r="E172" s="10" t="n">
        <v>530</v>
      </c>
      <c r="F172" s="11" t="n">
        <v>37</v>
      </c>
      <c r="G172" s="11" t="n">
        <v>34</v>
      </c>
      <c r="H172" s="11" t="n">
        <v>12</v>
      </c>
      <c r="I172" s="11" t="n">
        <v>0</v>
      </c>
      <c r="J172" s="11" t="n">
        <v>11</v>
      </c>
      <c r="K172" s="11" t="n">
        <v>1</v>
      </c>
      <c r="L172" s="11" t="n">
        <v>1</v>
      </c>
      <c r="M172" s="11" t="n">
        <v>0</v>
      </c>
      <c r="N172" s="11" t="n">
        <v>0</v>
      </c>
      <c r="O172" s="11" t="n">
        <f aca="false">SUM(F172:N172)</f>
        <v>96</v>
      </c>
      <c r="P172" s="11" t="n">
        <v>6</v>
      </c>
      <c r="Q172" s="11" t="n">
        <f aca="false">SUM(O172:P172)</f>
        <v>102</v>
      </c>
      <c r="R172" s="11" t="n">
        <f aca="false">E172-Q172</f>
        <v>428</v>
      </c>
      <c r="S172" s="12" t="n">
        <f aca="false">(Q172*100)/E172</f>
        <v>19.2452830188679</v>
      </c>
      <c r="T172" s="12" t="n">
        <f aca="false">(R172*100)/E172</f>
        <v>80.7547169811321</v>
      </c>
    </row>
    <row r="173" s="22" customFormat="true" ht="12" hidden="false" customHeight="true" outlineLevel="0" collapsed="false">
      <c r="A173" s="9" t="n">
        <v>515</v>
      </c>
      <c r="B173" s="10"/>
      <c r="C173" s="10" t="s">
        <v>1057</v>
      </c>
      <c r="D173" s="10" t="s">
        <v>29</v>
      </c>
      <c r="E173" s="10" t="n">
        <v>530</v>
      </c>
      <c r="F173" s="11" t="n">
        <v>28</v>
      </c>
      <c r="G173" s="11" t="n">
        <v>38</v>
      </c>
      <c r="H173" s="11" t="n">
        <v>18</v>
      </c>
      <c r="I173" s="11" t="n">
        <v>2</v>
      </c>
      <c r="J173" s="11" t="n">
        <v>3</v>
      </c>
      <c r="K173" s="11" t="n">
        <v>1</v>
      </c>
      <c r="L173" s="11" t="n">
        <v>0</v>
      </c>
      <c r="M173" s="11" t="n">
        <v>0</v>
      </c>
      <c r="N173" s="11" t="n">
        <v>0</v>
      </c>
      <c r="O173" s="11" t="n">
        <f aca="false">SUM(F173:N173)</f>
        <v>90</v>
      </c>
      <c r="P173" s="11" t="n">
        <v>4</v>
      </c>
      <c r="Q173" s="11" t="n">
        <f aca="false">SUM(O173:P173)</f>
        <v>94</v>
      </c>
      <c r="R173" s="11" t="n">
        <f aca="false">E173-Q173</f>
        <v>436</v>
      </c>
      <c r="S173" s="12" t="n">
        <f aca="false">(Q173*100)/E173</f>
        <v>17.7358490566038</v>
      </c>
      <c r="T173" s="12" t="n">
        <f aca="false">(R173*100)/E173</f>
        <v>82.2641509433962</v>
      </c>
    </row>
    <row r="174" s="22" customFormat="true" ht="12" hidden="false" customHeight="true" outlineLevel="0" collapsed="false">
      <c r="A174" s="9" t="n">
        <v>515</v>
      </c>
      <c r="B174" s="10"/>
      <c r="C174" s="10" t="s">
        <v>1058</v>
      </c>
      <c r="D174" s="10" t="s">
        <v>23</v>
      </c>
      <c r="E174" s="10" t="n">
        <v>747</v>
      </c>
      <c r="F174" s="11" t="n">
        <v>98</v>
      </c>
      <c r="G174" s="11" t="n">
        <v>74</v>
      </c>
      <c r="H174" s="11" t="n">
        <v>24</v>
      </c>
      <c r="I174" s="11" t="n">
        <v>2</v>
      </c>
      <c r="J174" s="11" t="n">
        <v>4</v>
      </c>
      <c r="K174" s="11" t="n">
        <v>1</v>
      </c>
      <c r="L174" s="11" t="n">
        <v>1</v>
      </c>
      <c r="M174" s="11" t="n">
        <v>1</v>
      </c>
      <c r="N174" s="11" t="n">
        <v>0</v>
      </c>
      <c r="O174" s="11" t="n">
        <f aca="false">SUM(F174:N174)</f>
        <v>205</v>
      </c>
      <c r="P174" s="11" t="n">
        <v>7</v>
      </c>
      <c r="Q174" s="11" t="n">
        <f aca="false">SUM(O174:P174)</f>
        <v>212</v>
      </c>
      <c r="R174" s="11" t="n">
        <f aca="false">E174-Q174</f>
        <v>535</v>
      </c>
      <c r="S174" s="12" t="n">
        <f aca="false">(Q174*100)/E174</f>
        <v>28.380187416332</v>
      </c>
      <c r="T174" s="12" t="n">
        <f aca="false">(R174*100)/E174</f>
        <v>71.619812583668</v>
      </c>
    </row>
    <row r="175" customFormat="false" ht="12" hidden="false" customHeight="true" outlineLevel="0" collapsed="false">
      <c r="A175" s="9" t="n">
        <v>515</v>
      </c>
      <c r="B175" s="10"/>
      <c r="C175" s="10" t="s">
        <v>1058</v>
      </c>
      <c r="D175" s="10" t="s">
        <v>24</v>
      </c>
      <c r="E175" s="10" t="n">
        <v>748</v>
      </c>
      <c r="F175" s="11" t="n">
        <v>85</v>
      </c>
      <c r="G175" s="11" t="n">
        <v>63</v>
      </c>
      <c r="H175" s="11" t="n">
        <v>22</v>
      </c>
      <c r="I175" s="11" t="n">
        <v>6</v>
      </c>
      <c r="J175" s="11" t="n">
        <v>3</v>
      </c>
      <c r="K175" s="11" t="n">
        <v>0</v>
      </c>
      <c r="L175" s="11" t="n">
        <v>0</v>
      </c>
      <c r="M175" s="11" t="n">
        <v>2</v>
      </c>
      <c r="N175" s="11" t="n">
        <v>0</v>
      </c>
      <c r="O175" s="11" t="n">
        <f aca="false">SUM(F175:N175)</f>
        <v>181</v>
      </c>
      <c r="P175" s="11" t="n">
        <v>2</v>
      </c>
      <c r="Q175" s="11" t="n">
        <f aca="false">SUM(O175:P175)</f>
        <v>183</v>
      </c>
      <c r="R175" s="11" t="n">
        <f aca="false">E175-Q175</f>
        <v>565</v>
      </c>
      <c r="S175" s="12" t="n">
        <f aca="false">(Q175*100)/E175</f>
        <v>24.4652406417112</v>
      </c>
      <c r="T175" s="12" t="n">
        <f aca="false">(R175*100)/E175</f>
        <v>75.5347593582888</v>
      </c>
    </row>
    <row r="176" customFormat="false" ht="12" hidden="false" customHeight="true" outlineLevel="0" collapsed="false">
      <c r="A176" s="9" t="n">
        <v>515</v>
      </c>
      <c r="B176" s="10"/>
      <c r="C176" s="10" t="s">
        <v>1059</v>
      </c>
      <c r="D176" s="10" t="s">
        <v>23</v>
      </c>
      <c r="E176" s="10" t="n">
        <v>734</v>
      </c>
      <c r="F176" s="11" t="n">
        <v>82</v>
      </c>
      <c r="G176" s="11" t="n">
        <v>63</v>
      </c>
      <c r="H176" s="11" t="n">
        <v>16</v>
      </c>
      <c r="I176" s="11" t="n">
        <v>1</v>
      </c>
      <c r="J176" s="11" t="n">
        <v>7</v>
      </c>
      <c r="K176" s="11" t="n">
        <v>0</v>
      </c>
      <c r="L176" s="11" t="n">
        <v>0</v>
      </c>
      <c r="M176" s="11" t="n">
        <v>0</v>
      </c>
      <c r="N176" s="11" t="n">
        <v>0</v>
      </c>
      <c r="O176" s="11" t="n">
        <f aca="false">SUM(F176:N176)</f>
        <v>169</v>
      </c>
      <c r="P176" s="11" t="n">
        <v>9</v>
      </c>
      <c r="Q176" s="11" t="n">
        <f aca="false">SUM(O176:P176)</f>
        <v>178</v>
      </c>
      <c r="R176" s="11" t="n">
        <f aca="false">E176-Q176</f>
        <v>556</v>
      </c>
      <c r="S176" s="12" t="n">
        <f aca="false">(Q176*100)/E176</f>
        <v>24.2506811989101</v>
      </c>
      <c r="T176" s="12" t="n">
        <f aca="false">(R176*100)/E176</f>
        <v>75.7493188010899</v>
      </c>
    </row>
    <row r="177" customFormat="false" ht="12" hidden="false" customHeight="true" outlineLevel="0" collapsed="false">
      <c r="A177" s="9" t="n">
        <v>515</v>
      </c>
      <c r="B177" s="10"/>
      <c r="C177" s="10" t="s">
        <v>1059</v>
      </c>
      <c r="D177" s="10" t="s">
        <v>24</v>
      </c>
      <c r="E177" s="10" t="n">
        <v>734</v>
      </c>
      <c r="F177" s="11" t="n">
        <v>86</v>
      </c>
      <c r="G177" s="11" t="n">
        <v>72</v>
      </c>
      <c r="H177" s="11" t="n">
        <v>22</v>
      </c>
      <c r="I177" s="11" t="n">
        <v>5</v>
      </c>
      <c r="J177" s="11" t="n">
        <v>5</v>
      </c>
      <c r="K177" s="11" t="n">
        <v>1</v>
      </c>
      <c r="L177" s="11" t="n">
        <v>0</v>
      </c>
      <c r="M177" s="11" t="n">
        <v>0</v>
      </c>
      <c r="N177" s="11" t="n">
        <v>0</v>
      </c>
      <c r="O177" s="11" t="n">
        <f aca="false">SUM(F177:N177)</f>
        <v>191</v>
      </c>
      <c r="P177" s="11" t="n">
        <v>0</v>
      </c>
      <c r="Q177" s="11" t="n">
        <f aca="false">SUM(O177:P177)</f>
        <v>191</v>
      </c>
      <c r="R177" s="11" t="n">
        <f aca="false">E177-Q177</f>
        <v>543</v>
      </c>
      <c r="S177" s="12" t="n">
        <f aca="false">(Q177*100)/E177</f>
        <v>26.0217983651226</v>
      </c>
      <c r="T177" s="12" t="n">
        <f aca="false">(R177*100)/E177</f>
        <v>73.9782016348774</v>
      </c>
    </row>
    <row r="178" customFormat="false" ht="12" hidden="false" customHeight="true" outlineLevel="0" collapsed="false">
      <c r="A178" s="9" t="n">
        <v>515</v>
      </c>
      <c r="B178" s="10"/>
      <c r="C178" s="10" t="s">
        <v>1060</v>
      </c>
      <c r="D178" s="10" t="s">
        <v>23</v>
      </c>
      <c r="E178" s="10" t="n">
        <v>532</v>
      </c>
      <c r="F178" s="11" t="n">
        <v>55</v>
      </c>
      <c r="G178" s="11" t="n">
        <v>43</v>
      </c>
      <c r="H178" s="11" t="n">
        <v>14</v>
      </c>
      <c r="I178" s="11" t="n">
        <v>0</v>
      </c>
      <c r="J178" s="11" t="n">
        <v>2</v>
      </c>
      <c r="K178" s="11" t="n">
        <v>0</v>
      </c>
      <c r="L178" s="11" t="n">
        <v>0</v>
      </c>
      <c r="M178" s="11" t="n">
        <v>0</v>
      </c>
      <c r="N178" s="11" t="n">
        <v>0</v>
      </c>
      <c r="O178" s="11" t="n">
        <f aca="false">SUM(F178:N178)</f>
        <v>114</v>
      </c>
      <c r="P178" s="11" t="n">
        <v>3</v>
      </c>
      <c r="Q178" s="11" t="n">
        <f aca="false">SUM(O178:P178)</f>
        <v>117</v>
      </c>
      <c r="R178" s="11" t="n">
        <f aca="false">E178-Q178</f>
        <v>415</v>
      </c>
      <c r="S178" s="12" t="n">
        <f aca="false">(Q178*100)/E178</f>
        <v>21.9924812030075</v>
      </c>
      <c r="T178" s="12" t="n">
        <f aca="false">(R178*100)/E178</f>
        <v>78.0075187969925</v>
      </c>
    </row>
    <row r="179" customFormat="false" ht="12" hidden="false" customHeight="true" outlineLevel="0" collapsed="false">
      <c r="A179" s="9" t="n">
        <v>515</v>
      </c>
      <c r="B179" s="10"/>
      <c r="C179" s="10" t="s">
        <v>1060</v>
      </c>
      <c r="D179" s="10" t="s">
        <v>24</v>
      </c>
      <c r="E179" s="10" t="n">
        <v>532</v>
      </c>
      <c r="F179" s="11" t="n">
        <v>50</v>
      </c>
      <c r="G179" s="11" t="n">
        <v>41</v>
      </c>
      <c r="H179" s="11" t="n">
        <v>18</v>
      </c>
      <c r="I179" s="11" t="n">
        <v>2</v>
      </c>
      <c r="J179" s="11" t="n">
        <v>5</v>
      </c>
      <c r="K179" s="11" t="n">
        <v>0</v>
      </c>
      <c r="L179" s="11" t="n">
        <v>0</v>
      </c>
      <c r="M179" s="11" t="n">
        <v>0</v>
      </c>
      <c r="N179" s="11" t="n">
        <v>0</v>
      </c>
      <c r="O179" s="11" t="n">
        <f aca="false">SUM(F179:N179)</f>
        <v>116</v>
      </c>
      <c r="P179" s="11" t="n">
        <v>8</v>
      </c>
      <c r="Q179" s="11" t="n">
        <f aca="false">SUM(O179:P179)</f>
        <v>124</v>
      </c>
      <c r="R179" s="11" t="n">
        <f aca="false">E179-Q179</f>
        <v>408</v>
      </c>
      <c r="S179" s="12" t="n">
        <f aca="false">(Q179*100)/E179</f>
        <v>23.3082706766917</v>
      </c>
      <c r="T179" s="12" t="n">
        <f aca="false">(R179*100)/E179</f>
        <v>76.6917293233083</v>
      </c>
    </row>
    <row r="180" customFormat="false" ht="12" hidden="false" customHeight="true" outlineLevel="0" collapsed="false">
      <c r="A180" s="9" t="n">
        <v>515</v>
      </c>
      <c r="B180" s="10"/>
      <c r="C180" s="10" t="s">
        <v>1060</v>
      </c>
      <c r="D180" s="10" t="s">
        <v>29</v>
      </c>
      <c r="E180" s="10" t="n">
        <v>532</v>
      </c>
      <c r="F180" s="11" t="n">
        <v>33</v>
      </c>
      <c r="G180" s="11" t="n">
        <v>50</v>
      </c>
      <c r="H180" s="11" t="n">
        <v>9</v>
      </c>
      <c r="I180" s="11" t="n">
        <v>3</v>
      </c>
      <c r="J180" s="11" t="n">
        <v>7</v>
      </c>
      <c r="K180" s="11" t="n">
        <v>0</v>
      </c>
      <c r="L180" s="11" t="n">
        <v>0</v>
      </c>
      <c r="M180" s="11" t="n">
        <v>1</v>
      </c>
      <c r="N180" s="11" t="n">
        <v>0</v>
      </c>
      <c r="O180" s="11" t="n">
        <f aca="false">SUM(F180:N180)</f>
        <v>103</v>
      </c>
      <c r="P180" s="11" t="n">
        <v>3</v>
      </c>
      <c r="Q180" s="11" t="n">
        <f aca="false">SUM(O180:P180)</f>
        <v>106</v>
      </c>
      <c r="R180" s="11" t="n">
        <f aca="false">E180-Q180</f>
        <v>426</v>
      </c>
      <c r="S180" s="12" t="n">
        <f aca="false">(Q180*100)/E180</f>
        <v>19.9248120300752</v>
      </c>
      <c r="T180" s="12" t="n">
        <f aca="false">(R180*100)/E180</f>
        <v>80.0751879699248</v>
      </c>
    </row>
    <row r="181" customFormat="false" ht="12" hidden="false" customHeight="true" outlineLevel="0" collapsed="false">
      <c r="A181" s="9" t="n">
        <v>515</v>
      </c>
      <c r="B181" s="10"/>
      <c r="C181" s="10" t="s">
        <v>1061</v>
      </c>
      <c r="D181" s="10" t="s">
        <v>23</v>
      </c>
      <c r="E181" s="10" t="n">
        <v>573</v>
      </c>
      <c r="F181" s="11" t="n">
        <v>63</v>
      </c>
      <c r="G181" s="11" t="n">
        <v>27</v>
      </c>
      <c r="H181" s="11" t="n">
        <v>22</v>
      </c>
      <c r="I181" s="11" t="n">
        <v>1</v>
      </c>
      <c r="J181" s="11" t="n">
        <v>2</v>
      </c>
      <c r="K181" s="11" t="n">
        <v>1</v>
      </c>
      <c r="L181" s="11" t="n">
        <v>0</v>
      </c>
      <c r="M181" s="11" t="n">
        <v>0</v>
      </c>
      <c r="N181" s="11" t="n">
        <v>0</v>
      </c>
      <c r="O181" s="11" t="n">
        <f aca="false">SUM(F181:N181)</f>
        <v>116</v>
      </c>
      <c r="P181" s="11" t="n">
        <v>5</v>
      </c>
      <c r="Q181" s="11" t="n">
        <f aca="false">SUM(O181:P181)</f>
        <v>121</v>
      </c>
      <c r="R181" s="11" t="n">
        <f aca="false">E181-Q181</f>
        <v>452</v>
      </c>
      <c r="S181" s="12" t="n">
        <f aca="false">(Q181*100)/E181</f>
        <v>21.1169284467714</v>
      </c>
      <c r="T181" s="12" t="n">
        <f aca="false">(R181*100)/E181</f>
        <v>78.8830715532286</v>
      </c>
    </row>
    <row r="182" customFormat="false" ht="12" hidden="false" customHeight="true" outlineLevel="0" collapsed="false">
      <c r="A182" s="9" t="n">
        <v>515</v>
      </c>
      <c r="B182" s="10"/>
      <c r="C182" s="10" t="s">
        <v>1061</v>
      </c>
      <c r="D182" s="10" t="s">
        <v>24</v>
      </c>
      <c r="E182" s="10" t="n">
        <v>574</v>
      </c>
      <c r="F182" s="11" t="n">
        <v>64</v>
      </c>
      <c r="G182" s="11" t="n">
        <v>26</v>
      </c>
      <c r="H182" s="11" t="n">
        <v>20</v>
      </c>
      <c r="I182" s="11" t="n">
        <v>4</v>
      </c>
      <c r="J182" s="11" t="n">
        <v>2</v>
      </c>
      <c r="K182" s="11" t="n">
        <v>0</v>
      </c>
      <c r="L182" s="11" t="n">
        <v>0</v>
      </c>
      <c r="M182" s="11" t="n">
        <v>2</v>
      </c>
      <c r="N182" s="11" t="n">
        <v>0</v>
      </c>
      <c r="O182" s="11" t="n">
        <f aca="false">SUM(F182:N182)</f>
        <v>118</v>
      </c>
      <c r="P182" s="11" t="n">
        <v>5</v>
      </c>
      <c r="Q182" s="11" t="n">
        <f aca="false">SUM(O182:P182)</f>
        <v>123</v>
      </c>
      <c r="R182" s="11" t="n">
        <f aca="false">E182-Q182</f>
        <v>451</v>
      </c>
      <c r="S182" s="12" t="n">
        <f aca="false">(Q182*100)/E182</f>
        <v>21.4285714285714</v>
      </c>
      <c r="T182" s="12" t="n">
        <f aca="false">(R182*100)/E182</f>
        <v>78.5714285714286</v>
      </c>
    </row>
    <row r="183" customFormat="false" ht="12" hidden="false" customHeight="true" outlineLevel="0" collapsed="false">
      <c r="A183" s="9" t="n">
        <v>515</v>
      </c>
      <c r="B183" s="10"/>
      <c r="C183" s="10" t="s">
        <v>1061</v>
      </c>
      <c r="D183" s="10" t="s">
        <v>29</v>
      </c>
      <c r="E183" s="10" t="n">
        <v>574</v>
      </c>
      <c r="F183" s="11" t="n">
        <v>40</v>
      </c>
      <c r="G183" s="11" t="n">
        <v>35</v>
      </c>
      <c r="H183" s="11" t="n">
        <v>17</v>
      </c>
      <c r="I183" s="11" t="n">
        <v>2</v>
      </c>
      <c r="J183" s="11" t="n">
        <v>8</v>
      </c>
      <c r="K183" s="11" t="n">
        <v>0</v>
      </c>
      <c r="L183" s="11" t="n">
        <v>0</v>
      </c>
      <c r="M183" s="11" t="n">
        <v>2</v>
      </c>
      <c r="N183" s="11" t="n">
        <v>0</v>
      </c>
      <c r="O183" s="11" t="n">
        <f aca="false">SUM(F183:N183)</f>
        <v>104</v>
      </c>
      <c r="P183" s="11" t="n">
        <v>10</v>
      </c>
      <c r="Q183" s="11" t="n">
        <f aca="false">SUM(O183:P183)</f>
        <v>114</v>
      </c>
      <c r="R183" s="11" t="n">
        <f aca="false">E183-Q183</f>
        <v>460</v>
      </c>
      <c r="S183" s="12" t="n">
        <f aca="false">(Q183*100)/E183</f>
        <v>19.8606271777003</v>
      </c>
      <c r="T183" s="12" t="n">
        <f aca="false">(R183*100)/E183</f>
        <v>80.1393728222997</v>
      </c>
    </row>
    <row r="184" customFormat="false" ht="12" hidden="false" customHeight="true" outlineLevel="0" collapsed="false">
      <c r="A184" s="9" t="n">
        <v>515</v>
      </c>
      <c r="B184" s="10"/>
      <c r="C184" s="10" t="s">
        <v>1062</v>
      </c>
      <c r="D184" s="10" t="s">
        <v>23</v>
      </c>
      <c r="E184" s="10" t="n">
        <v>706</v>
      </c>
      <c r="F184" s="11" t="n">
        <v>50</v>
      </c>
      <c r="G184" s="11" t="n">
        <v>48</v>
      </c>
      <c r="H184" s="11" t="n">
        <v>25</v>
      </c>
      <c r="I184" s="11" t="n">
        <v>4</v>
      </c>
      <c r="J184" s="11" t="n">
        <v>2</v>
      </c>
      <c r="K184" s="11" t="n">
        <v>0</v>
      </c>
      <c r="L184" s="11" t="n">
        <v>0</v>
      </c>
      <c r="M184" s="11" t="n">
        <v>5</v>
      </c>
      <c r="N184" s="11" t="n">
        <v>0</v>
      </c>
      <c r="O184" s="11" t="n">
        <f aca="false">SUM(F184:N184)</f>
        <v>134</v>
      </c>
      <c r="P184" s="11" t="n">
        <v>0</v>
      </c>
      <c r="Q184" s="11" t="n">
        <f aca="false">SUM(O184:P184)</f>
        <v>134</v>
      </c>
      <c r="R184" s="11" t="n">
        <f aca="false">E184-Q184</f>
        <v>572</v>
      </c>
      <c r="S184" s="12" t="n">
        <f aca="false">(Q184*100)/E184</f>
        <v>18.9801699716714</v>
      </c>
      <c r="T184" s="12" t="n">
        <f aca="false">(R184*100)/E184</f>
        <v>81.0198300283286</v>
      </c>
    </row>
    <row r="185" customFormat="false" ht="12" hidden="false" customHeight="true" outlineLevel="0" collapsed="false">
      <c r="A185" s="9" t="n">
        <v>515</v>
      </c>
      <c r="B185" s="10"/>
      <c r="C185" s="10" t="s">
        <v>1062</v>
      </c>
      <c r="D185" s="10" t="s">
        <v>24</v>
      </c>
      <c r="E185" s="10" t="n">
        <v>706</v>
      </c>
      <c r="F185" s="11" t="n">
        <v>44</v>
      </c>
      <c r="G185" s="11" t="n">
        <v>35</v>
      </c>
      <c r="H185" s="11" t="n">
        <v>23</v>
      </c>
      <c r="I185" s="11" t="n">
        <v>2</v>
      </c>
      <c r="J185" s="11" t="n">
        <v>5</v>
      </c>
      <c r="K185" s="11" t="n">
        <v>0</v>
      </c>
      <c r="L185" s="11" t="n">
        <v>2</v>
      </c>
      <c r="M185" s="11" t="n">
        <v>1</v>
      </c>
      <c r="N185" s="11" t="n">
        <v>0</v>
      </c>
      <c r="O185" s="11" t="n">
        <f aca="false">SUM(F185:N185)</f>
        <v>112</v>
      </c>
      <c r="P185" s="11" t="n">
        <v>5</v>
      </c>
      <c r="Q185" s="11" t="n">
        <f aca="false">SUM(O185:P185)</f>
        <v>117</v>
      </c>
      <c r="R185" s="11" t="n">
        <f aca="false">E185-Q185</f>
        <v>589</v>
      </c>
      <c r="S185" s="12" t="n">
        <f aca="false">(Q185*100)/E185</f>
        <v>16.5722379603399</v>
      </c>
      <c r="T185" s="12" t="n">
        <f aca="false">(R185*100)/E185</f>
        <v>83.4277620396601</v>
      </c>
    </row>
    <row r="186" customFormat="false" ht="12" hidden="false" customHeight="true" outlineLevel="0" collapsed="false">
      <c r="A186" s="9" t="n">
        <v>515</v>
      </c>
      <c r="B186" s="10"/>
      <c r="C186" s="10" t="s">
        <v>1063</v>
      </c>
      <c r="D186" s="10" t="s">
        <v>23</v>
      </c>
      <c r="E186" s="10" t="n">
        <v>698</v>
      </c>
      <c r="F186" s="11" t="n">
        <v>78</v>
      </c>
      <c r="G186" s="11" t="n">
        <v>71</v>
      </c>
      <c r="H186" s="11" t="n">
        <v>17</v>
      </c>
      <c r="I186" s="11" t="n">
        <v>0</v>
      </c>
      <c r="J186" s="11" t="n">
        <v>11</v>
      </c>
      <c r="K186" s="11" t="n">
        <v>0</v>
      </c>
      <c r="L186" s="11" t="n">
        <v>1</v>
      </c>
      <c r="M186" s="11" t="n">
        <v>3</v>
      </c>
      <c r="N186" s="11" t="n">
        <v>0</v>
      </c>
      <c r="O186" s="11" t="n">
        <f aca="false">SUM(F186:N186)</f>
        <v>181</v>
      </c>
      <c r="P186" s="11" t="n">
        <v>5</v>
      </c>
      <c r="Q186" s="11" t="n">
        <f aca="false">SUM(O186:P186)</f>
        <v>186</v>
      </c>
      <c r="R186" s="11" t="n">
        <f aca="false">E186-Q186</f>
        <v>512</v>
      </c>
      <c r="S186" s="12" t="n">
        <f aca="false">(Q186*100)/E186</f>
        <v>26.647564469914</v>
      </c>
      <c r="T186" s="12" t="n">
        <f aca="false">(R186*100)/E186</f>
        <v>73.352435530086</v>
      </c>
    </row>
    <row r="187" customFormat="false" ht="12" hidden="false" customHeight="true" outlineLevel="0" collapsed="false">
      <c r="A187" s="9" t="n">
        <v>515</v>
      </c>
      <c r="B187" s="10"/>
      <c r="C187" s="10" t="s">
        <v>1064</v>
      </c>
      <c r="D187" s="10" t="s">
        <v>23</v>
      </c>
      <c r="E187" s="10" t="n">
        <v>559</v>
      </c>
      <c r="F187" s="11" t="n">
        <v>68</v>
      </c>
      <c r="G187" s="11" t="n">
        <v>54</v>
      </c>
      <c r="H187" s="11" t="n">
        <v>14</v>
      </c>
      <c r="I187" s="11" t="n">
        <v>2</v>
      </c>
      <c r="J187" s="11" t="n">
        <v>2</v>
      </c>
      <c r="K187" s="11" t="n">
        <v>1</v>
      </c>
      <c r="L187" s="11" t="n">
        <v>0</v>
      </c>
      <c r="M187" s="11" t="n">
        <v>0</v>
      </c>
      <c r="N187" s="11" t="n">
        <v>0</v>
      </c>
      <c r="O187" s="11" t="n">
        <f aca="false">SUM(F187:N187)</f>
        <v>141</v>
      </c>
      <c r="P187" s="11" t="n">
        <v>2</v>
      </c>
      <c r="Q187" s="11" t="n">
        <f aca="false">SUM(O187:P187)</f>
        <v>143</v>
      </c>
      <c r="R187" s="11" t="n">
        <f aca="false">E187-Q187</f>
        <v>416</v>
      </c>
      <c r="S187" s="12" t="n">
        <f aca="false">(Q187*100)/E187</f>
        <v>25.5813953488372</v>
      </c>
      <c r="T187" s="12" t="n">
        <f aca="false">(R187*100)/E187</f>
        <v>74.4186046511628</v>
      </c>
    </row>
    <row r="188" customFormat="false" ht="12" hidden="false" customHeight="true" outlineLevel="0" collapsed="false">
      <c r="A188" s="9" t="n">
        <v>515</v>
      </c>
      <c r="B188" s="10"/>
      <c r="C188" s="10" t="s">
        <v>1064</v>
      </c>
      <c r="D188" s="10" t="s">
        <v>24</v>
      </c>
      <c r="E188" s="10" t="n">
        <v>560</v>
      </c>
      <c r="F188" s="11" t="n">
        <v>60</v>
      </c>
      <c r="G188" s="11" t="n">
        <v>67</v>
      </c>
      <c r="H188" s="11" t="n">
        <v>17</v>
      </c>
      <c r="I188" s="11" t="n">
        <v>1</v>
      </c>
      <c r="J188" s="11" t="n">
        <v>4</v>
      </c>
      <c r="K188" s="11" t="n">
        <v>1</v>
      </c>
      <c r="L188" s="11" t="n">
        <v>0</v>
      </c>
      <c r="M188" s="11" t="n">
        <v>1</v>
      </c>
      <c r="N188" s="11" t="n">
        <v>0</v>
      </c>
      <c r="O188" s="11" t="n">
        <f aca="false">SUM(F188:N188)</f>
        <v>151</v>
      </c>
      <c r="P188" s="11" t="n">
        <v>4</v>
      </c>
      <c r="Q188" s="11" t="n">
        <f aca="false">SUM(O188:P188)</f>
        <v>155</v>
      </c>
      <c r="R188" s="11" t="n">
        <f aca="false">E188-Q188</f>
        <v>405</v>
      </c>
      <c r="S188" s="12" t="n">
        <f aca="false">(Q188*100)/E188</f>
        <v>27.6785714285714</v>
      </c>
      <c r="T188" s="12" t="n">
        <f aca="false">(R188*100)/E188</f>
        <v>72.3214285714286</v>
      </c>
    </row>
    <row r="189" customFormat="false" ht="12" hidden="false" customHeight="true" outlineLevel="0" collapsed="false">
      <c r="A189" s="9" t="n">
        <v>515</v>
      </c>
      <c r="B189" s="10" t="s">
        <v>1065</v>
      </c>
      <c r="C189" s="10" t="s">
        <v>1066</v>
      </c>
      <c r="D189" s="10" t="s">
        <v>23</v>
      </c>
      <c r="E189" s="10" t="n">
        <v>555</v>
      </c>
      <c r="F189" s="11" t="n">
        <v>3</v>
      </c>
      <c r="G189" s="11" t="n">
        <v>94</v>
      </c>
      <c r="H189" s="11" t="n">
        <v>17</v>
      </c>
      <c r="I189" s="11" t="n">
        <v>1</v>
      </c>
      <c r="J189" s="11" t="n">
        <v>1</v>
      </c>
      <c r="K189" s="11" t="n">
        <v>1</v>
      </c>
      <c r="L189" s="11" t="n">
        <v>0</v>
      </c>
      <c r="M189" s="11" t="n">
        <v>1</v>
      </c>
      <c r="N189" s="11" t="n">
        <v>0</v>
      </c>
      <c r="O189" s="11" t="n">
        <f aca="false">SUM(F189:N189)</f>
        <v>118</v>
      </c>
      <c r="P189" s="11" t="n">
        <v>19</v>
      </c>
      <c r="Q189" s="11" t="n">
        <f aca="false">SUM(O189:P189)</f>
        <v>137</v>
      </c>
      <c r="R189" s="11" t="n">
        <f aca="false">E189-Q189</f>
        <v>418</v>
      </c>
      <c r="S189" s="12" t="n">
        <f aca="false">(Q189*100)/E189</f>
        <v>24.6846846846847</v>
      </c>
      <c r="T189" s="12" t="n">
        <f aca="false">(R189*100)/E189</f>
        <v>75.3153153153153</v>
      </c>
    </row>
    <row r="190" customFormat="false" ht="12" hidden="false" customHeight="true" outlineLevel="0" collapsed="false">
      <c r="A190" s="9" t="n">
        <v>515</v>
      </c>
      <c r="B190" s="10" t="s">
        <v>1067</v>
      </c>
      <c r="C190" s="10" t="s">
        <v>1066</v>
      </c>
      <c r="D190" s="10" t="s">
        <v>201</v>
      </c>
      <c r="E190" s="10" t="n">
        <v>212</v>
      </c>
      <c r="F190" s="11" t="n">
        <v>35</v>
      </c>
      <c r="G190" s="11" t="n">
        <v>97</v>
      </c>
      <c r="H190" s="11" t="n">
        <v>4</v>
      </c>
      <c r="I190" s="11" t="n">
        <v>1</v>
      </c>
      <c r="J190" s="11" t="n">
        <v>1</v>
      </c>
      <c r="K190" s="11" t="n">
        <v>1</v>
      </c>
      <c r="L190" s="11" t="n">
        <v>0</v>
      </c>
      <c r="M190" s="11" t="n">
        <v>0</v>
      </c>
      <c r="N190" s="11" t="n">
        <v>0</v>
      </c>
      <c r="O190" s="11" t="n">
        <f aca="false">SUM(F190:N190)</f>
        <v>139</v>
      </c>
      <c r="P190" s="11" t="n">
        <v>3</v>
      </c>
      <c r="Q190" s="11" t="n">
        <f aca="false">SUM(O190:P190)</f>
        <v>142</v>
      </c>
      <c r="R190" s="11" t="n">
        <f aca="false">E190-Q190</f>
        <v>70</v>
      </c>
      <c r="S190" s="12" t="n">
        <f aca="false">(Q190*100)/E190</f>
        <v>66.9811320754717</v>
      </c>
      <c r="T190" s="12" t="n">
        <f aca="false">(R190*100)/E190</f>
        <v>33.0188679245283</v>
      </c>
    </row>
    <row r="191" customFormat="false" ht="13.5" hidden="false" customHeight="true" outlineLevel="0" collapsed="false">
      <c r="A191" s="9" t="n">
        <v>515</v>
      </c>
      <c r="B191" s="10" t="s">
        <v>1068</v>
      </c>
      <c r="C191" s="10" t="s">
        <v>1069</v>
      </c>
      <c r="D191" s="10" t="s">
        <v>23</v>
      </c>
      <c r="E191" s="10" t="n">
        <v>166</v>
      </c>
      <c r="F191" s="11" t="n">
        <v>19</v>
      </c>
      <c r="G191" s="11" t="n">
        <v>68</v>
      </c>
      <c r="H191" s="11" t="n">
        <v>6</v>
      </c>
      <c r="I191" s="11" t="n">
        <v>0</v>
      </c>
      <c r="J191" s="11" t="n">
        <v>1</v>
      </c>
      <c r="K191" s="11" t="n">
        <v>0</v>
      </c>
      <c r="L191" s="11" t="n">
        <v>0</v>
      </c>
      <c r="M191" s="11" t="n">
        <v>0</v>
      </c>
      <c r="N191" s="11" t="n">
        <v>0</v>
      </c>
      <c r="O191" s="11" t="n">
        <f aca="false">SUM(F191:N191)</f>
        <v>94</v>
      </c>
      <c r="P191" s="11" t="n">
        <v>6</v>
      </c>
      <c r="Q191" s="11" t="n">
        <f aca="false">SUM(O191:P191)</f>
        <v>100</v>
      </c>
      <c r="R191" s="11" t="n">
        <f aca="false">E191-Q191</f>
        <v>66</v>
      </c>
      <c r="S191" s="12" t="n">
        <f aca="false">(Q191*100)/E191</f>
        <v>60.2409638554217</v>
      </c>
      <c r="T191" s="12" t="n">
        <f aca="false">(R191*100)/E191</f>
        <v>39.7590361445783</v>
      </c>
    </row>
    <row r="192" customFormat="false" ht="13.5" hidden="false" customHeight="true" outlineLevel="0" collapsed="false">
      <c r="A192" s="9" t="n">
        <v>515</v>
      </c>
      <c r="B192" s="10" t="s">
        <v>1070</v>
      </c>
      <c r="C192" s="10" t="s">
        <v>1069</v>
      </c>
      <c r="D192" s="10" t="s">
        <v>201</v>
      </c>
      <c r="E192" s="10" t="n">
        <v>310</v>
      </c>
      <c r="F192" s="11" t="n">
        <v>5</v>
      </c>
      <c r="G192" s="11" t="n">
        <v>61</v>
      </c>
      <c r="H192" s="11" t="n">
        <v>24</v>
      </c>
      <c r="I192" s="11" t="n">
        <v>1</v>
      </c>
      <c r="J192" s="11" t="n">
        <v>2</v>
      </c>
      <c r="K192" s="11" t="n">
        <v>0</v>
      </c>
      <c r="L192" s="11" t="n">
        <v>0</v>
      </c>
      <c r="M192" s="11" t="n">
        <v>1</v>
      </c>
      <c r="N192" s="11" t="n">
        <v>0</v>
      </c>
      <c r="O192" s="11" t="n">
        <f aca="false">SUM(F192:N192)</f>
        <v>94</v>
      </c>
      <c r="P192" s="11" t="n">
        <v>12</v>
      </c>
      <c r="Q192" s="11" t="n">
        <f aca="false">SUM(O192:P192)</f>
        <v>106</v>
      </c>
      <c r="R192" s="11" t="n">
        <f aca="false">E192-Q192</f>
        <v>204</v>
      </c>
      <c r="S192" s="12" t="n">
        <f aca="false">(Q192*100)/E192</f>
        <v>34.1935483870968</v>
      </c>
      <c r="T192" s="12" t="n">
        <f aca="false">(R192*100)/E192</f>
        <v>65.8064516129032</v>
      </c>
    </row>
    <row r="193" customFormat="false" ht="13.5" hidden="false" customHeight="true" outlineLevel="0" collapsed="false">
      <c r="A193" s="9" t="n">
        <v>515</v>
      </c>
      <c r="B193" s="10" t="s">
        <v>1071</v>
      </c>
      <c r="C193" s="10" t="s">
        <v>1072</v>
      </c>
      <c r="D193" s="10" t="s">
        <v>23</v>
      </c>
      <c r="E193" s="10" t="n">
        <v>488</v>
      </c>
      <c r="F193" s="11" t="n">
        <v>35</v>
      </c>
      <c r="G193" s="11" t="n">
        <v>111</v>
      </c>
      <c r="H193" s="11" t="n">
        <v>13</v>
      </c>
      <c r="I193" s="11" t="n">
        <v>3</v>
      </c>
      <c r="J193" s="11" t="n">
        <v>7</v>
      </c>
      <c r="K193" s="11" t="n">
        <v>0</v>
      </c>
      <c r="L193" s="11" t="n">
        <v>0</v>
      </c>
      <c r="M193" s="11" t="n">
        <v>0</v>
      </c>
      <c r="N193" s="11" t="n">
        <v>0</v>
      </c>
      <c r="O193" s="11" t="n">
        <f aca="false">SUM(F193:N193)</f>
        <v>169</v>
      </c>
      <c r="P193" s="11" t="n">
        <v>10</v>
      </c>
      <c r="Q193" s="11" t="n">
        <f aca="false">SUM(O193:P193)</f>
        <v>179</v>
      </c>
      <c r="R193" s="11" t="n">
        <f aca="false">E193-Q193</f>
        <v>309</v>
      </c>
      <c r="S193" s="12" t="n">
        <f aca="false">(Q193*100)/E193</f>
        <v>36.6803278688525</v>
      </c>
      <c r="T193" s="12" t="n">
        <f aca="false">(R193*100)/E193</f>
        <v>63.3196721311475</v>
      </c>
    </row>
    <row r="194" customFormat="false" ht="13.5" hidden="false" customHeight="true" outlineLevel="0" collapsed="false">
      <c r="A194" s="9" t="n">
        <v>515</v>
      </c>
      <c r="B194" s="10" t="s">
        <v>1073</v>
      </c>
      <c r="C194" s="10" t="s">
        <v>1072</v>
      </c>
      <c r="D194" s="10" t="s">
        <v>201</v>
      </c>
      <c r="E194" s="10" t="n">
        <v>558</v>
      </c>
      <c r="F194" s="11" t="n">
        <v>29</v>
      </c>
      <c r="G194" s="11" t="n">
        <v>152</v>
      </c>
      <c r="H194" s="11" t="n">
        <v>7</v>
      </c>
      <c r="I194" s="11" t="n">
        <v>0</v>
      </c>
      <c r="J194" s="11" t="n">
        <v>1</v>
      </c>
      <c r="K194" s="11" t="n">
        <v>0</v>
      </c>
      <c r="L194" s="11" t="n">
        <v>0</v>
      </c>
      <c r="M194" s="11" t="n">
        <v>0</v>
      </c>
      <c r="N194" s="11" t="n">
        <v>0</v>
      </c>
      <c r="O194" s="11" t="n">
        <f aca="false">SUM(F194:N194)</f>
        <v>189</v>
      </c>
      <c r="P194" s="11" t="n">
        <v>9</v>
      </c>
      <c r="Q194" s="11" t="n">
        <f aca="false">SUM(O194:P194)</f>
        <v>198</v>
      </c>
      <c r="R194" s="11" t="n">
        <f aca="false">E194-Q194</f>
        <v>360</v>
      </c>
      <c r="S194" s="12" t="n">
        <f aca="false">(Q194*100)/E194</f>
        <v>35.4838709677419</v>
      </c>
      <c r="T194" s="12" t="n">
        <f aca="false">(R194*100)/E194</f>
        <v>64.5161290322581</v>
      </c>
    </row>
    <row r="195" customFormat="false" ht="13.5" hidden="false" customHeight="true" outlineLevel="0" collapsed="false">
      <c r="A195" s="9" t="n">
        <v>515</v>
      </c>
      <c r="B195" s="10" t="s">
        <v>1074</v>
      </c>
      <c r="C195" s="10" t="s">
        <v>1075</v>
      </c>
      <c r="D195" s="10" t="s">
        <v>23</v>
      </c>
      <c r="E195" s="10" t="n">
        <v>331</v>
      </c>
      <c r="F195" s="11" t="n">
        <v>41</v>
      </c>
      <c r="G195" s="11" t="n">
        <v>69</v>
      </c>
      <c r="H195" s="11" t="n">
        <v>27</v>
      </c>
      <c r="I195" s="11" t="n">
        <v>2</v>
      </c>
      <c r="J195" s="11" t="n">
        <v>1</v>
      </c>
      <c r="K195" s="11" t="n">
        <v>1</v>
      </c>
      <c r="L195" s="11" t="n">
        <v>1</v>
      </c>
      <c r="M195" s="11" t="n">
        <v>1</v>
      </c>
      <c r="N195" s="11" t="n">
        <v>0</v>
      </c>
      <c r="O195" s="11" t="n">
        <f aca="false">SUM(F195:N195)</f>
        <v>143</v>
      </c>
      <c r="P195" s="11" t="n">
        <v>2</v>
      </c>
      <c r="Q195" s="11" t="n">
        <f aca="false">SUM(O195:P195)</f>
        <v>145</v>
      </c>
      <c r="R195" s="11" t="n">
        <f aca="false">E195-Q195</f>
        <v>186</v>
      </c>
      <c r="S195" s="12" t="n">
        <f aca="false">(Q195*100)/E195</f>
        <v>43.8066465256798</v>
      </c>
      <c r="T195" s="12" t="n">
        <f aca="false">(R195*100)/E195</f>
        <v>56.1933534743202</v>
      </c>
    </row>
    <row r="196" customFormat="false" ht="13.5" hidden="false" customHeight="true" outlineLevel="0" collapsed="false">
      <c r="A196" s="9" t="n">
        <v>515</v>
      </c>
      <c r="B196" s="10" t="s">
        <v>1076</v>
      </c>
      <c r="C196" s="10" t="s">
        <v>1077</v>
      </c>
      <c r="D196" s="10" t="s">
        <v>23</v>
      </c>
      <c r="E196" s="10" t="n">
        <v>546</v>
      </c>
      <c r="F196" s="11" t="n">
        <v>125</v>
      </c>
      <c r="G196" s="11" t="n">
        <v>107</v>
      </c>
      <c r="H196" s="11" t="n">
        <v>20</v>
      </c>
      <c r="I196" s="11" t="n">
        <v>1</v>
      </c>
      <c r="J196" s="11" t="n">
        <v>5</v>
      </c>
      <c r="K196" s="11" t="n">
        <v>2</v>
      </c>
      <c r="L196" s="11" t="n">
        <v>0</v>
      </c>
      <c r="M196" s="11" t="n">
        <v>0</v>
      </c>
      <c r="N196" s="11" t="n">
        <v>0</v>
      </c>
      <c r="O196" s="11" t="n">
        <f aca="false">SUM(F196:N196)</f>
        <v>260</v>
      </c>
      <c r="P196" s="11" t="n">
        <v>0</v>
      </c>
      <c r="Q196" s="11" t="n">
        <f aca="false">SUM(O196:P196)</f>
        <v>260</v>
      </c>
      <c r="R196" s="11" t="n">
        <f aca="false">E196-Q196</f>
        <v>286</v>
      </c>
      <c r="S196" s="12" t="n">
        <f aca="false">(Q196*100)/E196</f>
        <v>47.6190476190476</v>
      </c>
      <c r="T196" s="12" t="n">
        <f aca="false">(R196*100)/E196</f>
        <v>52.3809523809524</v>
      </c>
    </row>
    <row r="197" customFormat="false" ht="13.5" hidden="false" customHeight="true" outlineLevel="0" collapsed="false">
      <c r="A197" s="9" t="n">
        <v>515</v>
      </c>
      <c r="B197" s="10" t="s">
        <v>1078</v>
      </c>
      <c r="C197" s="10" t="s">
        <v>1077</v>
      </c>
      <c r="D197" s="10" t="s">
        <v>201</v>
      </c>
      <c r="E197" s="10" t="n">
        <v>652</v>
      </c>
      <c r="F197" s="11" t="n">
        <v>13</v>
      </c>
      <c r="G197" s="11" t="n">
        <v>132</v>
      </c>
      <c r="H197" s="11" t="n">
        <v>84</v>
      </c>
      <c r="I197" s="11" t="n">
        <v>2</v>
      </c>
      <c r="J197" s="11" t="n">
        <v>1</v>
      </c>
      <c r="K197" s="11" t="n">
        <v>0</v>
      </c>
      <c r="L197" s="11" t="n">
        <v>0</v>
      </c>
      <c r="M197" s="11" t="n">
        <v>0</v>
      </c>
      <c r="N197" s="11" t="n">
        <v>0</v>
      </c>
      <c r="O197" s="11" t="n">
        <f aca="false">SUM(F197:N197)</f>
        <v>232</v>
      </c>
      <c r="P197" s="11" t="n">
        <v>1</v>
      </c>
      <c r="Q197" s="11" t="n">
        <f aca="false">SUM(O197:P197)</f>
        <v>233</v>
      </c>
      <c r="R197" s="11" t="n">
        <f aca="false">E197-Q197</f>
        <v>419</v>
      </c>
      <c r="S197" s="12" t="n">
        <f aca="false">(Q197*100)/E197</f>
        <v>35.7361963190184</v>
      </c>
      <c r="T197" s="12" t="n">
        <f aca="false">(R197*100)/E197</f>
        <v>64.2638036809816</v>
      </c>
    </row>
    <row r="198" customFormat="false" ht="13.5" hidden="false" customHeight="true" outlineLevel="0" collapsed="false">
      <c r="A198" s="9" t="n">
        <v>515</v>
      </c>
      <c r="B198" s="10" t="s">
        <v>1079</v>
      </c>
      <c r="C198" s="10" t="s">
        <v>1080</v>
      </c>
      <c r="D198" s="10" t="s">
        <v>23</v>
      </c>
      <c r="E198" s="10" t="n">
        <v>424</v>
      </c>
      <c r="F198" s="11" t="n">
        <v>10</v>
      </c>
      <c r="G198" s="11" t="n">
        <v>103</v>
      </c>
      <c r="H198" s="11" t="n">
        <v>36</v>
      </c>
      <c r="I198" s="11" t="n">
        <v>0</v>
      </c>
      <c r="J198" s="11" t="n">
        <v>1</v>
      </c>
      <c r="K198" s="11" t="n">
        <v>0</v>
      </c>
      <c r="L198" s="11" t="n">
        <v>0</v>
      </c>
      <c r="M198" s="11" t="n">
        <v>0</v>
      </c>
      <c r="N198" s="11" t="n">
        <v>0</v>
      </c>
      <c r="O198" s="11" t="n">
        <f aca="false">SUM(F198:N198)</f>
        <v>150</v>
      </c>
      <c r="P198" s="11" t="n">
        <v>0</v>
      </c>
      <c r="Q198" s="11" t="n">
        <f aca="false">SUM(O198:P198)</f>
        <v>150</v>
      </c>
      <c r="R198" s="11" t="n">
        <f aca="false">E198-Q198</f>
        <v>274</v>
      </c>
      <c r="S198" s="12" t="n">
        <f aca="false">(Q198*100)/E198</f>
        <v>35.377358490566</v>
      </c>
      <c r="T198" s="12" t="n">
        <f aca="false">(R198*100)/E198</f>
        <v>64.622641509434</v>
      </c>
    </row>
    <row r="199" customFormat="false" ht="13.5" hidden="false" customHeight="true" outlineLevel="0" collapsed="false">
      <c r="A199" s="9" t="n">
        <v>515</v>
      </c>
      <c r="B199" s="10" t="s">
        <v>1079</v>
      </c>
      <c r="C199" s="10" t="s">
        <v>1080</v>
      </c>
      <c r="D199" s="10" t="s">
        <v>24</v>
      </c>
      <c r="E199" s="10" t="n">
        <v>425</v>
      </c>
      <c r="F199" s="11" t="n">
        <v>7</v>
      </c>
      <c r="G199" s="11" t="n">
        <v>93</v>
      </c>
      <c r="H199" s="11" t="n">
        <v>38</v>
      </c>
      <c r="I199" s="11" t="n">
        <v>0</v>
      </c>
      <c r="J199" s="11" t="n">
        <v>0</v>
      </c>
      <c r="K199" s="11" t="n">
        <v>1</v>
      </c>
      <c r="L199" s="11" t="n">
        <v>0</v>
      </c>
      <c r="M199" s="11" t="n">
        <v>2</v>
      </c>
      <c r="N199" s="11" t="n">
        <v>0</v>
      </c>
      <c r="O199" s="11" t="n">
        <f aca="false">SUM(F199:N199)</f>
        <v>141</v>
      </c>
      <c r="P199" s="11" t="n">
        <v>4</v>
      </c>
      <c r="Q199" s="11" t="n">
        <f aca="false">SUM(O199:P199)</f>
        <v>145</v>
      </c>
      <c r="R199" s="11" t="n">
        <f aca="false">E199-Q199</f>
        <v>280</v>
      </c>
      <c r="S199" s="12" t="n">
        <f aca="false">(Q199*100)/E199</f>
        <v>34.1176470588235</v>
      </c>
      <c r="T199" s="12" t="n">
        <f aca="false">(R199*100)/E199</f>
        <v>65.8823529411765</v>
      </c>
    </row>
    <row r="200" customFormat="false" ht="13.5" hidden="false" customHeight="true" outlineLevel="0" collapsed="false">
      <c r="A200" s="9" t="n">
        <v>515</v>
      </c>
      <c r="B200" s="10" t="s">
        <v>1081</v>
      </c>
      <c r="C200" s="10" t="s">
        <v>1080</v>
      </c>
      <c r="D200" s="10" t="s">
        <v>201</v>
      </c>
      <c r="E200" s="10" t="n">
        <v>197</v>
      </c>
      <c r="F200" s="11" t="n">
        <v>5</v>
      </c>
      <c r="G200" s="11" t="n">
        <v>64</v>
      </c>
      <c r="H200" s="11" t="n">
        <v>18</v>
      </c>
      <c r="I200" s="11" t="n">
        <v>0</v>
      </c>
      <c r="J200" s="11" t="n">
        <v>1</v>
      </c>
      <c r="K200" s="11" t="n">
        <v>0</v>
      </c>
      <c r="L200" s="11" t="n">
        <v>0</v>
      </c>
      <c r="M200" s="11" t="n">
        <v>0</v>
      </c>
      <c r="N200" s="11" t="n">
        <v>0</v>
      </c>
      <c r="O200" s="11" t="n">
        <f aca="false">SUM(F200:N200)</f>
        <v>88</v>
      </c>
      <c r="P200" s="11" t="n">
        <v>11</v>
      </c>
      <c r="Q200" s="11" t="n">
        <f aca="false">SUM(O200:P200)</f>
        <v>99</v>
      </c>
      <c r="R200" s="11" t="n">
        <f aca="false">E200-Q200</f>
        <v>98</v>
      </c>
      <c r="S200" s="12" t="n">
        <f aca="false">(Q200*100)/E200</f>
        <v>50.253807106599</v>
      </c>
      <c r="T200" s="12" t="n">
        <f aca="false">(R200*100)/E200</f>
        <v>49.746192893401</v>
      </c>
    </row>
    <row r="201" customFormat="false" ht="13.5" hidden="false" customHeight="true" outlineLevel="0" collapsed="false">
      <c r="A201" s="9" t="n">
        <v>515</v>
      </c>
      <c r="B201" s="10" t="s">
        <v>1076</v>
      </c>
      <c r="C201" s="10" t="s">
        <v>1082</v>
      </c>
      <c r="D201" s="10" t="s">
        <v>23</v>
      </c>
      <c r="E201" s="10" t="n">
        <v>558</v>
      </c>
      <c r="F201" s="11" t="n">
        <v>85</v>
      </c>
      <c r="G201" s="11" t="n">
        <v>121</v>
      </c>
      <c r="H201" s="11" t="n">
        <v>23</v>
      </c>
      <c r="I201" s="11" t="n">
        <v>1</v>
      </c>
      <c r="J201" s="11" t="n">
        <v>0</v>
      </c>
      <c r="K201" s="11" t="n">
        <v>0</v>
      </c>
      <c r="L201" s="11" t="n">
        <v>0</v>
      </c>
      <c r="M201" s="11" t="n">
        <v>0</v>
      </c>
      <c r="N201" s="11" t="n">
        <v>0</v>
      </c>
      <c r="O201" s="11" t="n">
        <f aca="false">SUM(F201:N201)</f>
        <v>230</v>
      </c>
      <c r="P201" s="11" t="n">
        <v>0</v>
      </c>
      <c r="Q201" s="11" t="n">
        <f aca="false">SUM(O201:P201)</f>
        <v>230</v>
      </c>
      <c r="R201" s="11" t="n">
        <f aca="false">E201-Q201</f>
        <v>328</v>
      </c>
      <c r="S201" s="12" t="n">
        <f aca="false">(Q201*100)/E201</f>
        <v>41.2186379928315</v>
      </c>
      <c r="T201" s="12" t="n">
        <f aca="false">(R201*100)/E201</f>
        <v>58.7813620071685</v>
      </c>
    </row>
    <row r="202" customFormat="false" ht="13.5" hidden="false" customHeight="true" outlineLevel="0" collapsed="false">
      <c r="A202" s="9" t="n">
        <v>515</v>
      </c>
      <c r="B202" s="10" t="s">
        <v>1076</v>
      </c>
      <c r="C202" s="10" t="s">
        <v>1082</v>
      </c>
      <c r="D202" s="10" t="s">
        <v>24</v>
      </c>
      <c r="E202" s="10" t="n">
        <v>558</v>
      </c>
      <c r="F202" s="11" t="n">
        <v>100</v>
      </c>
      <c r="G202" s="11" t="n">
        <v>152</v>
      </c>
      <c r="H202" s="11" t="n">
        <v>9</v>
      </c>
      <c r="I202" s="11" t="n">
        <v>2</v>
      </c>
      <c r="J202" s="11" t="n">
        <v>0</v>
      </c>
      <c r="K202" s="11" t="n">
        <v>1</v>
      </c>
      <c r="L202" s="11" t="n">
        <v>0</v>
      </c>
      <c r="M202" s="11" t="n">
        <v>0</v>
      </c>
      <c r="N202" s="11" t="n">
        <v>0</v>
      </c>
      <c r="O202" s="11" t="n">
        <f aca="false">SUM(F202:N202)</f>
        <v>264</v>
      </c>
      <c r="P202" s="11" t="n">
        <v>0</v>
      </c>
      <c r="Q202" s="11" t="n">
        <f aca="false">SUM(O202:P202)</f>
        <v>264</v>
      </c>
      <c r="R202" s="11" t="n">
        <f aca="false">E202-Q202</f>
        <v>294</v>
      </c>
      <c r="S202" s="12" t="n">
        <f aca="false">(Q202*100)/E202</f>
        <v>47.3118279569893</v>
      </c>
      <c r="T202" s="12" t="n">
        <f aca="false">(R202*100)/E202</f>
        <v>52.6881720430108</v>
      </c>
    </row>
    <row r="203" customFormat="false" ht="13.5" hidden="false" customHeight="true" outlineLevel="0" collapsed="false">
      <c r="A203" s="9" t="n">
        <v>515</v>
      </c>
      <c r="B203" s="10" t="s">
        <v>1083</v>
      </c>
      <c r="C203" s="10" t="s">
        <v>1084</v>
      </c>
      <c r="D203" s="10" t="s">
        <v>23</v>
      </c>
      <c r="E203" s="10" t="n">
        <v>622</v>
      </c>
      <c r="F203" s="11" t="n">
        <v>90</v>
      </c>
      <c r="G203" s="11" t="n">
        <v>178</v>
      </c>
      <c r="H203" s="11" t="n">
        <v>24</v>
      </c>
      <c r="I203" s="11" t="n">
        <v>6</v>
      </c>
      <c r="J203" s="11" t="n">
        <v>2</v>
      </c>
      <c r="K203" s="11" t="n">
        <v>2</v>
      </c>
      <c r="L203" s="11" t="n">
        <v>0</v>
      </c>
      <c r="M203" s="11" t="n">
        <v>3</v>
      </c>
      <c r="N203" s="11" t="n">
        <v>0</v>
      </c>
      <c r="O203" s="11" t="n">
        <f aca="false">SUM(F203:N203)</f>
        <v>305</v>
      </c>
      <c r="P203" s="11" t="n">
        <v>23</v>
      </c>
      <c r="Q203" s="11" t="n">
        <f aca="false">SUM(O203:P203)</f>
        <v>328</v>
      </c>
      <c r="R203" s="11" t="n">
        <f aca="false">E203-Q203</f>
        <v>294</v>
      </c>
      <c r="S203" s="12" t="n">
        <f aca="false">(Q203*100)/E203</f>
        <v>52.7331189710611</v>
      </c>
      <c r="T203" s="12" t="n">
        <f aca="false">(R203*100)/E203</f>
        <v>47.2668810289389</v>
      </c>
    </row>
    <row r="204" customFormat="false" ht="13.5" hidden="false" customHeight="true" outlineLevel="0" collapsed="false">
      <c r="A204" s="15"/>
      <c r="B204" s="16" t="s">
        <v>1085</v>
      </c>
      <c r="C204" s="10"/>
      <c r="D204" s="10"/>
      <c r="E204" s="11" t="n">
        <f aca="false">SUM(E139:E203)</f>
        <v>34100</v>
      </c>
      <c r="F204" s="11" t="n">
        <f aca="false">SUM(F139:F203)</f>
        <v>2804</v>
      </c>
      <c r="G204" s="11" t="n">
        <f aca="false">SUM(G139:G203)</f>
        <v>4223</v>
      </c>
      <c r="H204" s="11" t="n">
        <f aca="false">SUM(H139:H203)</f>
        <v>1179</v>
      </c>
      <c r="I204" s="11" t="n">
        <f aca="false">SUM(I139:I203)</f>
        <v>290</v>
      </c>
      <c r="J204" s="11" t="n">
        <f aca="false">SUM(J139:J203)</f>
        <v>167</v>
      </c>
      <c r="K204" s="11" t="n">
        <f aca="false">SUM(K139:K203)</f>
        <v>43</v>
      </c>
      <c r="L204" s="11" t="n">
        <f aca="false">SUM(L139:L203)</f>
        <v>15</v>
      </c>
      <c r="M204" s="11" t="n">
        <f aca="false">SUM(M139:M203)</f>
        <v>60</v>
      </c>
      <c r="N204" s="11" t="n">
        <f aca="false">SUM(N139:N203)</f>
        <v>1</v>
      </c>
      <c r="O204" s="11" t="n">
        <f aca="false">SUM(F204:N204)</f>
        <v>8782</v>
      </c>
      <c r="P204" s="11" t="n">
        <f aca="false">SUM(P139:P203)</f>
        <v>313</v>
      </c>
      <c r="Q204" s="11" t="n">
        <f aca="false">SUM(O204:P204)</f>
        <v>9095</v>
      </c>
      <c r="R204" s="11" t="n">
        <f aca="false">E204-Q204</f>
        <v>25005</v>
      </c>
      <c r="S204" s="12" t="n">
        <f aca="false">(Q204*100)/E204</f>
        <v>26.6715542521994</v>
      </c>
      <c r="T204" s="12" t="n">
        <f aca="false">(R204*100)/E204</f>
        <v>73.3284457478006</v>
      </c>
    </row>
    <row r="206" customFormat="false" ht="12" hidden="false" customHeight="true" outlineLevel="0" collapsed="false">
      <c r="C206" s="27" t="s">
        <v>163</v>
      </c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</row>
    <row r="207" customFormat="false" ht="12" hidden="false" customHeight="tru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9"/>
      <c r="T207" s="29"/>
    </row>
    <row r="208" customFormat="false" ht="12" hidden="false" customHeight="true" outlineLevel="0" collapsed="false">
      <c r="C208" s="30" t="s">
        <v>3</v>
      </c>
      <c r="D208" s="30" t="s">
        <v>164</v>
      </c>
      <c r="E208" s="30" t="s">
        <v>165</v>
      </c>
      <c r="F208" s="30" t="s">
        <v>6</v>
      </c>
      <c r="G208" s="30" t="s">
        <v>7</v>
      </c>
      <c r="H208" s="30" t="s">
        <v>8</v>
      </c>
      <c r="I208" s="30" t="s">
        <v>9</v>
      </c>
      <c r="J208" s="30" t="s">
        <v>10</v>
      </c>
      <c r="K208" s="30" t="s">
        <v>11</v>
      </c>
      <c r="L208" s="30" t="s">
        <v>12</v>
      </c>
      <c r="M208" s="30" t="s">
        <v>13</v>
      </c>
      <c r="N208" s="30" t="s">
        <v>166</v>
      </c>
      <c r="O208" s="30" t="s">
        <v>167</v>
      </c>
      <c r="P208" s="30" t="s">
        <v>16</v>
      </c>
      <c r="Q208" s="30" t="s">
        <v>168</v>
      </c>
      <c r="R208" s="30" t="s">
        <v>169</v>
      </c>
      <c r="S208" s="31" t="s">
        <v>170</v>
      </c>
      <c r="T208" s="31" t="s">
        <v>171</v>
      </c>
    </row>
    <row r="209" customFormat="false" ht="12" hidden="false" customHeight="true" outlineLevel="0" collapsed="false">
      <c r="C209" s="32" t="n">
        <v>96</v>
      </c>
      <c r="D209" s="32" t="n">
        <v>194</v>
      </c>
      <c r="E209" s="32" t="n">
        <f aca="false">SUM(E3:E204)/2</f>
        <v>106939</v>
      </c>
      <c r="F209" s="32" t="n">
        <f aca="false">SUM(F3:F204)/2</f>
        <v>8739</v>
      </c>
      <c r="G209" s="33" t="n">
        <f aca="false">SUM(G3:G204)/2</f>
        <v>18450</v>
      </c>
      <c r="H209" s="32" t="n">
        <f aca="false">SUM(H3:H204)/2</f>
        <v>5439</v>
      </c>
      <c r="I209" s="32" t="n">
        <f aca="false">SUM(I3:I204)/2</f>
        <v>396</v>
      </c>
      <c r="J209" s="32" t="n">
        <f aca="false">SUM(J3:J204)/2</f>
        <v>294</v>
      </c>
      <c r="K209" s="32" t="n">
        <f aca="false">SUM(K3:K204)/2</f>
        <v>70</v>
      </c>
      <c r="L209" s="32" t="n">
        <f aca="false">SUM(L3:L204)/2</f>
        <v>36</v>
      </c>
      <c r="M209" s="32" t="n">
        <f aca="false">SUM(M3:M204)/2</f>
        <v>106</v>
      </c>
      <c r="N209" s="32" t="n">
        <f aca="false">SUM(N3:N204)/2</f>
        <v>8</v>
      </c>
      <c r="O209" s="32" t="n">
        <f aca="false">SUM(F209:N209)</f>
        <v>33538</v>
      </c>
      <c r="P209" s="32" t="n">
        <f aca="false">SUM(P3:P204)/2</f>
        <v>817</v>
      </c>
      <c r="Q209" s="32" t="n">
        <f aca="false">SUM(O209:P209)</f>
        <v>34355</v>
      </c>
      <c r="R209" s="32" t="n">
        <f aca="false">SUM(E209-Q209)</f>
        <v>72584</v>
      </c>
      <c r="S209" s="34" t="n">
        <f aca="false">(Q209*100)/E209</f>
        <v>32.1257913389876</v>
      </c>
      <c r="T209" s="34" t="n">
        <f aca="false">(R209*100)/E209</f>
        <v>67.8742086610124</v>
      </c>
    </row>
  </sheetData>
  <mergeCells count="2">
    <mergeCell ref="A1:T1"/>
    <mergeCell ref="C206:T206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164" activePane="bottomLeft" state="frozen"/>
      <selection pane="topLeft" activeCell="C1" activeCellId="0" sqref="C1"/>
      <selection pane="bottomLeft" activeCell="G175" activeCellId="0" sqref="G17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5.56"/>
    <col collapsed="false" customWidth="true" hidden="false" outlineLevel="0" max="5" min="5" style="2" width="6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108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.75" hidden="false" customHeight="true" outlineLevel="0" collapsed="false">
      <c r="A3" s="9" t="n">
        <v>59</v>
      </c>
      <c r="B3" s="10" t="s">
        <v>1087</v>
      </c>
      <c r="C3" s="10" t="s">
        <v>1088</v>
      </c>
      <c r="D3" s="10" t="s">
        <v>23</v>
      </c>
      <c r="E3" s="10" t="n">
        <v>536</v>
      </c>
      <c r="F3" s="11" t="n">
        <v>44</v>
      </c>
      <c r="G3" s="11" t="n">
        <v>43</v>
      </c>
      <c r="H3" s="11" t="n">
        <v>12</v>
      </c>
      <c r="I3" s="11" t="n">
        <v>10</v>
      </c>
      <c r="J3" s="11" t="n">
        <v>3</v>
      </c>
      <c r="K3" s="11" t="n">
        <v>0</v>
      </c>
      <c r="L3" s="11" t="n">
        <v>9</v>
      </c>
      <c r="M3" s="11" t="n">
        <v>1</v>
      </c>
      <c r="N3" s="11" t="n">
        <v>0</v>
      </c>
      <c r="O3" s="11" t="n">
        <f aca="false">SUM(F3:N3)</f>
        <v>122</v>
      </c>
      <c r="P3" s="11" t="n">
        <v>8</v>
      </c>
      <c r="Q3" s="11" t="n">
        <f aca="false">SUM(O3:P3)</f>
        <v>130</v>
      </c>
      <c r="R3" s="11" t="n">
        <f aca="false">E3-Q3</f>
        <v>406</v>
      </c>
      <c r="S3" s="12" t="n">
        <f aca="false">(Q3*100)/E3</f>
        <v>24.2537313432836</v>
      </c>
      <c r="T3" s="12" t="n">
        <f aca="false">(R3*100)/E3</f>
        <v>75.7462686567164</v>
      </c>
    </row>
    <row r="4" customFormat="false" ht="12.75" hidden="false" customHeight="true" outlineLevel="0" collapsed="false">
      <c r="A4" s="9" t="n">
        <v>59</v>
      </c>
      <c r="B4" s="10"/>
      <c r="C4" s="10" t="s">
        <v>1088</v>
      </c>
      <c r="D4" s="10" t="s">
        <v>24</v>
      </c>
      <c r="E4" s="10" t="n">
        <v>537</v>
      </c>
      <c r="F4" s="11" t="n">
        <v>63</v>
      </c>
      <c r="G4" s="11" t="n">
        <v>37</v>
      </c>
      <c r="H4" s="11" t="n">
        <v>15</v>
      </c>
      <c r="I4" s="11" t="n">
        <v>10</v>
      </c>
      <c r="J4" s="11" t="n">
        <v>1</v>
      </c>
      <c r="K4" s="11" t="n">
        <v>1</v>
      </c>
      <c r="L4" s="11" t="n">
        <v>9</v>
      </c>
      <c r="M4" s="11" t="n">
        <v>0</v>
      </c>
      <c r="N4" s="11" t="n">
        <v>0</v>
      </c>
      <c r="O4" s="11" t="n">
        <f aca="false">SUM(F4:N4)</f>
        <v>136</v>
      </c>
      <c r="P4" s="11" t="n">
        <v>12</v>
      </c>
      <c r="Q4" s="11" t="n">
        <f aca="false">SUM(O4:P4)</f>
        <v>148</v>
      </c>
      <c r="R4" s="11" t="n">
        <f aca="false">E4-Q4</f>
        <v>389</v>
      </c>
      <c r="S4" s="12" t="n">
        <f aca="false">(Q4*100)/E4</f>
        <v>27.56052141527</v>
      </c>
      <c r="T4" s="12" t="n">
        <f aca="false">(R4*100)/E4</f>
        <v>72.43947858473</v>
      </c>
    </row>
    <row r="5" customFormat="false" ht="12.75" hidden="false" customHeight="true" outlineLevel="0" collapsed="false">
      <c r="A5" s="9" t="n">
        <v>59</v>
      </c>
      <c r="B5" s="10"/>
      <c r="C5" s="10" t="s">
        <v>1089</v>
      </c>
      <c r="D5" s="10" t="s">
        <v>23</v>
      </c>
      <c r="E5" s="10" t="n">
        <v>686</v>
      </c>
      <c r="F5" s="11" t="n">
        <v>62</v>
      </c>
      <c r="G5" s="11" t="n">
        <v>59</v>
      </c>
      <c r="H5" s="11" t="n">
        <v>13</v>
      </c>
      <c r="I5" s="11" t="n">
        <v>11</v>
      </c>
      <c r="J5" s="11" t="n">
        <v>1</v>
      </c>
      <c r="K5" s="11" t="n">
        <v>1</v>
      </c>
      <c r="L5" s="11" t="n">
        <v>5</v>
      </c>
      <c r="M5" s="11" t="n">
        <v>1</v>
      </c>
      <c r="N5" s="11" t="n">
        <v>0</v>
      </c>
      <c r="O5" s="11" t="n">
        <f aca="false">SUM(F5:N5)</f>
        <v>153</v>
      </c>
      <c r="P5" s="11" t="n">
        <v>9</v>
      </c>
      <c r="Q5" s="11" t="n">
        <f aca="false">SUM(O5:P5)</f>
        <v>162</v>
      </c>
      <c r="R5" s="11" t="n">
        <f aca="false">E5-Q5</f>
        <v>524</v>
      </c>
      <c r="S5" s="12" t="n">
        <f aca="false">(Q5*100)/E5</f>
        <v>23.6151603498542</v>
      </c>
      <c r="T5" s="12" t="n">
        <f aca="false">(R5*100)/E5</f>
        <v>76.3848396501458</v>
      </c>
    </row>
    <row r="6" customFormat="false" ht="12.75" hidden="false" customHeight="true" outlineLevel="0" collapsed="false">
      <c r="A6" s="9" t="n">
        <v>59</v>
      </c>
      <c r="B6" s="10"/>
      <c r="C6" s="10" t="s">
        <v>1089</v>
      </c>
      <c r="D6" s="10" t="s">
        <v>24</v>
      </c>
      <c r="E6" s="10" t="n">
        <v>687</v>
      </c>
      <c r="F6" s="11" t="n">
        <v>68</v>
      </c>
      <c r="G6" s="11" t="n">
        <v>49</v>
      </c>
      <c r="H6" s="11" t="n">
        <v>23</v>
      </c>
      <c r="I6" s="11" t="n">
        <v>12</v>
      </c>
      <c r="J6" s="11" t="n">
        <v>0</v>
      </c>
      <c r="K6" s="11" t="n">
        <v>2</v>
      </c>
      <c r="L6" s="11" t="n">
        <v>8</v>
      </c>
      <c r="M6" s="11" t="n">
        <v>5</v>
      </c>
      <c r="N6" s="11" t="n">
        <v>0</v>
      </c>
      <c r="O6" s="11" t="n">
        <f aca="false">SUM(F6:N6)</f>
        <v>167</v>
      </c>
      <c r="P6" s="11" t="n">
        <v>7</v>
      </c>
      <c r="Q6" s="11" t="n">
        <f aca="false">SUM(O6:P6)</f>
        <v>174</v>
      </c>
      <c r="R6" s="11" t="n">
        <f aca="false">E6-Q6</f>
        <v>513</v>
      </c>
      <c r="S6" s="12" t="n">
        <f aca="false">(Q6*100)/E6</f>
        <v>25.3275109170306</v>
      </c>
      <c r="T6" s="12" t="n">
        <f aca="false">(R6*100)/E6</f>
        <v>74.6724890829694</v>
      </c>
    </row>
    <row r="7" customFormat="false" ht="12.75" hidden="false" customHeight="true" outlineLevel="0" collapsed="false">
      <c r="A7" s="9" t="n">
        <v>59</v>
      </c>
      <c r="B7" s="10"/>
      <c r="C7" s="10" t="s">
        <v>1090</v>
      </c>
      <c r="D7" s="10" t="s">
        <v>23</v>
      </c>
      <c r="E7" s="10" t="n">
        <v>625</v>
      </c>
      <c r="F7" s="11" t="n">
        <v>79</v>
      </c>
      <c r="G7" s="11" t="n">
        <v>49</v>
      </c>
      <c r="H7" s="11" t="n">
        <v>11</v>
      </c>
      <c r="I7" s="11" t="n">
        <v>10</v>
      </c>
      <c r="J7" s="11" t="n">
        <v>2</v>
      </c>
      <c r="K7" s="11" t="n">
        <v>0</v>
      </c>
      <c r="L7" s="11" t="n">
        <v>23</v>
      </c>
      <c r="M7" s="11" t="n">
        <v>2</v>
      </c>
      <c r="N7" s="11" t="n">
        <v>0</v>
      </c>
      <c r="O7" s="11" t="n">
        <f aca="false">SUM(F7:N7)</f>
        <v>176</v>
      </c>
      <c r="P7" s="11" t="n">
        <v>7</v>
      </c>
      <c r="Q7" s="11" t="n">
        <f aca="false">SUM(O7:P7)</f>
        <v>183</v>
      </c>
      <c r="R7" s="11" t="n">
        <f aca="false">E7-Q7</f>
        <v>442</v>
      </c>
      <c r="S7" s="12" t="n">
        <f aca="false">(Q7*100)/E7</f>
        <v>29.28</v>
      </c>
      <c r="T7" s="12" t="n">
        <f aca="false">(R7*100)/E7</f>
        <v>70.72</v>
      </c>
    </row>
    <row r="8" customFormat="false" ht="12.75" hidden="false" customHeight="true" outlineLevel="0" collapsed="false">
      <c r="A8" s="9" t="n">
        <v>59</v>
      </c>
      <c r="B8" s="10"/>
      <c r="C8" s="10" t="s">
        <v>1090</v>
      </c>
      <c r="D8" s="10" t="s">
        <v>24</v>
      </c>
      <c r="E8" s="10" t="n">
        <v>625</v>
      </c>
      <c r="F8" s="11" t="n">
        <v>83</v>
      </c>
      <c r="G8" s="11" t="n">
        <v>48</v>
      </c>
      <c r="H8" s="11" t="n">
        <v>12</v>
      </c>
      <c r="I8" s="11" t="n">
        <v>10</v>
      </c>
      <c r="J8" s="11" t="n">
        <v>3</v>
      </c>
      <c r="K8" s="11" t="n">
        <v>0</v>
      </c>
      <c r="L8" s="11" t="n">
        <v>16</v>
      </c>
      <c r="M8" s="11" t="n">
        <v>0</v>
      </c>
      <c r="N8" s="11" t="n">
        <v>0</v>
      </c>
      <c r="O8" s="11" t="n">
        <f aca="false">SUM(F8:N8)</f>
        <v>172</v>
      </c>
      <c r="P8" s="11" t="n">
        <v>6</v>
      </c>
      <c r="Q8" s="11" t="n">
        <f aca="false">SUM(O8:P8)</f>
        <v>178</v>
      </c>
      <c r="R8" s="11" t="n">
        <f aca="false">E8-Q8</f>
        <v>447</v>
      </c>
      <c r="S8" s="12" t="n">
        <f aca="false">(Q8*100)/E8</f>
        <v>28.48</v>
      </c>
      <c r="T8" s="12" t="n">
        <f aca="false">(R8*100)/E8</f>
        <v>71.52</v>
      </c>
    </row>
    <row r="9" customFormat="false" ht="12.75" hidden="false" customHeight="true" outlineLevel="0" collapsed="false">
      <c r="A9" s="9" t="n">
        <v>59</v>
      </c>
      <c r="B9" s="10"/>
      <c r="C9" s="10" t="s">
        <v>1091</v>
      </c>
      <c r="D9" s="10" t="s">
        <v>23</v>
      </c>
      <c r="E9" s="10" t="n">
        <v>699</v>
      </c>
      <c r="F9" s="11" t="n">
        <v>86</v>
      </c>
      <c r="G9" s="11" t="n">
        <v>44</v>
      </c>
      <c r="H9" s="11" t="n">
        <v>12</v>
      </c>
      <c r="I9" s="11" t="n">
        <v>11</v>
      </c>
      <c r="J9" s="11" t="n">
        <v>1</v>
      </c>
      <c r="K9" s="11" t="n">
        <v>0</v>
      </c>
      <c r="L9" s="11" t="n">
        <v>31</v>
      </c>
      <c r="M9" s="11" t="n">
        <v>0</v>
      </c>
      <c r="N9" s="11" t="n">
        <v>0</v>
      </c>
      <c r="O9" s="11" t="n">
        <f aca="false">SUM(F9:N9)</f>
        <v>185</v>
      </c>
      <c r="P9" s="11" t="n">
        <v>0</v>
      </c>
      <c r="Q9" s="11" t="n">
        <f aca="false">SUM(O9:P9)</f>
        <v>185</v>
      </c>
      <c r="R9" s="11" t="n">
        <f aca="false">E9-Q9</f>
        <v>514</v>
      </c>
      <c r="S9" s="12" t="n">
        <f aca="false">(Q9*100)/E9</f>
        <v>26.4663805436338</v>
      </c>
      <c r="T9" s="12" t="n">
        <f aca="false">(R9*100)/E9</f>
        <v>73.5336194563662</v>
      </c>
    </row>
    <row r="10" customFormat="false" ht="12.75" hidden="false" customHeight="true" outlineLevel="0" collapsed="false">
      <c r="A10" s="9" t="n">
        <v>59</v>
      </c>
      <c r="B10" s="10"/>
      <c r="C10" s="10" t="s">
        <v>1092</v>
      </c>
      <c r="D10" s="10" t="s">
        <v>23</v>
      </c>
      <c r="E10" s="10" t="n">
        <v>747</v>
      </c>
      <c r="F10" s="11" t="n">
        <v>94</v>
      </c>
      <c r="G10" s="11" t="n">
        <v>40</v>
      </c>
      <c r="H10" s="11" t="n">
        <v>15</v>
      </c>
      <c r="I10" s="11" t="n">
        <v>26</v>
      </c>
      <c r="J10" s="11" t="n">
        <v>4</v>
      </c>
      <c r="K10" s="11" t="n">
        <v>2</v>
      </c>
      <c r="L10" s="11" t="n">
        <v>7</v>
      </c>
      <c r="M10" s="11" t="n">
        <v>3</v>
      </c>
      <c r="N10" s="11" t="n">
        <v>0</v>
      </c>
      <c r="O10" s="11" t="n">
        <f aca="false">SUM(F10:N10)</f>
        <v>191</v>
      </c>
      <c r="P10" s="11" t="n">
        <v>8</v>
      </c>
      <c r="Q10" s="11" t="n">
        <f aca="false">SUM(O10:P10)</f>
        <v>199</v>
      </c>
      <c r="R10" s="11" t="n">
        <f aca="false">E10-Q10</f>
        <v>548</v>
      </c>
      <c r="S10" s="12" t="n">
        <f aca="false">(Q10*100)/E10</f>
        <v>26.6398929049531</v>
      </c>
      <c r="T10" s="12" t="n">
        <f aca="false">(R10*100)/E10</f>
        <v>73.3601070950469</v>
      </c>
    </row>
    <row r="11" customFormat="false" ht="12.75" hidden="false" customHeight="true" outlineLevel="0" collapsed="false">
      <c r="A11" s="9" t="n">
        <v>59</v>
      </c>
      <c r="B11" s="10"/>
      <c r="C11" s="10" t="s">
        <v>1093</v>
      </c>
      <c r="D11" s="10" t="s">
        <v>23</v>
      </c>
      <c r="E11" s="10" t="n">
        <v>507</v>
      </c>
      <c r="F11" s="11" t="n">
        <v>71</v>
      </c>
      <c r="G11" s="11" t="n">
        <v>35</v>
      </c>
      <c r="H11" s="11" t="n">
        <v>19</v>
      </c>
      <c r="I11" s="11" t="n">
        <v>5</v>
      </c>
      <c r="J11" s="11" t="n">
        <v>2</v>
      </c>
      <c r="K11" s="11" t="n">
        <v>0</v>
      </c>
      <c r="L11" s="11" t="n">
        <v>18</v>
      </c>
      <c r="M11" s="11" t="n">
        <v>0</v>
      </c>
      <c r="N11" s="11" t="n">
        <v>0</v>
      </c>
      <c r="O11" s="11" t="n">
        <f aca="false">SUM(F11:N11)</f>
        <v>150</v>
      </c>
      <c r="P11" s="11" t="n">
        <v>5</v>
      </c>
      <c r="Q11" s="11" t="n">
        <f aca="false">SUM(O11:P11)</f>
        <v>155</v>
      </c>
      <c r="R11" s="11" t="n">
        <f aca="false">E11-Q11</f>
        <v>352</v>
      </c>
      <c r="S11" s="12" t="n">
        <f aca="false">(Q11*100)/E11</f>
        <v>30.5719921104537</v>
      </c>
      <c r="T11" s="12" t="n">
        <f aca="false">(R11*100)/E11</f>
        <v>69.4280078895464</v>
      </c>
    </row>
    <row r="12" customFormat="false" ht="12.75" hidden="false" customHeight="true" outlineLevel="0" collapsed="false">
      <c r="A12" s="9" t="n">
        <v>59</v>
      </c>
      <c r="B12" s="10"/>
      <c r="C12" s="10" t="s">
        <v>1093</v>
      </c>
      <c r="D12" s="10" t="s">
        <v>24</v>
      </c>
      <c r="E12" s="10" t="n">
        <v>508</v>
      </c>
      <c r="F12" s="11" t="n">
        <v>70</v>
      </c>
      <c r="G12" s="11" t="n">
        <v>52</v>
      </c>
      <c r="H12" s="11" t="n">
        <v>8</v>
      </c>
      <c r="I12" s="11" t="n">
        <v>7</v>
      </c>
      <c r="J12" s="11" t="n">
        <v>3</v>
      </c>
      <c r="K12" s="11" t="n">
        <v>0</v>
      </c>
      <c r="L12" s="11" t="n">
        <v>16</v>
      </c>
      <c r="M12" s="11" t="n">
        <v>0</v>
      </c>
      <c r="N12" s="11" t="n">
        <v>0</v>
      </c>
      <c r="O12" s="11" t="n">
        <f aca="false">SUM(F12:N12)</f>
        <v>156</v>
      </c>
      <c r="P12" s="11" t="n">
        <v>6</v>
      </c>
      <c r="Q12" s="11" t="n">
        <f aca="false">SUM(O12:P12)</f>
        <v>162</v>
      </c>
      <c r="R12" s="11" t="n">
        <f aca="false">E12-Q12</f>
        <v>346</v>
      </c>
      <c r="S12" s="12" t="n">
        <f aca="false">(Q12*100)/E12</f>
        <v>31.8897637795276</v>
      </c>
      <c r="T12" s="12" t="n">
        <f aca="false">(R12*100)/E12</f>
        <v>68.1102362204724</v>
      </c>
    </row>
    <row r="13" customFormat="false" ht="12.75" hidden="false" customHeight="true" outlineLevel="0" collapsed="false">
      <c r="A13" s="9" t="n">
        <v>59</v>
      </c>
      <c r="B13" s="10"/>
      <c r="C13" s="10" t="s">
        <v>1094</v>
      </c>
      <c r="D13" s="10" t="s">
        <v>23</v>
      </c>
      <c r="E13" s="10" t="n">
        <v>573</v>
      </c>
      <c r="F13" s="11" t="n">
        <v>62</v>
      </c>
      <c r="G13" s="11" t="n">
        <v>24</v>
      </c>
      <c r="H13" s="11" t="n">
        <v>16</v>
      </c>
      <c r="I13" s="11" t="n">
        <v>10</v>
      </c>
      <c r="J13" s="11" t="n">
        <v>2</v>
      </c>
      <c r="K13" s="11" t="n">
        <v>0</v>
      </c>
      <c r="L13" s="11" t="n">
        <v>14</v>
      </c>
      <c r="M13" s="11" t="n">
        <v>2</v>
      </c>
      <c r="N13" s="11" t="n">
        <v>0</v>
      </c>
      <c r="O13" s="11" t="n">
        <f aca="false">SUM(F13:N13)</f>
        <v>130</v>
      </c>
      <c r="P13" s="11" t="n">
        <v>6</v>
      </c>
      <c r="Q13" s="11" t="n">
        <f aca="false">SUM(O13:P13)</f>
        <v>136</v>
      </c>
      <c r="R13" s="11" t="n">
        <f aca="false">E13-Q13</f>
        <v>437</v>
      </c>
      <c r="S13" s="12" t="n">
        <f aca="false">(Q13*100)/E13</f>
        <v>23.7347294938918</v>
      </c>
      <c r="T13" s="12" t="n">
        <f aca="false">(R13*100)/E13</f>
        <v>76.2652705061082</v>
      </c>
    </row>
    <row r="14" customFormat="false" ht="12.75" hidden="false" customHeight="true" outlineLevel="0" collapsed="false">
      <c r="A14" s="9" t="n">
        <v>59</v>
      </c>
      <c r="B14" s="10"/>
      <c r="C14" s="10" t="s">
        <v>1094</v>
      </c>
      <c r="D14" s="10" t="s">
        <v>24</v>
      </c>
      <c r="E14" s="10" t="n">
        <v>574</v>
      </c>
      <c r="F14" s="11" t="n">
        <v>72</v>
      </c>
      <c r="G14" s="11" t="n">
        <v>22</v>
      </c>
      <c r="H14" s="11" t="n">
        <v>9</v>
      </c>
      <c r="I14" s="11" t="n">
        <v>12</v>
      </c>
      <c r="J14" s="11" t="n">
        <v>4</v>
      </c>
      <c r="K14" s="11" t="n">
        <v>0</v>
      </c>
      <c r="L14" s="11" t="n">
        <v>13</v>
      </c>
      <c r="M14" s="11" t="n">
        <v>0</v>
      </c>
      <c r="N14" s="11" t="n">
        <v>0</v>
      </c>
      <c r="O14" s="11" t="n">
        <f aca="false">SUM(F14:N14)</f>
        <v>132</v>
      </c>
      <c r="P14" s="11" t="n">
        <v>9</v>
      </c>
      <c r="Q14" s="11" t="n">
        <f aca="false">SUM(O14:P14)</f>
        <v>141</v>
      </c>
      <c r="R14" s="11" t="n">
        <f aca="false">E14-Q14</f>
        <v>433</v>
      </c>
      <c r="S14" s="12" t="n">
        <f aca="false">(Q14*100)/E14</f>
        <v>24.5644599303136</v>
      </c>
      <c r="T14" s="12" t="n">
        <f aca="false">(R14*100)/E14</f>
        <v>75.4355400696864</v>
      </c>
    </row>
    <row r="15" customFormat="false" ht="12.75" hidden="false" customHeight="true" outlineLevel="0" collapsed="false">
      <c r="A15" s="9" t="n">
        <v>59</v>
      </c>
      <c r="B15" s="10"/>
      <c r="C15" s="10" t="s">
        <v>1095</v>
      </c>
      <c r="D15" s="10" t="s">
        <v>23</v>
      </c>
      <c r="E15" s="10" t="n">
        <v>571</v>
      </c>
      <c r="F15" s="11" t="n">
        <v>86</v>
      </c>
      <c r="G15" s="11" t="n">
        <v>20</v>
      </c>
      <c r="H15" s="11" t="n">
        <v>9</v>
      </c>
      <c r="I15" s="11" t="n">
        <v>8</v>
      </c>
      <c r="J15" s="11" t="n">
        <v>2</v>
      </c>
      <c r="K15" s="11" t="n">
        <v>0</v>
      </c>
      <c r="L15" s="11" t="n">
        <v>11</v>
      </c>
      <c r="M15" s="11" t="n">
        <v>1</v>
      </c>
      <c r="N15" s="11" t="n">
        <v>0</v>
      </c>
      <c r="O15" s="11" t="n">
        <f aca="false">SUM(F15:N15)</f>
        <v>137</v>
      </c>
      <c r="P15" s="11" t="n">
        <v>8</v>
      </c>
      <c r="Q15" s="11" t="n">
        <f aca="false">SUM(O15:P15)</f>
        <v>145</v>
      </c>
      <c r="R15" s="11" t="n">
        <f aca="false">E15-Q15</f>
        <v>426</v>
      </c>
      <c r="S15" s="12" t="n">
        <f aca="false">(Q15*100)/E15</f>
        <v>25.3940455341506</v>
      </c>
      <c r="T15" s="12" t="n">
        <f aca="false">(R15*100)/E15</f>
        <v>74.6059544658494</v>
      </c>
    </row>
    <row r="16" customFormat="false" ht="12.75" hidden="false" customHeight="true" outlineLevel="0" collapsed="false">
      <c r="A16" s="9" t="n">
        <v>59</v>
      </c>
      <c r="B16" s="10"/>
      <c r="C16" s="10" t="s">
        <v>1095</v>
      </c>
      <c r="D16" s="10" t="s">
        <v>24</v>
      </c>
      <c r="E16" s="10" t="n">
        <v>571</v>
      </c>
      <c r="F16" s="11" t="n">
        <v>94</v>
      </c>
      <c r="G16" s="11" t="n">
        <v>29</v>
      </c>
      <c r="H16" s="11" t="n">
        <v>8</v>
      </c>
      <c r="I16" s="11" t="n">
        <v>6</v>
      </c>
      <c r="J16" s="11" t="n">
        <v>0</v>
      </c>
      <c r="K16" s="11" t="n">
        <v>1</v>
      </c>
      <c r="L16" s="11" t="n">
        <v>7</v>
      </c>
      <c r="M16" s="11" t="n">
        <v>0</v>
      </c>
      <c r="N16" s="11" t="n">
        <v>0</v>
      </c>
      <c r="O16" s="11" t="n">
        <f aca="false">SUM(F16:N16)</f>
        <v>145</v>
      </c>
      <c r="P16" s="11" t="n">
        <v>6</v>
      </c>
      <c r="Q16" s="11" t="n">
        <f aca="false">SUM(O16:P16)</f>
        <v>151</v>
      </c>
      <c r="R16" s="11" t="n">
        <f aca="false">E16-Q16</f>
        <v>420</v>
      </c>
      <c r="S16" s="12" t="n">
        <f aca="false">(Q16*100)/E16</f>
        <v>26.4448336252189</v>
      </c>
      <c r="T16" s="12" t="n">
        <f aca="false">(R16*100)/E16</f>
        <v>73.5551663747811</v>
      </c>
    </row>
    <row r="17" customFormat="false" ht="12.75" hidden="false" customHeight="true" outlineLevel="0" collapsed="false">
      <c r="A17" s="9" t="n">
        <v>59</v>
      </c>
      <c r="B17" s="10"/>
      <c r="C17" s="10" t="s">
        <v>1096</v>
      </c>
      <c r="D17" s="10" t="s">
        <v>23</v>
      </c>
      <c r="E17" s="10" t="n">
        <v>558</v>
      </c>
      <c r="F17" s="11" t="n">
        <v>38</v>
      </c>
      <c r="G17" s="11" t="n">
        <v>24</v>
      </c>
      <c r="H17" s="11" t="n">
        <v>6</v>
      </c>
      <c r="I17" s="11" t="n">
        <v>14</v>
      </c>
      <c r="J17" s="11" t="n">
        <v>0</v>
      </c>
      <c r="K17" s="11" t="n">
        <v>0</v>
      </c>
      <c r="L17" s="11" t="n">
        <v>18</v>
      </c>
      <c r="M17" s="11" t="n">
        <v>0</v>
      </c>
      <c r="N17" s="11" t="n">
        <v>0</v>
      </c>
      <c r="O17" s="11" t="n">
        <f aca="false">SUM(F17:N17)</f>
        <v>100</v>
      </c>
      <c r="P17" s="11" t="n">
        <v>3</v>
      </c>
      <c r="Q17" s="11" t="n">
        <f aca="false">SUM(O17:P17)</f>
        <v>103</v>
      </c>
      <c r="R17" s="11" t="n">
        <f aca="false">E17-Q17</f>
        <v>455</v>
      </c>
      <c r="S17" s="12" t="n">
        <f aca="false">(Q17*100)/E17</f>
        <v>18.4587813620072</v>
      </c>
      <c r="T17" s="12" t="n">
        <f aca="false">(R17*100)/E17</f>
        <v>81.5412186379928</v>
      </c>
    </row>
    <row r="18" customFormat="false" ht="12.75" hidden="false" customHeight="true" outlineLevel="0" collapsed="false">
      <c r="A18" s="9" t="n">
        <v>59</v>
      </c>
      <c r="B18" s="10"/>
      <c r="C18" s="10" t="s">
        <v>1096</v>
      </c>
      <c r="D18" s="10" t="s">
        <v>24</v>
      </c>
      <c r="E18" s="10" t="n">
        <v>558</v>
      </c>
      <c r="F18" s="11" t="n">
        <v>43</v>
      </c>
      <c r="G18" s="11" t="n">
        <v>31</v>
      </c>
      <c r="H18" s="11" t="n">
        <v>4</v>
      </c>
      <c r="I18" s="11" t="n">
        <v>10</v>
      </c>
      <c r="J18" s="11" t="n">
        <v>0</v>
      </c>
      <c r="K18" s="11" t="n">
        <v>0</v>
      </c>
      <c r="L18" s="11" t="n">
        <v>12</v>
      </c>
      <c r="M18" s="11" t="n">
        <v>0</v>
      </c>
      <c r="N18" s="11" t="n">
        <v>0</v>
      </c>
      <c r="O18" s="11" t="n">
        <f aca="false">SUM(F18:N18)</f>
        <v>100</v>
      </c>
      <c r="P18" s="11" t="n">
        <v>7</v>
      </c>
      <c r="Q18" s="11" t="n">
        <f aca="false">SUM(O18:P18)</f>
        <v>107</v>
      </c>
      <c r="R18" s="11" t="n">
        <f aca="false">E18-Q18</f>
        <v>451</v>
      </c>
      <c r="S18" s="12" t="n">
        <f aca="false">(Q18*100)/E18</f>
        <v>19.1756272401434</v>
      </c>
      <c r="T18" s="12" t="n">
        <f aca="false">(R18*100)/E18</f>
        <v>80.8243727598566</v>
      </c>
    </row>
    <row r="19" customFormat="false" ht="12.75" hidden="false" customHeight="true" outlineLevel="0" collapsed="false">
      <c r="A19" s="9" t="n">
        <v>59</v>
      </c>
      <c r="B19" s="10"/>
      <c r="C19" s="10" t="s">
        <v>1096</v>
      </c>
      <c r="D19" s="10" t="s">
        <v>29</v>
      </c>
      <c r="E19" s="10" t="n">
        <v>559</v>
      </c>
      <c r="F19" s="11" t="n">
        <v>51</v>
      </c>
      <c r="G19" s="11" t="n">
        <v>24</v>
      </c>
      <c r="H19" s="11" t="n">
        <v>3</v>
      </c>
      <c r="I19" s="11" t="n">
        <v>15</v>
      </c>
      <c r="J19" s="11" t="n">
        <v>0</v>
      </c>
      <c r="K19" s="11" t="n">
        <v>1</v>
      </c>
      <c r="L19" s="11" t="n">
        <v>12</v>
      </c>
      <c r="M19" s="11" t="n">
        <v>1</v>
      </c>
      <c r="N19" s="11" t="n">
        <v>0</v>
      </c>
      <c r="O19" s="11" t="n">
        <f aca="false">SUM(F19:N19)</f>
        <v>107</v>
      </c>
      <c r="P19" s="11" t="n">
        <v>4</v>
      </c>
      <c r="Q19" s="11" t="n">
        <f aca="false">SUM(O19:P19)</f>
        <v>111</v>
      </c>
      <c r="R19" s="11" t="n">
        <f aca="false">E19-Q19</f>
        <v>448</v>
      </c>
      <c r="S19" s="12" t="n">
        <f aca="false">(Q19*100)/E19</f>
        <v>19.8568872987478</v>
      </c>
      <c r="T19" s="12" t="n">
        <f aca="false">(R19*100)/E19</f>
        <v>80.1431127012522</v>
      </c>
    </row>
    <row r="20" customFormat="false" ht="12.75" hidden="false" customHeight="true" outlineLevel="0" collapsed="false">
      <c r="A20" s="9" t="n">
        <v>59</v>
      </c>
      <c r="B20" s="10"/>
      <c r="C20" s="10"/>
      <c r="D20" s="10" t="s">
        <v>50</v>
      </c>
      <c r="E20" s="10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2"/>
    </row>
    <row r="21" customFormat="false" ht="12.75" hidden="false" customHeight="true" outlineLevel="0" collapsed="false">
      <c r="A21" s="9" t="n">
        <v>59</v>
      </c>
      <c r="B21" s="10"/>
      <c r="C21" s="10" t="s">
        <v>1097</v>
      </c>
      <c r="D21" s="10" t="s">
        <v>23</v>
      </c>
      <c r="E21" s="10" t="n">
        <v>696</v>
      </c>
      <c r="F21" s="11" t="n">
        <v>87</v>
      </c>
      <c r="G21" s="11" t="n">
        <v>39</v>
      </c>
      <c r="H21" s="11" t="n">
        <v>8</v>
      </c>
      <c r="I21" s="11" t="n">
        <v>21</v>
      </c>
      <c r="J21" s="11" t="n">
        <v>0</v>
      </c>
      <c r="K21" s="11" t="n">
        <v>0</v>
      </c>
      <c r="L21" s="11" t="n">
        <v>24</v>
      </c>
      <c r="M21" s="11" t="n">
        <v>3</v>
      </c>
      <c r="N21" s="11" t="n">
        <v>0</v>
      </c>
      <c r="O21" s="11" t="n">
        <f aca="false">SUM(F21:N21)</f>
        <v>182</v>
      </c>
      <c r="P21" s="11" t="n">
        <v>14</v>
      </c>
      <c r="Q21" s="11" t="n">
        <f aca="false">SUM(O21:P21)</f>
        <v>196</v>
      </c>
      <c r="R21" s="11" t="n">
        <f aca="false">E21-Q21</f>
        <v>500</v>
      </c>
      <c r="S21" s="12" t="n">
        <f aca="false">(Q21*100)/E21</f>
        <v>28.1609195402299</v>
      </c>
      <c r="T21" s="12" t="n">
        <f aca="false">(R21*100)/E21</f>
        <v>71.8390804597701</v>
      </c>
    </row>
    <row r="22" customFormat="false" ht="12.75" hidden="false" customHeight="true" outlineLevel="0" collapsed="false">
      <c r="A22" s="9" t="n">
        <v>59</v>
      </c>
      <c r="B22" s="10"/>
      <c r="C22" s="10" t="s">
        <v>1097</v>
      </c>
      <c r="D22" s="10" t="s">
        <v>24</v>
      </c>
      <c r="E22" s="10" t="n">
        <v>697</v>
      </c>
      <c r="F22" s="11" t="n">
        <v>103</v>
      </c>
      <c r="G22" s="11" t="n">
        <v>44</v>
      </c>
      <c r="H22" s="11" t="n">
        <v>11</v>
      </c>
      <c r="I22" s="11" t="n">
        <v>19</v>
      </c>
      <c r="J22" s="11" t="n">
        <v>2</v>
      </c>
      <c r="K22" s="11" t="n">
        <v>0</v>
      </c>
      <c r="L22" s="11" t="n">
        <v>30</v>
      </c>
      <c r="M22" s="11" t="n">
        <v>1</v>
      </c>
      <c r="N22" s="11" t="n">
        <v>0</v>
      </c>
      <c r="O22" s="11" t="n">
        <f aca="false">SUM(F22:N22)</f>
        <v>210</v>
      </c>
      <c r="P22" s="11" t="n">
        <v>11</v>
      </c>
      <c r="Q22" s="11" t="n">
        <f aca="false">SUM(O22:P22)</f>
        <v>221</v>
      </c>
      <c r="R22" s="11" t="n">
        <f aca="false">E22-Q22</f>
        <v>476</v>
      </c>
      <c r="S22" s="12" t="n">
        <f aca="false">(Q22*100)/E22</f>
        <v>31.7073170731707</v>
      </c>
      <c r="T22" s="12" t="n">
        <f aca="false">(R22*100)/E22</f>
        <v>68.2926829268293</v>
      </c>
    </row>
    <row r="23" customFormat="false" ht="12.75" hidden="false" customHeight="true" outlineLevel="0" collapsed="false">
      <c r="A23" s="9" t="n">
        <v>59</v>
      </c>
      <c r="B23" s="10" t="s">
        <v>1098</v>
      </c>
      <c r="C23" s="10" t="s">
        <v>1099</v>
      </c>
      <c r="D23" s="10" t="s">
        <v>23</v>
      </c>
      <c r="E23" s="10" t="n">
        <v>399</v>
      </c>
      <c r="F23" s="11" t="n">
        <v>22</v>
      </c>
      <c r="G23" s="11" t="n">
        <v>87</v>
      </c>
      <c r="H23" s="11" t="n">
        <v>3</v>
      </c>
      <c r="I23" s="11" t="n">
        <v>2</v>
      </c>
      <c r="J23" s="11" t="n">
        <v>1</v>
      </c>
      <c r="K23" s="11" t="n">
        <v>0</v>
      </c>
      <c r="L23" s="11" t="n">
        <v>3</v>
      </c>
      <c r="M23" s="11" t="n">
        <v>0</v>
      </c>
      <c r="N23" s="11" t="n">
        <v>0</v>
      </c>
      <c r="O23" s="11" t="n">
        <f aca="false">SUM(F23:N23)</f>
        <v>118</v>
      </c>
      <c r="P23" s="11" t="n">
        <v>11</v>
      </c>
      <c r="Q23" s="11" t="n">
        <f aca="false">SUM(O23:P23)</f>
        <v>129</v>
      </c>
      <c r="R23" s="11" t="n">
        <f aca="false">E23-Q23</f>
        <v>270</v>
      </c>
      <c r="S23" s="12" t="n">
        <f aca="false">(Q23*100)/E23</f>
        <v>32.3308270676692</v>
      </c>
      <c r="T23" s="12" t="n">
        <f aca="false">(R23*100)/E23</f>
        <v>67.6691729323308</v>
      </c>
    </row>
    <row r="24" customFormat="false" ht="12.75" hidden="false" customHeight="true" outlineLevel="0" collapsed="false">
      <c r="A24" s="9" t="n">
        <v>59</v>
      </c>
      <c r="B24" s="10" t="s">
        <v>1098</v>
      </c>
      <c r="C24" s="10" t="s">
        <v>1099</v>
      </c>
      <c r="D24" s="10" t="s">
        <v>24</v>
      </c>
      <c r="E24" s="10" t="n">
        <v>400</v>
      </c>
      <c r="F24" s="11" t="n">
        <v>36</v>
      </c>
      <c r="G24" s="11" t="n">
        <v>89</v>
      </c>
      <c r="H24" s="11" t="n">
        <v>3</v>
      </c>
      <c r="I24" s="11" t="n">
        <v>3</v>
      </c>
      <c r="J24" s="11" t="n">
        <v>1</v>
      </c>
      <c r="K24" s="11" t="n">
        <v>0</v>
      </c>
      <c r="L24" s="11" t="n">
        <v>0</v>
      </c>
      <c r="M24" s="11" t="n">
        <v>1</v>
      </c>
      <c r="N24" s="11" t="n">
        <v>0</v>
      </c>
      <c r="O24" s="11" t="n">
        <f aca="false">SUM(F24:N24)</f>
        <v>133</v>
      </c>
      <c r="P24" s="11" t="n">
        <v>9</v>
      </c>
      <c r="Q24" s="11" t="n">
        <f aca="false">SUM(O24:P24)</f>
        <v>142</v>
      </c>
      <c r="R24" s="11" t="n">
        <f aca="false">E24-Q24</f>
        <v>258</v>
      </c>
      <c r="S24" s="12" t="n">
        <f aca="false">(Q24*100)/E24</f>
        <v>35.5</v>
      </c>
      <c r="T24" s="12" t="n">
        <f aca="false">(R24*100)/E24</f>
        <v>64.5</v>
      </c>
    </row>
    <row r="25" customFormat="false" ht="12.75" hidden="false" customHeight="true" outlineLevel="0" collapsed="false">
      <c r="A25" s="9" t="n">
        <v>59</v>
      </c>
      <c r="B25" s="10" t="s">
        <v>1100</v>
      </c>
      <c r="C25" s="10" t="s">
        <v>1099</v>
      </c>
      <c r="D25" s="10" t="s">
        <v>201</v>
      </c>
      <c r="E25" s="10" t="n">
        <v>574</v>
      </c>
      <c r="F25" s="11" t="n">
        <v>38</v>
      </c>
      <c r="G25" s="11" t="n">
        <v>158</v>
      </c>
      <c r="H25" s="11" t="n">
        <v>6</v>
      </c>
      <c r="I25" s="11" t="n">
        <v>8</v>
      </c>
      <c r="J25" s="11" t="n">
        <v>8</v>
      </c>
      <c r="K25" s="11" t="n">
        <v>2</v>
      </c>
      <c r="L25" s="11" t="n">
        <v>1</v>
      </c>
      <c r="M25" s="11" t="n">
        <v>0</v>
      </c>
      <c r="N25" s="11" t="n">
        <v>0</v>
      </c>
      <c r="O25" s="11" t="n">
        <f aca="false">SUM(F25:N25)</f>
        <v>221</v>
      </c>
      <c r="P25" s="11" t="n">
        <v>0</v>
      </c>
      <c r="Q25" s="11" t="n">
        <f aca="false">SUM(O25:P25)</f>
        <v>221</v>
      </c>
      <c r="R25" s="11" t="n">
        <f aca="false">E25-Q25</f>
        <v>353</v>
      </c>
      <c r="S25" s="12" t="n">
        <f aca="false">(Q25*100)/E25</f>
        <v>38.5017421602787</v>
      </c>
      <c r="T25" s="12" t="n">
        <f aca="false">(R25*100)/E25</f>
        <v>61.4982578397213</v>
      </c>
    </row>
    <row r="26" customFormat="false" ht="12.75" hidden="false" customHeight="true" outlineLevel="0" collapsed="false">
      <c r="A26" s="9" t="n">
        <v>59</v>
      </c>
      <c r="B26" s="10" t="s">
        <v>1101</v>
      </c>
      <c r="C26" s="10" t="s">
        <v>1102</v>
      </c>
      <c r="D26" s="10" t="s">
        <v>23</v>
      </c>
      <c r="E26" s="10" t="n">
        <v>248</v>
      </c>
      <c r="F26" s="11" t="n">
        <v>6</v>
      </c>
      <c r="G26" s="11" t="n">
        <v>90</v>
      </c>
      <c r="H26" s="11" t="n">
        <v>1</v>
      </c>
      <c r="I26" s="11" t="n">
        <v>4</v>
      </c>
      <c r="J26" s="11" t="n">
        <v>1</v>
      </c>
      <c r="K26" s="11" t="n">
        <v>0</v>
      </c>
      <c r="L26" s="11" t="n">
        <v>3</v>
      </c>
      <c r="M26" s="11" t="n">
        <v>1</v>
      </c>
      <c r="N26" s="11" t="n">
        <v>0</v>
      </c>
      <c r="O26" s="11" t="n">
        <f aca="false">SUM(F26:N26)</f>
        <v>106</v>
      </c>
      <c r="P26" s="11" t="n">
        <v>8</v>
      </c>
      <c r="Q26" s="11" t="n">
        <f aca="false">SUM(O26:P26)</f>
        <v>114</v>
      </c>
      <c r="R26" s="11" t="n">
        <f aca="false">E26-Q26</f>
        <v>134</v>
      </c>
      <c r="S26" s="12" t="n">
        <f aca="false">(Q26*100)/E26</f>
        <v>45.9677419354839</v>
      </c>
      <c r="T26" s="12" t="n">
        <f aca="false">(R26*100)/E26</f>
        <v>54.0322580645161</v>
      </c>
    </row>
    <row r="27" customFormat="false" ht="12.75" hidden="false" customHeight="true" outlineLevel="0" collapsed="false">
      <c r="A27" s="9" t="n">
        <v>59</v>
      </c>
      <c r="B27" s="10" t="s">
        <v>1103</v>
      </c>
      <c r="C27" s="10" t="s">
        <v>1104</v>
      </c>
      <c r="D27" s="10" t="s">
        <v>23</v>
      </c>
      <c r="E27" s="10" t="n">
        <v>425</v>
      </c>
      <c r="F27" s="11" t="n">
        <v>23</v>
      </c>
      <c r="G27" s="11" t="n">
        <v>85</v>
      </c>
      <c r="H27" s="11" t="n">
        <v>1</v>
      </c>
      <c r="I27" s="11" t="n">
        <v>5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f aca="false">SUM(F27:N27)</f>
        <v>115</v>
      </c>
      <c r="P27" s="11" t="n">
        <v>13</v>
      </c>
      <c r="Q27" s="11" t="n">
        <f aca="false">SUM(O27:P27)</f>
        <v>128</v>
      </c>
      <c r="R27" s="11" t="n">
        <f aca="false">E27-Q27</f>
        <v>297</v>
      </c>
      <c r="S27" s="12" t="n">
        <f aca="false">(Q27*100)/E27</f>
        <v>30.1176470588235</v>
      </c>
      <c r="T27" s="12" t="n">
        <f aca="false">(R27*100)/E27</f>
        <v>69.8823529411765</v>
      </c>
    </row>
    <row r="28" customFormat="false" ht="12.75" hidden="false" customHeight="true" outlineLevel="0" collapsed="false">
      <c r="A28" s="9" t="n">
        <v>59</v>
      </c>
      <c r="B28" s="10" t="s">
        <v>1103</v>
      </c>
      <c r="C28" s="10" t="s">
        <v>1104</v>
      </c>
      <c r="D28" s="10" t="s">
        <v>24</v>
      </c>
      <c r="E28" s="10" t="n">
        <v>426</v>
      </c>
      <c r="F28" s="11" t="n">
        <v>31</v>
      </c>
      <c r="G28" s="11" t="n">
        <v>93</v>
      </c>
      <c r="H28" s="11" t="n">
        <v>3</v>
      </c>
      <c r="I28" s="11" t="n">
        <v>2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f aca="false">SUM(F28:N28)</f>
        <v>129</v>
      </c>
      <c r="P28" s="11" t="n">
        <v>12</v>
      </c>
      <c r="Q28" s="11" t="n">
        <f aca="false">SUM(O28:P28)</f>
        <v>141</v>
      </c>
      <c r="R28" s="11" t="n">
        <f aca="false">E28-Q28</f>
        <v>285</v>
      </c>
      <c r="S28" s="12" t="n">
        <f aca="false">(Q28*100)/E28</f>
        <v>33.0985915492958</v>
      </c>
      <c r="T28" s="12" t="n">
        <f aca="false">(R28*100)/E28</f>
        <v>66.9014084507042</v>
      </c>
    </row>
    <row r="29" customFormat="false" ht="12.75" hidden="false" customHeight="true" outlineLevel="0" collapsed="false">
      <c r="A29" s="9" t="n">
        <v>59</v>
      </c>
      <c r="B29" s="10" t="s">
        <v>1105</v>
      </c>
      <c r="C29" s="10" t="s">
        <v>1106</v>
      </c>
      <c r="D29" s="10" t="s">
        <v>23</v>
      </c>
      <c r="E29" s="10" t="n">
        <v>553</v>
      </c>
      <c r="F29" s="11" t="n">
        <v>9</v>
      </c>
      <c r="G29" s="11" t="n">
        <v>80</v>
      </c>
      <c r="H29" s="11" t="n">
        <v>2</v>
      </c>
      <c r="I29" s="11" t="n">
        <v>0</v>
      </c>
      <c r="J29" s="11" t="n">
        <v>1</v>
      </c>
      <c r="K29" s="11" t="n">
        <v>0</v>
      </c>
      <c r="L29" s="11" t="n">
        <v>0</v>
      </c>
      <c r="M29" s="11" t="n">
        <v>1</v>
      </c>
      <c r="N29" s="11" t="n">
        <v>0</v>
      </c>
      <c r="O29" s="11" t="n">
        <f aca="false">SUM(F29:N29)</f>
        <v>93</v>
      </c>
      <c r="P29" s="11" t="n">
        <v>2</v>
      </c>
      <c r="Q29" s="11" t="n">
        <f aca="false">SUM(O29:P29)</f>
        <v>95</v>
      </c>
      <c r="R29" s="11" t="n">
        <f aca="false">E29-Q29</f>
        <v>458</v>
      </c>
      <c r="S29" s="12" t="n">
        <f aca="false">(Q29*100)/E29</f>
        <v>17.1790235081374</v>
      </c>
      <c r="T29" s="12" t="n">
        <f aca="false">(R29*100)/E29</f>
        <v>82.8209764918626</v>
      </c>
    </row>
    <row r="30" customFormat="false" ht="12.75" hidden="false" customHeight="true" outlineLevel="0" collapsed="false">
      <c r="A30" s="9" t="n">
        <v>59</v>
      </c>
      <c r="B30" s="10" t="s">
        <v>1107</v>
      </c>
      <c r="C30" s="10" t="s">
        <v>1106</v>
      </c>
      <c r="D30" s="10" t="s">
        <v>201</v>
      </c>
      <c r="E30" s="10" t="n">
        <v>384</v>
      </c>
      <c r="F30" s="11" t="n">
        <v>8</v>
      </c>
      <c r="G30" s="11" t="n">
        <v>78</v>
      </c>
      <c r="H30" s="11" t="n">
        <v>3</v>
      </c>
      <c r="I30" s="11" t="n">
        <v>1</v>
      </c>
      <c r="J30" s="11" t="n">
        <v>4</v>
      </c>
      <c r="K30" s="11" t="n">
        <v>0</v>
      </c>
      <c r="L30" s="11" t="n">
        <v>1</v>
      </c>
      <c r="M30" s="11" t="n">
        <v>0</v>
      </c>
      <c r="N30" s="11" t="n">
        <v>0</v>
      </c>
      <c r="O30" s="11" t="n">
        <f aca="false">SUM(F30:N30)</f>
        <v>95</v>
      </c>
      <c r="P30" s="11" t="n">
        <v>6</v>
      </c>
      <c r="Q30" s="11" t="n">
        <f aca="false">SUM(O30:P30)</f>
        <v>101</v>
      </c>
      <c r="R30" s="11" t="n">
        <f aca="false">E30-Q30</f>
        <v>283</v>
      </c>
      <c r="S30" s="12" t="n">
        <f aca="false">(Q30*100)/E30</f>
        <v>26.3020833333333</v>
      </c>
      <c r="T30" s="12" t="n">
        <f aca="false">(R30*100)/E30</f>
        <v>73.6979166666667</v>
      </c>
    </row>
    <row r="31" customFormat="false" ht="12.75" hidden="false" customHeight="true" outlineLevel="0" collapsed="false">
      <c r="A31" s="9" t="n">
        <v>59</v>
      </c>
      <c r="B31" s="10" t="s">
        <v>1108</v>
      </c>
      <c r="C31" s="10" t="s">
        <v>1109</v>
      </c>
      <c r="D31" s="10" t="s">
        <v>23</v>
      </c>
      <c r="E31" s="10" t="n">
        <v>728</v>
      </c>
      <c r="F31" s="11" t="n">
        <v>44</v>
      </c>
      <c r="G31" s="11" t="n">
        <v>96</v>
      </c>
      <c r="H31" s="11" t="n">
        <v>6</v>
      </c>
      <c r="I31" s="11" t="n">
        <v>1</v>
      </c>
      <c r="J31" s="11" t="n">
        <v>1</v>
      </c>
      <c r="K31" s="11" t="n">
        <v>1</v>
      </c>
      <c r="L31" s="11" t="n">
        <v>4</v>
      </c>
      <c r="M31" s="11" t="n">
        <v>3</v>
      </c>
      <c r="N31" s="11" t="n">
        <v>0</v>
      </c>
      <c r="O31" s="11" t="n">
        <f aca="false">SUM(F31:N31)</f>
        <v>156</v>
      </c>
      <c r="P31" s="11" t="n">
        <v>13</v>
      </c>
      <c r="Q31" s="11" t="n">
        <f aca="false">SUM(O31:P31)</f>
        <v>169</v>
      </c>
      <c r="R31" s="11" t="n">
        <f aca="false">E31-Q31</f>
        <v>559</v>
      </c>
      <c r="S31" s="12" t="n">
        <f aca="false">(Q31*100)/E31</f>
        <v>23.2142857142857</v>
      </c>
      <c r="T31" s="12" t="n">
        <f aca="false">(R31*100)/E31</f>
        <v>76.7857142857143</v>
      </c>
    </row>
    <row r="32" customFormat="false" ht="12.75" hidden="false" customHeight="true" outlineLevel="0" collapsed="false">
      <c r="A32" s="9" t="n">
        <v>59</v>
      </c>
      <c r="B32" s="10" t="s">
        <v>1108</v>
      </c>
      <c r="C32" s="10" t="s">
        <v>1109</v>
      </c>
      <c r="D32" s="10" t="s">
        <v>24</v>
      </c>
      <c r="E32" s="10" t="n">
        <v>729</v>
      </c>
      <c r="F32" s="11" t="n">
        <v>32</v>
      </c>
      <c r="G32" s="11" t="n">
        <v>85</v>
      </c>
      <c r="H32" s="11" t="n">
        <v>2</v>
      </c>
      <c r="I32" s="11" t="n">
        <v>5</v>
      </c>
      <c r="J32" s="11" t="n">
        <v>1</v>
      </c>
      <c r="K32" s="11" t="n">
        <v>0</v>
      </c>
      <c r="L32" s="11" t="n">
        <v>1</v>
      </c>
      <c r="M32" s="11" t="n">
        <v>2</v>
      </c>
      <c r="N32" s="11" t="n">
        <v>0</v>
      </c>
      <c r="O32" s="11" t="n">
        <f aca="false">SUM(F32:N32)</f>
        <v>128</v>
      </c>
      <c r="P32" s="11" t="n">
        <v>10</v>
      </c>
      <c r="Q32" s="11" t="n">
        <f aca="false">SUM(O32:P32)</f>
        <v>138</v>
      </c>
      <c r="R32" s="11" t="n">
        <f aca="false">E32-Q32</f>
        <v>591</v>
      </c>
      <c r="S32" s="12" t="n">
        <f aca="false">(Q32*100)/E32</f>
        <v>18.9300411522634</v>
      </c>
      <c r="T32" s="12" t="n">
        <f aca="false">(R32*100)/E32</f>
        <v>81.0699588477366</v>
      </c>
    </row>
    <row r="33" customFormat="false" ht="12.75" hidden="false" customHeight="true" outlineLevel="0" collapsed="false">
      <c r="A33" s="9" t="n">
        <v>59</v>
      </c>
      <c r="B33" s="10" t="s">
        <v>1110</v>
      </c>
      <c r="C33" s="10" t="s">
        <v>1111</v>
      </c>
      <c r="D33" s="10" t="s">
        <v>23</v>
      </c>
      <c r="E33" s="10" t="n">
        <v>683</v>
      </c>
      <c r="F33" s="11" t="n">
        <v>35</v>
      </c>
      <c r="G33" s="11" t="n">
        <v>102</v>
      </c>
      <c r="H33" s="11" t="n">
        <v>5</v>
      </c>
      <c r="I33" s="11" t="n">
        <v>18</v>
      </c>
      <c r="J33" s="11" t="n">
        <v>0</v>
      </c>
      <c r="K33" s="11" t="n">
        <v>1</v>
      </c>
      <c r="L33" s="11" t="n">
        <v>2</v>
      </c>
      <c r="M33" s="11" t="n">
        <v>1</v>
      </c>
      <c r="N33" s="11" t="n">
        <v>0</v>
      </c>
      <c r="O33" s="11" t="n">
        <f aca="false">SUM(F33:N33)</f>
        <v>164</v>
      </c>
      <c r="P33" s="11" t="n">
        <v>15</v>
      </c>
      <c r="Q33" s="11" t="n">
        <f aca="false">SUM(O33:P33)</f>
        <v>179</v>
      </c>
      <c r="R33" s="11" t="n">
        <f aca="false">E33-Q33</f>
        <v>504</v>
      </c>
      <c r="S33" s="12" t="n">
        <f aca="false">(Q33*100)/E33</f>
        <v>26.207906295754</v>
      </c>
      <c r="T33" s="12" t="n">
        <f aca="false">(R33*100)/E33</f>
        <v>73.792093704246</v>
      </c>
    </row>
    <row r="34" customFormat="false" ht="12.75" hidden="false" customHeight="true" outlineLevel="0" collapsed="false">
      <c r="A34" s="9" t="n">
        <v>59</v>
      </c>
      <c r="B34" s="10" t="s">
        <v>1112</v>
      </c>
      <c r="C34" s="10" t="s">
        <v>1113</v>
      </c>
      <c r="D34" s="10" t="s">
        <v>23</v>
      </c>
      <c r="E34" s="10" t="n">
        <v>396</v>
      </c>
      <c r="F34" s="11" t="n">
        <v>8</v>
      </c>
      <c r="G34" s="11" t="n">
        <v>80</v>
      </c>
      <c r="H34" s="11" t="n">
        <v>4</v>
      </c>
      <c r="I34" s="11" t="n">
        <v>3</v>
      </c>
      <c r="J34" s="11" t="n">
        <v>2</v>
      </c>
      <c r="K34" s="11" t="n">
        <v>0</v>
      </c>
      <c r="L34" s="11" t="n">
        <v>1</v>
      </c>
      <c r="M34" s="11" t="n">
        <v>0</v>
      </c>
      <c r="N34" s="11" t="n">
        <v>0</v>
      </c>
      <c r="O34" s="11" t="n">
        <f aca="false">SUM(F34:N34)</f>
        <v>98</v>
      </c>
      <c r="P34" s="11" t="n">
        <v>10</v>
      </c>
      <c r="Q34" s="11" t="n">
        <f aca="false">SUM(O34:P34)</f>
        <v>108</v>
      </c>
      <c r="R34" s="11" t="n">
        <f aca="false">E34-Q34</f>
        <v>288</v>
      </c>
      <c r="S34" s="12" t="n">
        <f aca="false">(Q34*100)/E34</f>
        <v>27.2727272727273</v>
      </c>
      <c r="T34" s="12" t="n">
        <f aca="false">(R34*100)/E34</f>
        <v>72.7272727272727</v>
      </c>
    </row>
    <row r="35" customFormat="false" ht="12.75" hidden="false" customHeight="true" outlineLevel="0" collapsed="false">
      <c r="A35" s="9" t="n">
        <v>59</v>
      </c>
      <c r="B35" s="10" t="s">
        <v>1114</v>
      </c>
      <c r="C35" s="10" t="s">
        <v>1115</v>
      </c>
      <c r="D35" s="10" t="s">
        <v>23</v>
      </c>
      <c r="E35" s="10" t="n">
        <v>418</v>
      </c>
      <c r="F35" s="11" t="n">
        <v>76</v>
      </c>
      <c r="G35" s="11" t="n">
        <v>64</v>
      </c>
      <c r="H35" s="11" t="n">
        <v>0</v>
      </c>
      <c r="I35" s="11" t="n">
        <v>6</v>
      </c>
      <c r="J35" s="11" t="n">
        <v>2</v>
      </c>
      <c r="K35" s="11" t="n">
        <v>1</v>
      </c>
      <c r="L35" s="11" t="n">
        <v>3</v>
      </c>
      <c r="M35" s="11" t="n">
        <v>1</v>
      </c>
      <c r="N35" s="11" t="n">
        <v>0</v>
      </c>
      <c r="O35" s="11" t="n">
        <f aca="false">SUM(F35:N35)</f>
        <v>153</v>
      </c>
      <c r="P35" s="11" t="n">
        <v>1</v>
      </c>
      <c r="Q35" s="11" t="n">
        <f aca="false">SUM(O35:P35)</f>
        <v>154</v>
      </c>
      <c r="R35" s="11" t="n">
        <f aca="false">E35-Q35</f>
        <v>264</v>
      </c>
      <c r="S35" s="12" t="n">
        <f aca="false">(Q35*100)/E35</f>
        <v>36.8421052631579</v>
      </c>
      <c r="T35" s="12" t="n">
        <f aca="false">(R35*100)/E35</f>
        <v>63.1578947368421</v>
      </c>
    </row>
    <row r="36" customFormat="false" ht="12.75" hidden="false" customHeight="true" outlineLevel="0" collapsed="false">
      <c r="A36" s="9" t="n">
        <v>59</v>
      </c>
      <c r="B36" s="10" t="s">
        <v>1114</v>
      </c>
      <c r="C36" s="10" t="s">
        <v>1115</v>
      </c>
      <c r="D36" s="10" t="s">
        <v>24</v>
      </c>
      <c r="E36" s="10" t="n">
        <v>418</v>
      </c>
      <c r="F36" s="11" t="n">
        <v>52</v>
      </c>
      <c r="G36" s="11" t="n">
        <v>57</v>
      </c>
      <c r="H36" s="11" t="n">
        <v>3</v>
      </c>
      <c r="I36" s="11" t="n">
        <v>4</v>
      </c>
      <c r="J36" s="11" t="n">
        <v>1</v>
      </c>
      <c r="K36" s="11" t="n">
        <v>0</v>
      </c>
      <c r="L36" s="11" t="n">
        <v>2</v>
      </c>
      <c r="M36" s="11" t="n">
        <v>2</v>
      </c>
      <c r="N36" s="11" t="n">
        <v>0</v>
      </c>
      <c r="O36" s="11" t="n">
        <f aca="false">SUM(F36:N36)</f>
        <v>121</v>
      </c>
      <c r="P36" s="11" t="n">
        <v>13</v>
      </c>
      <c r="Q36" s="11" t="n">
        <f aca="false">SUM(O36:P36)</f>
        <v>134</v>
      </c>
      <c r="R36" s="11" t="n">
        <f aca="false">E36-Q36</f>
        <v>284</v>
      </c>
      <c r="S36" s="12" t="n">
        <f aca="false">(Q36*100)/E36</f>
        <v>32.0574162679426</v>
      </c>
      <c r="T36" s="12" t="n">
        <f aca="false">(R36*100)/E36</f>
        <v>67.9425837320574</v>
      </c>
    </row>
    <row r="37" customFormat="false" ht="12.75" hidden="false" customHeight="true" outlineLevel="0" collapsed="false">
      <c r="A37" s="9" t="n">
        <v>59</v>
      </c>
      <c r="B37" s="10" t="s">
        <v>1116</v>
      </c>
      <c r="C37" s="10" t="s">
        <v>1117</v>
      </c>
      <c r="D37" s="10" t="s">
        <v>23</v>
      </c>
      <c r="E37" s="10" t="n">
        <v>428</v>
      </c>
      <c r="F37" s="11" t="n">
        <v>38</v>
      </c>
      <c r="G37" s="11" t="n">
        <v>100</v>
      </c>
      <c r="H37" s="11" t="n">
        <v>2</v>
      </c>
      <c r="I37" s="11" t="n">
        <v>6</v>
      </c>
      <c r="J37" s="11" t="n">
        <v>1</v>
      </c>
      <c r="K37" s="11" t="n">
        <v>2</v>
      </c>
      <c r="L37" s="11" t="n">
        <v>1</v>
      </c>
      <c r="M37" s="11" t="n">
        <v>2</v>
      </c>
      <c r="N37" s="11" t="n">
        <v>0</v>
      </c>
      <c r="O37" s="11" t="n">
        <f aca="false">SUM(F37:N37)</f>
        <v>152</v>
      </c>
      <c r="P37" s="11" t="n">
        <v>16</v>
      </c>
      <c r="Q37" s="11" t="n">
        <f aca="false">SUM(O37:P37)</f>
        <v>168</v>
      </c>
      <c r="R37" s="11" t="n">
        <f aca="false">E37-Q37</f>
        <v>260</v>
      </c>
      <c r="S37" s="12" t="n">
        <f aca="false">(Q37*100)/E37</f>
        <v>39.2523364485981</v>
      </c>
      <c r="T37" s="12" t="n">
        <f aca="false">(R37*100)/E37</f>
        <v>60.7476635514019</v>
      </c>
    </row>
    <row r="38" customFormat="false" ht="12.75" hidden="false" customHeight="true" outlineLevel="0" collapsed="false">
      <c r="A38" s="9" t="n">
        <v>59</v>
      </c>
      <c r="B38" s="10" t="s">
        <v>1118</v>
      </c>
      <c r="C38" s="10" t="s">
        <v>1119</v>
      </c>
      <c r="D38" s="10" t="s">
        <v>23</v>
      </c>
      <c r="E38" s="10" t="n">
        <v>429</v>
      </c>
      <c r="F38" s="11" t="n">
        <v>7</v>
      </c>
      <c r="G38" s="11" t="n">
        <v>45</v>
      </c>
      <c r="H38" s="11" t="n">
        <v>68</v>
      </c>
      <c r="I38" s="11" t="n">
        <v>11</v>
      </c>
      <c r="J38" s="11" t="n">
        <v>2</v>
      </c>
      <c r="K38" s="11" t="n">
        <v>1</v>
      </c>
      <c r="L38" s="11" t="n">
        <v>8</v>
      </c>
      <c r="M38" s="11" t="n">
        <v>1</v>
      </c>
      <c r="N38" s="11" t="n">
        <v>0</v>
      </c>
      <c r="O38" s="11" t="n">
        <f aca="false">SUM(F38:N38)</f>
        <v>143</v>
      </c>
      <c r="P38" s="11" t="n">
        <v>8</v>
      </c>
      <c r="Q38" s="11" t="n">
        <f aca="false">SUM(O38:P38)</f>
        <v>151</v>
      </c>
      <c r="R38" s="11" t="n">
        <f aca="false">E38-Q38</f>
        <v>278</v>
      </c>
      <c r="S38" s="12" t="n">
        <f aca="false">(Q38*100)/E38</f>
        <v>35.1981351981352</v>
      </c>
      <c r="T38" s="12" t="n">
        <f aca="false">(R38*100)/E38</f>
        <v>64.8018648018648</v>
      </c>
    </row>
    <row r="39" customFormat="false" ht="12.75" hidden="false" customHeight="true" outlineLevel="0" collapsed="false">
      <c r="A39" s="9" t="n">
        <v>59</v>
      </c>
      <c r="B39" s="10" t="s">
        <v>1120</v>
      </c>
      <c r="C39" s="10" t="s">
        <v>1121</v>
      </c>
      <c r="D39" s="10" t="s">
        <v>23</v>
      </c>
      <c r="E39" s="10" t="n">
        <v>555</v>
      </c>
      <c r="F39" s="11" t="n">
        <v>4</v>
      </c>
      <c r="G39" s="11" t="n">
        <v>201</v>
      </c>
      <c r="H39" s="11" t="n">
        <v>5</v>
      </c>
      <c r="I39" s="11" t="n">
        <v>6</v>
      </c>
      <c r="J39" s="11" t="n">
        <v>2</v>
      </c>
      <c r="K39" s="11" t="n">
        <v>0</v>
      </c>
      <c r="L39" s="11" t="n">
        <v>1</v>
      </c>
      <c r="M39" s="11" t="n">
        <v>0</v>
      </c>
      <c r="N39" s="11" t="n">
        <v>0</v>
      </c>
      <c r="O39" s="11" t="n">
        <f aca="false">SUM(F39:N39)</f>
        <v>219</v>
      </c>
      <c r="P39" s="11" t="n">
        <v>6</v>
      </c>
      <c r="Q39" s="11" t="n">
        <f aca="false">SUM(O39:P39)</f>
        <v>225</v>
      </c>
      <c r="R39" s="11" t="n">
        <f aca="false">E39-Q39</f>
        <v>330</v>
      </c>
      <c r="S39" s="12" t="n">
        <f aca="false">(Q39*100)/E39</f>
        <v>40.5405405405405</v>
      </c>
      <c r="T39" s="12" t="n">
        <f aca="false">(R39*100)/E39</f>
        <v>59.4594594594595</v>
      </c>
    </row>
    <row r="40" customFormat="false" ht="12.75" hidden="false" customHeight="true" outlineLevel="0" collapsed="false">
      <c r="A40" s="9" t="n">
        <v>59</v>
      </c>
      <c r="B40" s="10" t="s">
        <v>1122</v>
      </c>
      <c r="C40" s="10" t="s">
        <v>1123</v>
      </c>
      <c r="D40" s="10" t="s">
        <v>23</v>
      </c>
      <c r="E40" s="10" t="n">
        <v>153</v>
      </c>
      <c r="F40" s="11" t="n">
        <v>24</v>
      </c>
      <c r="G40" s="11" t="n">
        <v>52</v>
      </c>
      <c r="H40" s="11" t="n">
        <v>2</v>
      </c>
      <c r="I40" s="11" t="n">
        <v>18</v>
      </c>
      <c r="J40" s="11" t="n">
        <v>1</v>
      </c>
      <c r="K40" s="11" t="n">
        <v>0</v>
      </c>
      <c r="L40" s="11" t="n">
        <v>10</v>
      </c>
      <c r="M40" s="11" t="n">
        <v>1</v>
      </c>
      <c r="N40" s="11" t="n">
        <v>0</v>
      </c>
      <c r="O40" s="11" t="n">
        <f aca="false">SUM(F40:N40)</f>
        <v>108</v>
      </c>
      <c r="P40" s="11" t="n">
        <v>0</v>
      </c>
      <c r="Q40" s="11" t="n">
        <f aca="false">SUM(O40:P40)</f>
        <v>108</v>
      </c>
      <c r="R40" s="11" t="n">
        <f aca="false">E40-Q40</f>
        <v>45</v>
      </c>
      <c r="S40" s="12" t="n">
        <f aca="false">(Q40*100)/E40</f>
        <v>70.5882352941177</v>
      </c>
      <c r="T40" s="12" t="n">
        <f aca="false">(R40*100)/E40</f>
        <v>29.4117647058824</v>
      </c>
    </row>
    <row r="41" customFormat="false" ht="12.75" hidden="false" customHeight="true" outlineLevel="0" collapsed="false">
      <c r="A41" s="15"/>
      <c r="B41" s="16" t="s">
        <v>1124</v>
      </c>
      <c r="C41" s="10"/>
      <c r="D41" s="10"/>
      <c r="E41" s="11" t="n">
        <f aca="false">SUM(E3:E40)</f>
        <v>19860</v>
      </c>
      <c r="F41" s="11" t="n">
        <f aca="false">SUM(F3:F40)</f>
        <v>1849</v>
      </c>
      <c r="G41" s="11" t="n">
        <f aca="false">SUM(G3:G40)</f>
        <v>2355</v>
      </c>
      <c r="H41" s="11" t="n">
        <f aca="false">SUM(H3:H40)</f>
        <v>333</v>
      </c>
      <c r="I41" s="11" t="n">
        <f aca="false">SUM(I3:I40)</f>
        <v>330</v>
      </c>
      <c r="J41" s="11" t="n">
        <f aca="false">SUM(J3:J40)</f>
        <v>59</v>
      </c>
      <c r="K41" s="11" t="n">
        <f aca="false">SUM(K3:K40)</f>
        <v>16</v>
      </c>
      <c r="L41" s="11" t="n">
        <f aca="false">SUM(L3:L40)</f>
        <v>324</v>
      </c>
      <c r="M41" s="11" t="n">
        <f aca="false">SUM(M3:M40)</f>
        <v>37</v>
      </c>
      <c r="N41" s="11" t="n">
        <f aca="false">SUM(N3:N40)</f>
        <v>0</v>
      </c>
      <c r="O41" s="11" t="n">
        <f aca="false">SUM(F41:N41)</f>
        <v>5303</v>
      </c>
      <c r="P41" s="11" t="n">
        <f aca="false">SUM(P3:P40)</f>
        <v>289</v>
      </c>
      <c r="Q41" s="11" t="n">
        <f aca="false">SUM(O41:P41)</f>
        <v>5592</v>
      </c>
      <c r="R41" s="11" t="n">
        <f aca="false">E41-Q41</f>
        <v>14268</v>
      </c>
      <c r="S41" s="12" t="n">
        <f aca="false">(Q41*100)/E41</f>
        <v>28.1570996978852</v>
      </c>
      <c r="T41" s="12" t="n">
        <f aca="false">(R41*100)/E41</f>
        <v>71.8429003021148</v>
      </c>
    </row>
    <row r="42" customFormat="false" ht="12.75" hidden="false" customHeight="true" outlineLevel="0" collapsed="false">
      <c r="A42" s="35" t="n">
        <v>61</v>
      </c>
      <c r="B42" s="10" t="s">
        <v>1125</v>
      </c>
      <c r="C42" s="10" t="s">
        <v>1126</v>
      </c>
      <c r="D42" s="10" t="s">
        <v>23</v>
      </c>
      <c r="E42" s="10" t="n">
        <v>389</v>
      </c>
      <c r="F42" s="11" t="n">
        <v>14</v>
      </c>
      <c r="G42" s="11" t="n">
        <v>42</v>
      </c>
      <c r="H42" s="11" t="n">
        <v>10</v>
      </c>
      <c r="I42" s="11" t="n">
        <v>3</v>
      </c>
      <c r="J42" s="11" t="n">
        <v>1</v>
      </c>
      <c r="K42" s="11" t="n">
        <v>1</v>
      </c>
      <c r="L42" s="11" t="n">
        <v>1</v>
      </c>
      <c r="M42" s="11" t="n">
        <v>1</v>
      </c>
      <c r="N42" s="11" t="n">
        <v>0</v>
      </c>
      <c r="O42" s="11" t="n">
        <f aca="false">SUM(F42:N42)</f>
        <v>73</v>
      </c>
      <c r="P42" s="11" t="n">
        <v>4</v>
      </c>
      <c r="Q42" s="11" t="n">
        <f aca="false">SUM(O42:P42)</f>
        <v>77</v>
      </c>
      <c r="R42" s="11" t="n">
        <f aca="false">E42-Q42</f>
        <v>312</v>
      </c>
      <c r="S42" s="12" t="n">
        <f aca="false">(Q42*100)/E42</f>
        <v>19.7943444730077</v>
      </c>
      <c r="T42" s="12" t="n">
        <f aca="false">(R42*100)/E42</f>
        <v>80.2056555269923</v>
      </c>
    </row>
    <row r="43" customFormat="false" ht="12.75" hidden="false" customHeight="true" outlineLevel="0" collapsed="false">
      <c r="A43" s="35" t="n">
        <v>61</v>
      </c>
      <c r="B43" s="10" t="s">
        <v>1125</v>
      </c>
      <c r="C43" s="10" t="s">
        <v>1126</v>
      </c>
      <c r="D43" s="10" t="s">
        <v>24</v>
      </c>
      <c r="E43" s="10" t="n">
        <v>389</v>
      </c>
      <c r="F43" s="11" t="n">
        <v>21</v>
      </c>
      <c r="G43" s="11" t="n">
        <v>43</v>
      </c>
      <c r="H43" s="11" t="n">
        <v>7</v>
      </c>
      <c r="I43" s="11" t="n">
        <v>3</v>
      </c>
      <c r="J43" s="11" t="n">
        <v>0</v>
      </c>
      <c r="K43" s="11" t="n">
        <v>0</v>
      </c>
      <c r="L43" s="11" t="n">
        <v>2</v>
      </c>
      <c r="M43" s="11" t="n">
        <v>0</v>
      </c>
      <c r="N43" s="11" t="n">
        <v>0</v>
      </c>
      <c r="O43" s="11" t="n">
        <f aca="false">SUM(F43:N43)</f>
        <v>76</v>
      </c>
      <c r="P43" s="11" t="n">
        <v>7</v>
      </c>
      <c r="Q43" s="11" t="n">
        <f aca="false">SUM(O43:P43)</f>
        <v>83</v>
      </c>
      <c r="R43" s="11" t="n">
        <f aca="false">E43-Q43</f>
        <v>306</v>
      </c>
      <c r="S43" s="12" t="n">
        <f aca="false">(Q43*100)/E43</f>
        <v>21.3367609254499</v>
      </c>
      <c r="T43" s="12" t="n">
        <f aca="false">(R43*100)/E43</f>
        <v>78.6632390745501</v>
      </c>
    </row>
    <row r="44" customFormat="false" ht="12.75" hidden="false" customHeight="true" outlineLevel="0" collapsed="false">
      <c r="A44" s="9" t="n">
        <v>61</v>
      </c>
      <c r="B44" s="10" t="s">
        <v>1127</v>
      </c>
      <c r="C44" s="10" t="s">
        <v>1128</v>
      </c>
      <c r="D44" s="10" t="s">
        <v>23</v>
      </c>
      <c r="E44" s="10" t="n">
        <v>731</v>
      </c>
      <c r="F44" s="11" t="n">
        <v>16</v>
      </c>
      <c r="G44" s="11" t="n">
        <v>109</v>
      </c>
      <c r="H44" s="11" t="n">
        <v>10</v>
      </c>
      <c r="I44" s="11" t="n">
        <v>6</v>
      </c>
      <c r="J44" s="11" t="n">
        <v>6</v>
      </c>
      <c r="K44" s="11" t="n">
        <v>0</v>
      </c>
      <c r="L44" s="11" t="n">
        <v>2</v>
      </c>
      <c r="M44" s="11" t="n">
        <v>3</v>
      </c>
      <c r="N44" s="11" t="n">
        <v>0</v>
      </c>
      <c r="O44" s="11" t="n">
        <f aca="false">SUM(F44:N44)</f>
        <v>152</v>
      </c>
      <c r="P44" s="11" t="n">
        <v>5</v>
      </c>
      <c r="Q44" s="11" t="n">
        <f aca="false">SUM(O44:P44)</f>
        <v>157</v>
      </c>
      <c r="R44" s="11" t="n">
        <f aca="false">E44-Q44</f>
        <v>574</v>
      </c>
      <c r="S44" s="12" t="n">
        <f aca="false">(Q44*100)/E44</f>
        <v>21.4774281805746</v>
      </c>
      <c r="T44" s="12" t="n">
        <f aca="false">(R44*100)/E44</f>
        <v>78.5225718194255</v>
      </c>
    </row>
    <row r="45" customFormat="false" ht="12.75" hidden="false" customHeight="true" outlineLevel="0" collapsed="false">
      <c r="A45" s="15"/>
      <c r="B45" s="16" t="s">
        <v>1129</v>
      </c>
      <c r="C45" s="10"/>
      <c r="D45" s="10"/>
      <c r="E45" s="11" t="n">
        <f aca="false">SUM(E42:E44)</f>
        <v>1509</v>
      </c>
      <c r="F45" s="11" t="n">
        <f aca="false">SUM(F42:F44)</f>
        <v>51</v>
      </c>
      <c r="G45" s="11" t="n">
        <f aca="false">SUM(G42:G44)</f>
        <v>194</v>
      </c>
      <c r="H45" s="11" t="n">
        <f aca="false">SUM(H42:H44)</f>
        <v>27</v>
      </c>
      <c r="I45" s="11" t="n">
        <f aca="false">SUM(I42:I44)</f>
        <v>12</v>
      </c>
      <c r="J45" s="11" t="n">
        <f aca="false">SUM(J42:J44)</f>
        <v>7</v>
      </c>
      <c r="K45" s="11" t="n">
        <f aca="false">SUM(K42:K44)</f>
        <v>1</v>
      </c>
      <c r="L45" s="11" t="n">
        <f aca="false">SUM(L42:L44)</f>
        <v>5</v>
      </c>
      <c r="M45" s="11" t="n">
        <f aca="false">SUM(M42:M44)</f>
        <v>4</v>
      </c>
      <c r="N45" s="11" t="n">
        <f aca="false">SUM(N42:N44)</f>
        <v>0</v>
      </c>
      <c r="O45" s="11" t="n">
        <f aca="false">SUM(F45:N45)</f>
        <v>301</v>
      </c>
      <c r="P45" s="11" t="n">
        <f aca="false">SUM(P42:P44)</f>
        <v>16</v>
      </c>
      <c r="Q45" s="11" t="n">
        <f aca="false">SUM(O45:P45)</f>
        <v>317</v>
      </c>
      <c r="R45" s="11" t="n">
        <f aca="false">E45-Q45</f>
        <v>1192</v>
      </c>
      <c r="S45" s="12" t="n">
        <f aca="false">(Q45*100)/E45</f>
        <v>21.0072895957588</v>
      </c>
      <c r="T45" s="12" t="n">
        <f aca="false">(R45*100)/E45</f>
        <v>78.9927104042412</v>
      </c>
    </row>
    <row r="46" customFormat="false" ht="12.75" hidden="false" customHeight="true" outlineLevel="0" collapsed="false">
      <c r="A46" s="9" t="n">
        <v>92</v>
      </c>
      <c r="B46" s="10" t="s">
        <v>1130</v>
      </c>
      <c r="C46" s="10" t="s">
        <v>1131</v>
      </c>
      <c r="D46" s="10" t="s">
        <v>23</v>
      </c>
      <c r="E46" s="10" t="n">
        <v>498</v>
      </c>
      <c r="F46" s="11" t="n">
        <v>32</v>
      </c>
      <c r="G46" s="11" t="n">
        <v>86</v>
      </c>
      <c r="H46" s="11" t="n">
        <v>8</v>
      </c>
      <c r="I46" s="11" t="n">
        <v>5</v>
      </c>
      <c r="J46" s="11" t="n">
        <v>0</v>
      </c>
      <c r="K46" s="11" t="n">
        <v>0</v>
      </c>
      <c r="L46" s="11" t="n">
        <v>1</v>
      </c>
      <c r="M46" s="11" t="n">
        <v>2</v>
      </c>
      <c r="N46" s="11" t="n">
        <v>0</v>
      </c>
      <c r="O46" s="11" t="n">
        <f aca="false">SUM(F46:N46)</f>
        <v>134</v>
      </c>
      <c r="P46" s="11" t="n">
        <v>0</v>
      </c>
      <c r="Q46" s="11" t="n">
        <f aca="false">SUM(O46:P46)</f>
        <v>134</v>
      </c>
      <c r="R46" s="11" t="n">
        <f aca="false">E46-Q46</f>
        <v>364</v>
      </c>
      <c r="S46" s="12" t="n">
        <f aca="false">(Q46*100)/E46</f>
        <v>26.9076305220884</v>
      </c>
      <c r="T46" s="12" t="n">
        <f aca="false">(R46*100)/E46</f>
        <v>73.0923694779117</v>
      </c>
    </row>
    <row r="47" customFormat="false" ht="12.75" hidden="false" customHeight="true" outlineLevel="0" collapsed="false">
      <c r="A47" s="9" t="n">
        <v>92</v>
      </c>
      <c r="B47" s="10"/>
      <c r="C47" s="10" t="s">
        <v>1131</v>
      </c>
      <c r="D47" s="10" t="s">
        <v>24</v>
      </c>
      <c r="E47" s="10" t="n">
        <v>498</v>
      </c>
      <c r="F47" s="11" t="n">
        <v>7</v>
      </c>
      <c r="G47" s="11" t="n">
        <v>64</v>
      </c>
      <c r="H47" s="11" t="n">
        <v>5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2</v>
      </c>
      <c r="N47" s="11" t="n">
        <v>0</v>
      </c>
      <c r="O47" s="11" t="n">
        <f aca="false">SUM(F47:N47)</f>
        <v>78</v>
      </c>
      <c r="P47" s="11" t="n">
        <v>92</v>
      </c>
      <c r="Q47" s="11" t="n">
        <f aca="false">SUM(O47:P47)</f>
        <v>170</v>
      </c>
      <c r="R47" s="11" t="n">
        <f aca="false">E47-Q47</f>
        <v>328</v>
      </c>
      <c r="S47" s="12" t="n">
        <f aca="false">(Q47*100)/E47</f>
        <v>34.136546184739</v>
      </c>
      <c r="T47" s="12" t="n">
        <f aca="false">(R47*100)/E47</f>
        <v>65.863453815261</v>
      </c>
    </row>
    <row r="48" customFormat="false" ht="12.75" hidden="false" customHeight="true" outlineLevel="0" collapsed="false">
      <c r="A48" s="9" t="n">
        <v>92</v>
      </c>
      <c r="B48" s="10" t="s">
        <v>1132</v>
      </c>
      <c r="C48" s="10" t="s">
        <v>1133</v>
      </c>
      <c r="D48" s="10" t="s">
        <v>23</v>
      </c>
      <c r="E48" s="10" t="n">
        <v>564</v>
      </c>
      <c r="F48" s="11" t="n">
        <v>12</v>
      </c>
      <c r="G48" s="11" t="n">
        <v>149</v>
      </c>
      <c r="H48" s="11" t="n">
        <v>1</v>
      </c>
      <c r="I48" s="11" t="n">
        <v>3</v>
      </c>
      <c r="J48" s="11" t="n">
        <v>1</v>
      </c>
      <c r="K48" s="11" t="n">
        <v>0</v>
      </c>
      <c r="L48" s="11" t="n">
        <v>6</v>
      </c>
      <c r="M48" s="11" t="n">
        <v>3</v>
      </c>
      <c r="N48" s="11" t="n">
        <v>0</v>
      </c>
      <c r="O48" s="11" t="n">
        <f aca="false">SUM(F48:N48)</f>
        <v>175</v>
      </c>
      <c r="P48" s="11" t="n">
        <v>26</v>
      </c>
      <c r="Q48" s="11" t="n">
        <f aca="false">SUM(O48:P48)</f>
        <v>201</v>
      </c>
      <c r="R48" s="11" t="n">
        <f aca="false">E48-Q48</f>
        <v>363</v>
      </c>
      <c r="S48" s="12" t="n">
        <f aca="false">(Q48*100)/E48</f>
        <v>35.6382978723404</v>
      </c>
      <c r="T48" s="12" t="n">
        <f aca="false">(R48*100)/E48</f>
        <v>64.3617021276596</v>
      </c>
    </row>
    <row r="49" customFormat="false" ht="12.75" hidden="false" customHeight="true" outlineLevel="0" collapsed="false">
      <c r="A49" s="9" t="n">
        <v>92</v>
      </c>
      <c r="B49" s="10" t="s">
        <v>811</v>
      </c>
      <c r="C49" s="10" t="s">
        <v>1134</v>
      </c>
      <c r="D49" s="10" t="s">
        <v>23</v>
      </c>
      <c r="E49" s="10" t="n">
        <v>271</v>
      </c>
      <c r="F49" s="11" t="n">
        <v>58</v>
      </c>
      <c r="G49" s="11" t="n">
        <v>30</v>
      </c>
      <c r="H49" s="11" t="n">
        <v>3</v>
      </c>
      <c r="I49" s="11" t="n">
        <v>6</v>
      </c>
      <c r="J49" s="11" t="n">
        <v>0</v>
      </c>
      <c r="K49" s="11" t="n">
        <v>0</v>
      </c>
      <c r="L49" s="11" t="n">
        <v>0</v>
      </c>
      <c r="M49" s="11" t="n">
        <v>6</v>
      </c>
      <c r="N49" s="11" t="n">
        <v>0</v>
      </c>
      <c r="O49" s="11" t="n">
        <f aca="false">SUM(F49:N49)</f>
        <v>103</v>
      </c>
      <c r="P49" s="11" t="n">
        <v>23</v>
      </c>
      <c r="Q49" s="11" t="n">
        <f aca="false">SUM(O49:P49)</f>
        <v>126</v>
      </c>
      <c r="R49" s="11" t="n">
        <f aca="false">E49-Q49</f>
        <v>145</v>
      </c>
      <c r="S49" s="12" t="n">
        <f aca="false">(Q49*100)/E49</f>
        <v>46.4944649446494</v>
      </c>
      <c r="T49" s="12" t="n">
        <f aca="false">(R49*100)/E49</f>
        <v>53.5055350553506</v>
      </c>
    </row>
    <row r="50" customFormat="false" ht="12.75" hidden="false" customHeight="true" outlineLevel="0" collapsed="false">
      <c r="A50" s="39"/>
      <c r="B50" s="16" t="s">
        <v>1135</v>
      </c>
      <c r="C50" s="10"/>
      <c r="D50" s="10"/>
      <c r="E50" s="11" t="n">
        <f aca="false">SUM(E46:E49)</f>
        <v>1831</v>
      </c>
      <c r="F50" s="11" t="n">
        <f aca="false">SUM(F46:F49)</f>
        <v>109</v>
      </c>
      <c r="G50" s="11" t="n">
        <f aca="false">SUM(G46:G49)</f>
        <v>329</v>
      </c>
      <c r="H50" s="11" t="n">
        <f aca="false">SUM(H46:H49)</f>
        <v>17</v>
      </c>
      <c r="I50" s="11" t="n">
        <f aca="false">SUM(I46:I49)</f>
        <v>14</v>
      </c>
      <c r="J50" s="11" t="n">
        <f aca="false">SUM(J46:J49)</f>
        <v>1</v>
      </c>
      <c r="K50" s="11" t="n">
        <f aca="false">SUM(K46:K49)</f>
        <v>0</v>
      </c>
      <c r="L50" s="11" t="n">
        <f aca="false">SUM(L46:L49)</f>
        <v>7</v>
      </c>
      <c r="M50" s="11" t="n">
        <f aca="false">SUM(M46:M49)</f>
        <v>13</v>
      </c>
      <c r="N50" s="11" t="n">
        <f aca="false">SUM(N46:N49)</f>
        <v>0</v>
      </c>
      <c r="O50" s="11" t="n">
        <f aca="false">SUM(F50:N50)</f>
        <v>490</v>
      </c>
      <c r="P50" s="11" t="n">
        <f aca="false">SUM(P46:P49)</f>
        <v>141</v>
      </c>
      <c r="Q50" s="11" t="n">
        <f aca="false">SUM(O50:P50)</f>
        <v>631</v>
      </c>
      <c r="R50" s="11" t="n">
        <f aca="false">E50-Q50</f>
        <v>1200</v>
      </c>
      <c r="S50" s="12" t="n">
        <f aca="false">(Q50*100)/E50</f>
        <v>34.4620425996723</v>
      </c>
      <c r="T50" s="12" t="n">
        <f aca="false">(R50*100)/E50</f>
        <v>65.5379574003277</v>
      </c>
    </row>
    <row r="51" customFormat="false" ht="12.75" hidden="false" customHeight="true" outlineLevel="0" collapsed="false">
      <c r="A51" s="9" t="n">
        <v>123</v>
      </c>
      <c r="B51" s="10" t="s">
        <v>1136</v>
      </c>
      <c r="C51" s="10" t="s">
        <v>1137</v>
      </c>
      <c r="D51" s="10" t="s">
        <v>23</v>
      </c>
      <c r="E51" s="10" t="n">
        <v>479</v>
      </c>
      <c r="F51" s="11" t="n">
        <v>31</v>
      </c>
      <c r="G51" s="11" t="n">
        <v>69</v>
      </c>
      <c r="H51" s="11" t="n">
        <v>42</v>
      </c>
      <c r="I51" s="11" t="n">
        <v>18</v>
      </c>
      <c r="J51" s="11" t="n">
        <v>5</v>
      </c>
      <c r="K51" s="11" t="n">
        <v>3</v>
      </c>
      <c r="L51" s="11" t="n">
        <v>4</v>
      </c>
      <c r="M51" s="11" t="n">
        <v>8</v>
      </c>
      <c r="N51" s="11" t="n">
        <v>0</v>
      </c>
      <c r="O51" s="11" t="n">
        <f aca="false">SUM(F51:N51)</f>
        <v>180</v>
      </c>
      <c r="P51" s="11" t="n">
        <v>23</v>
      </c>
      <c r="Q51" s="11" t="n">
        <f aca="false">SUM(O51:P51)</f>
        <v>203</v>
      </c>
      <c r="R51" s="11" t="n">
        <f aca="false">E51-Q51</f>
        <v>276</v>
      </c>
      <c r="S51" s="12" t="n">
        <f aca="false">(Q51*100)/E51</f>
        <v>42.3799582463466</v>
      </c>
      <c r="T51" s="12" t="n">
        <f aca="false">(R51*100)/E51</f>
        <v>57.6200417536534</v>
      </c>
    </row>
    <row r="52" customFormat="false" ht="12.75" hidden="false" customHeight="true" outlineLevel="0" collapsed="false">
      <c r="A52" s="9" t="n">
        <v>123</v>
      </c>
      <c r="B52" s="10"/>
      <c r="C52" s="10" t="s">
        <v>1137</v>
      </c>
      <c r="D52" s="10" t="s">
        <v>24</v>
      </c>
      <c r="E52" s="10" t="n">
        <v>479</v>
      </c>
      <c r="F52" s="11" t="n">
        <v>36</v>
      </c>
      <c r="G52" s="11" t="n">
        <v>66</v>
      </c>
      <c r="H52" s="11" t="n">
        <v>33</v>
      </c>
      <c r="I52" s="11" t="n">
        <v>15</v>
      </c>
      <c r="J52" s="11" t="n">
        <v>1</v>
      </c>
      <c r="K52" s="11" t="n">
        <v>3</v>
      </c>
      <c r="L52" s="11" t="n">
        <v>3</v>
      </c>
      <c r="M52" s="11" t="n">
        <v>1</v>
      </c>
      <c r="N52" s="11" t="n">
        <v>0</v>
      </c>
      <c r="O52" s="11" t="n">
        <f aca="false">SUM(F52:N52)</f>
        <v>158</v>
      </c>
      <c r="P52" s="11" t="n">
        <v>15</v>
      </c>
      <c r="Q52" s="11" t="n">
        <f aca="false">SUM(O52:P52)</f>
        <v>173</v>
      </c>
      <c r="R52" s="11" t="n">
        <f aca="false">E52-Q52</f>
        <v>306</v>
      </c>
      <c r="S52" s="12" t="n">
        <f aca="false">(Q52*100)/E52</f>
        <v>36.1169102296451</v>
      </c>
      <c r="T52" s="12" t="n">
        <f aca="false">(R52*100)/E52</f>
        <v>63.8830897703549</v>
      </c>
    </row>
    <row r="53" customFormat="false" ht="12.75" hidden="false" customHeight="true" outlineLevel="0" collapsed="false">
      <c r="A53" s="9" t="n">
        <v>123</v>
      </c>
      <c r="B53" s="10"/>
      <c r="C53" s="10" t="s">
        <v>1138</v>
      </c>
      <c r="D53" s="10" t="s">
        <v>23</v>
      </c>
      <c r="E53" s="10" t="n">
        <v>430</v>
      </c>
      <c r="F53" s="11" t="n">
        <v>36</v>
      </c>
      <c r="G53" s="11" t="n">
        <v>54</v>
      </c>
      <c r="H53" s="11" t="n">
        <v>21</v>
      </c>
      <c r="I53" s="11" t="n">
        <v>8</v>
      </c>
      <c r="J53" s="11" t="n">
        <v>0</v>
      </c>
      <c r="K53" s="11" t="n">
        <v>0</v>
      </c>
      <c r="L53" s="11" t="n">
        <v>1</v>
      </c>
      <c r="M53" s="11" t="n">
        <v>2</v>
      </c>
      <c r="N53" s="11" t="n">
        <v>0</v>
      </c>
      <c r="O53" s="11" t="n">
        <f aca="false">SUM(F53:N53)</f>
        <v>122</v>
      </c>
      <c r="P53" s="11" t="n">
        <v>14</v>
      </c>
      <c r="Q53" s="11" t="n">
        <f aca="false">SUM(O53:P53)</f>
        <v>136</v>
      </c>
      <c r="R53" s="11" t="n">
        <f aca="false">E53-Q53</f>
        <v>294</v>
      </c>
      <c r="S53" s="12" t="n">
        <f aca="false">(Q53*100)/E53</f>
        <v>31.6279069767442</v>
      </c>
      <c r="T53" s="12" t="n">
        <f aca="false">(R53*100)/E53</f>
        <v>68.3720930232558</v>
      </c>
    </row>
    <row r="54" customFormat="false" ht="12.75" hidden="false" customHeight="true" outlineLevel="0" collapsed="false">
      <c r="A54" s="9" t="n">
        <v>123</v>
      </c>
      <c r="B54" s="10"/>
      <c r="C54" s="10" t="s">
        <v>1138</v>
      </c>
      <c r="D54" s="10" t="s">
        <v>24</v>
      </c>
      <c r="E54" s="10" t="n">
        <v>431</v>
      </c>
      <c r="F54" s="11" t="n">
        <v>17</v>
      </c>
      <c r="G54" s="11" t="n">
        <v>64</v>
      </c>
      <c r="H54" s="11" t="n">
        <v>36</v>
      </c>
      <c r="I54" s="11" t="n">
        <v>4</v>
      </c>
      <c r="J54" s="11" t="n">
        <v>1</v>
      </c>
      <c r="K54" s="11" t="n">
        <v>1</v>
      </c>
      <c r="L54" s="11" t="n">
        <v>1</v>
      </c>
      <c r="M54" s="11" t="n">
        <v>2</v>
      </c>
      <c r="N54" s="11" t="n">
        <v>0</v>
      </c>
      <c r="O54" s="11" t="n">
        <f aca="false">SUM(F54:N54)</f>
        <v>126</v>
      </c>
      <c r="P54" s="11" t="n">
        <v>44</v>
      </c>
      <c r="Q54" s="11" t="n">
        <f aca="false">SUM(O54:P54)</f>
        <v>170</v>
      </c>
      <c r="R54" s="11" t="n">
        <f aca="false">E54-Q54</f>
        <v>261</v>
      </c>
      <c r="S54" s="12" t="n">
        <f aca="false">(Q54*100)/E54</f>
        <v>39.4431554524362</v>
      </c>
      <c r="T54" s="12" t="n">
        <f aca="false">(R54*100)/E54</f>
        <v>60.5568445475638</v>
      </c>
    </row>
    <row r="55" customFormat="false" ht="12.75" hidden="false" customHeight="true" outlineLevel="0" collapsed="false">
      <c r="A55" s="9" t="n">
        <v>123</v>
      </c>
      <c r="B55" s="10" t="s">
        <v>1139</v>
      </c>
      <c r="C55" s="10" t="s">
        <v>1140</v>
      </c>
      <c r="D55" s="10" t="s">
        <v>23</v>
      </c>
      <c r="E55" s="10" t="n">
        <v>110</v>
      </c>
      <c r="F55" s="11" t="n">
        <v>1</v>
      </c>
      <c r="G55" s="11" t="n">
        <v>68</v>
      </c>
      <c r="H55" s="11" t="n">
        <v>2</v>
      </c>
      <c r="I55" s="11" t="n">
        <v>2</v>
      </c>
      <c r="J55" s="11" t="n">
        <v>0</v>
      </c>
      <c r="K55" s="11" t="n">
        <v>0</v>
      </c>
      <c r="L55" s="11" t="n">
        <v>0</v>
      </c>
      <c r="M55" s="11" t="n">
        <v>1</v>
      </c>
      <c r="N55" s="11" t="n">
        <v>0</v>
      </c>
      <c r="O55" s="11" t="n">
        <f aca="false">SUM(F55:N55)</f>
        <v>74</v>
      </c>
      <c r="P55" s="11" t="n">
        <v>2</v>
      </c>
      <c r="Q55" s="11" t="n">
        <f aca="false">SUM(O55:P55)</f>
        <v>76</v>
      </c>
      <c r="R55" s="11" t="n">
        <f aca="false">E55-Q55</f>
        <v>34</v>
      </c>
      <c r="S55" s="12" t="n">
        <f aca="false">(Q55*100)/E55</f>
        <v>69.0909090909091</v>
      </c>
      <c r="T55" s="12" t="n">
        <f aca="false">(R55*100)/E55</f>
        <v>30.9090909090909</v>
      </c>
    </row>
    <row r="56" customFormat="false" ht="12.75" hidden="false" customHeight="true" outlineLevel="0" collapsed="false">
      <c r="A56" s="9" t="n">
        <v>123</v>
      </c>
      <c r="B56" s="10" t="s">
        <v>1141</v>
      </c>
      <c r="C56" s="10" t="s">
        <v>1142</v>
      </c>
      <c r="D56" s="10" t="s">
        <v>23</v>
      </c>
      <c r="E56" s="10" t="n">
        <v>397</v>
      </c>
      <c r="F56" s="11" t="n">
        <v>25</v>
      </c>
      <c r="G56" s="11" t="n">
        <v>74</v>
      </c>
      <c r="H56" s="11" t="n">
        <v>12</v>
      </c>
      <c r="I56" s="11" t="n">
        <v>6</v>
      </c>
      <c r="J56" s="11" t="n">
        <v>1</v>
      </c>
      <c r="K56" s="11" t="n">
        <v>1</v>
      </c>
      <c r="L56" s="11" t="n">
        <v>38</v>
      </c>
      <c r="M56" s="11" t="n">
        <v>3</v>
      </c>
      <c r="N56" s="11" t="n">
        <v>0</v>
      </c>
      <c r="O56" s="11" t="n">
        <f aca="false">SUM(F56:N56)</f>
        <v>160</v>
      </c>
      <c r="P56" s="11" t="n">
        <v>8</v>
      </c>
      <c r="Q56" s="11" t="n">
        <f aca="false">SUM(O56:P56)</f>
        <v>168</v>
      </c>
      <c r="R56" s="11" t="n">
        <f aca="false">E56-Q56</f>
        <v>229</v>
      </c>
      <c r="S56" s="12" t="n">
        <f aca="false">(Q56*100)/E56</f>
        <v>42.3173803526448</v>
      </c>
      <c r="T56" s="12" t="n">
        <f aca="false">(R56*100)/E56</f>
        <v>57.6826196473552</v>
      </c>
    </row>
    <row r="57" customFormat="false" ht="12.75" hidden="false" customHeight="true" outlineLevel="0" collapsed="false">
      <c r="A57" s="39"/>
      <c r="B57" s="16" t="s">
        <v>1143</v>
      </c>
      <c r="C57" s="10"/>
      <c r="D57" s="10"/>
      <c r="E57" s="11" t="n">
        <f aca="false">SUM(E51:E56)</f>
        <v>2326</v>
      </c>
      <c r="F57" s="11" t="n">
        <f aca="false">SUM(F51:F56)</f>
        <v>146</v>
      </c>
      <c r="G57" s="11" t="n">
        <f aca="false">SUM(G51:G56)</f>
        <v>395</v>
      </c>
      <c r="H57" s="11" t="n">
        <f aca="false">SUM(H51:H56)</f>
        <v>146</v>
      </c>
      <c r="I57" s="11" t="n">
        <f aca="false">SUM(I51:I56)</f>
        <v>53</v>
      </c>
      <c r="J57" s="11" t="n">
        <f aca="false">SUM(J51:J56)</f>
        <v>8</v>
      </c>
      <c r="K57" s="11" t="n">
        <f aca="false">SUM(K51:K56)</f>
        <v>8</v>
      </c>
      <c r="L57" s="11" t="n">
        <f aca="false">SUM(L51:L56)</f>
        <v>47</v>
      </c>
      <c r="M57" s="11" t="n">
        <f aca="false">SUM(M51:M56)</f>
        <v>17</v>
      </c>
      <c r="N57" s="11" t="n">
        <f aca="false">SUM(N51:N56)</f>
        <v>0</v>
      </c>
      <c r="O57" s="11" t="n">
        <f aca="false">SUM(F57:N57)</f>
        <v>820</v>
      </c>
      <c r="P57" s="11" t="n">
        <f aca="false">SUM(P51:P56)</f>
        <v>106</v>
      </c>
      <c r="Q57" s="11" t="n">
        <f aca="false">SUM(O57:P57)</f>
        <v>926</v>
      </c>
      <c r="R57" s="11" t="n">
        <f aca="false">E57-Q57</f>
        <v>1400</v>
      </c>
      <c r="S57" s="12" t="n">
        <f aca="false">(Q57*100)/E57</f>
        <v>39.810834049871</v>
      </c>
      <c r="T57" s="12" t="n">
        <f aca="false">(R57*100)/E57</f>
        <v>60.189165950129</v>
      </c>
    </row>
    <row r="58" customFormat="false" ht="12.75" hidden="false" customHeight="true" outlineLevel="0" collapsed="false">
      <c r="A58" s="9" t="n">
        <v>143</v>
      </c>
      <c r="B58" s="10" t="s">
        <v>1144</v>
      </c>
      <c r="C58" s="10" t="s">
        <v>1145</v>
      </c>
      <c r="D58" s="10" t="s">
        <v>23</v>
      </c>
      <c r="E58" s="10" t="n">
        <v>573</v>
      </c>
      <c r="F58" s="11" t="n">
        <v>13</v>
      </c>
      <c r="G58" s="11" t="n">
        <v>69</v>
      </c>
      <c r="H58" s="11" t="n">
        <v>12</v>
      </c>
      <c r="I58" s="11" t="n">
        <v>7</v>
      </c>
      <c r="J58" s="11" t="n">
        <v>0</v>
      </c>
      <c r="K58" s="11" t="n">
        <v>2</v>
      </c>
      <c r="L58" s="11" t="n">
        <v>0</v>
      </c>
      <c r="M58" s="11" t="n">
        <v>4</v>
      </c>
      <c r="N58" s="11" t="n">
        <v>0</v>
      </c>
      <c r="O58" s="11" t="n">
        <f aca="false">SUM(F58:N58)</f>
        <v>107</v>
      </c>
      <c r="P58" s="11" t="n">
        <v>9</v>
      </c>
      <c r="Q58" s="11" t="n">
        <f aca="false">SUM(O58:P58)</f>
        <v>116</v>
      </c>
      <c r="R58" s="11" t="n">
        <f aca="false">E58-Q58</f>
        <v>457</v>
      </c>
      <c r="S58" s="12" t="n">
        <f aca="false">(Q58*100)/E58</f>
        <v>20.2443280977312</v>
      </c>
      <c r="T58" s="12" t="n">
        <f aca="false">(R58*100)/E58</f>
        <v>79.7556719022688</v>
      </c>
    </row>
    <row r="59" customFormat="false" ht="12.75" hidden="false" customHeight="true" outlineLevel="0" collapsed="false">
      <c r="A59" s="9" t="n">
        <v>143</v>
      </c>
      <c r="B59" s="10"/>
      <c r="C59" s="10" t="s">
        <v>1146</v>
      </c>
      <c r="D59" s="10" t="s">
        <v>23</v>
      </c>
      <c r="E59" s="10" t="n">
        <v>448</v>
      </c>
      <c r="F59" s="11" t="n">
        <v>31</v>
      </c>
      <c r="G59" s="11" t="n">
        <v>21</v>
      </c>
      <c r="H59" s="11" t="n">
        <v>6</v>
      </c>
      <c r="I59" s="11" t="n">
        <v>7</v>
      </c>
      <c r="J59" s="11" t="n">
        <v>1</v>
      </c>
      <c r="K59" s="11" t="n">
        <v>0</v>
      </c>
      <c r="L59" s="11" t="n">
        <v>0</v>
      </c>
      <c r="M59" s="11" t="n">
        <v>6</v>
      </c>
      <c r="N59" s="11" t="n">
        <v>0</v>
      </c>
      <c r="O59" s="11" t="n">
        <f aca="false">SUM(F59:N59)</f>
        <v>72</v>
      </c>
      <c r="P59" s="11" t="n">
        <v>1</v>
      </c>
      <c r="Q59" s="11" t="n">
        <f aca="false">SUM(O59:P59)</f>
        <v>73</v>
      </c>
      <c r="R59" s="11" t="n">
        <f aca="false">E59-Q59</f>
        <v>375</v>
      </c>
      <c r="S59" s="12" t="n">
        <f aca="false">(Q59*100)/E59</f>
        <v>16.2946428571429</v>
      </c>
      <c r="T59" s="12" t="n">
        <f aca="false">(R59*100)/E59</f>
        <v>83.7053571428571</v>
      </c>
    </row>
    <row r="60" customFormat="false" ht="12.75" hidden="false" customHeight="true" outlineLevel="0" collapsed="false">
      <c r="A60" s="39"/>
      <c r="B60" s="16" t="s">
        <v>1147</v>
      </c>
      <c r="C60" s="10"/>
      <c r="D60" s="10"/>
      <c r="E60" s="11" t="n">
        <f aca="false">SUM(E58:E59)</f>
        <v>1021</v>
      </c>
      <c r="F60" s="11" t="n">
        <f aca="false">SUM(F58:F59)</f>
        <v>44</v>
      </c>
      <c r="G60" s="11" t="n">
        <f aca="false">SUM(G58:G59)</f>
        <v>90</v>
      </c>
      <c r="H60" s="11" t="n">
        <f aca="false">SUM(H58:H59)</f>
        <v>18</v>
      </c>
      <c r="I60" s="11" t="n">
        <f aca="false">SUM(I58:I59)</f>
        <v>14</v>
      </c>
      <c r="J60" s="11" t="n">
        <f aca="false">SUM(J58:J59)</f>
        <v>1</v>
      </c>
      <c r="K60" s="11" t="n">
        <f aca="false">SUM(K58:K59)</f>
        <v>2</v>
      </c>
      <c r="L60" s="11" t="n">
        <f aca="false">SUM(L58:L59)</f>
        <v>0</v>
      </c>
      <c r="M60" s="11" t="n">
        <f aca="false">SUM(M58:M59)</f>
        <v>10</v>
      </c>
      <c r="N60" s="11" t="n">
        <f aca="false">SUM(N58:N59)</f>
        <v>0</v>
      </c>
      <c r="O60" s="11" t="n">
        <f aca="false">SUM(F60:N60)</f>
        <v>179</v>
      </c>
      <c r="P60" s="11" t="n">
        <f aca="false">SUM(P58:P59)</f>
        <v>10</v>
      </c>
      <c r="Q60" s="11" t="n">
        <f aca="false">SUM(O60:P60)</f>
        <v>189</v>
      </c>
      <c r="R60" s="11" t="n">
        <f aca="false">E60-Q60</f>
        <v>832</v>
      </c>
      <c r="S60" s="12" t="n">
        <f aca="false">(Q60*100)/E60</f>
        <v>18.511263467189</v>
      </c>
      <c r="T60" s="12" t="n">
        <f aca="false">(R60*100)/E60</f>
        <v>81.488736532811</v>
      </c>
    </row>
    <row r="61" customFormat="false" ht="12.75" hidden="false" customHeight="true" outlineLevel="0" collapsed="false">
      <c r="A61" s="9" t="n">
        <v>145</v>
      </c>
      <c r="B61" s="10" t="s">
        <v>1148</v>
      </c>
      <c r="C61" s="10" t="s">
        <v>1149</v>
      </c>
      <c r="D61" s="10" t="s">
        <v>23</v>
      </c>
      <c r="E61" s="10" t="n">
        <v>651</v>
      </c>
      <c r="F61" s="11" t="n">
        <v>14</v>
      </c>
      <c r="G61" s="11" t="n">
        <v>244</v>
      </c>
      <c r="H61" s="11" t="n">
        <v>3</v>
      </c>
      <c r="I61" s="11" t="n">
        <v>5</v>
      </c>
      <c r="J61" s="11" t="n">
        <v>0</v>
      </c>
      <c r="K61" s="11" t="n">
        <v>2</v>
      </c>
      <c r="L61" s="11" t="n">
        <v>1</v>
      </c>
      <c r="M61" s="11" t="n">
        <v>3</v>
      </c>
      <c r="N61" s="11" t="n">
        <v>0</v>
      </c>
      <c r="O61" s="11" t="n">
        <f aca="false">SUM(F61:N61)</f>
        <v>272</v>
      </c>
      <c r="P61" s="11" t="n">
        <v>15</v>
      </c>
      <c r="Q61" s="11" t="n">
        <f aca="false">SUM(O61:P61)</f>
        <v>287</v>
      </c>
      <c r="R61" s="11" t="n">
        <f aca="false">E61-Q61</f>
        <v>364</v>
      </c>
      <c r="S61" s="12" t="n">
        <f aca="false">(Q61*100)/E61</f>
        <v>44.0860215053763</v>
      </c>
      <c r="T61" s="12" t="n">
        <f aca="false">(R61*100)/E61</f>
        <v>55.9139784946237</v>
      </c>
    </row>
    <row r="62" customFormat="false" ht="12.75" hidden="false" customHeight="true" outlineLevel="0" collapsed="false">
      <c r="A62" s="9" t="n">
        <v>145</v>
      </c>
      <c r="B62" s="10" t="s">
        <v>1150</v>
      </c>
      <c r="C62" s="10" t="s">
        <v>1151</v>
      </c>
      <c r="D62" s="10" t="s">
        <v>23</v>
      </c>
      <c r="E62" s="10" t="n">
        <v>369</v>
      </c>
      <c r="F62" s="11" t="n">
        <v>31</v>
      </c>
      <c r="G62" s="11" t="n">
        <v>143</v>
      </c>
      <c r="H62" s="11" t="n">
        <v>23</v>
      </c>
      <c r="I62" s="11" t="n">
        <v>40</v>
      </c>
      <c r="J62" s="11" t="n">
        <v>2</v>
      </c>
      <c r="K62" s="11" t="n">
        <v>2</v>
      </c>
      <c r="L62" s="11" t="n">
        <v>0</v>
      </c>
      <c r="M62" s="11" t="n">
        <v>2</v>
      </c>
      <c r="N62" s="11" t="n">
        <v>0</v>
      </c>
      <c r="O62" s="11" t="n">
        <f aca="false">SUM(F62:N62)</f>
        <v>243</v>
      </c>
      <c r="P62" s="11" t="n">
        <v>24</v>
      </c>
      <c r="Q62" s="11" t="n">
        <f aca="false">SUM(O62:P62)</f>
        <v>267</v>
      </c>
      <c r="R62" s="11" t="n">
        <f aca="false">E62-Q62</f>
        <v>102</v>
      </c>
      <c r="S62" s="12" t="n">
        <f aca="false">(Q62*100)/E62</f>
        <v>72.3577235772358</v>
      </c>
      <c r="T62" s="12" t="n">
        <f aca="false">(R62*100)/E62</f>
        <v>27.6422764227642</v>
      </c>
    </row>
    <row r="63" customFormat="false" ht="12.75" hidden="false" customHeight="true" outlineLevel="0" collapsed="false">
      <c r="A63" s="39"/>
      <c r="B63" s="16" t="s">
        <v>1152</v>
      </c>
      <c r="C63" s="10"/>
      <c r="D63" s="10"/>
      <c r="E63" s="11" t="n">
        <f aca="false">SUM(E61:E62)</f>
        <v>1020</v>
      </c>
      <c r="F63" s="11" t="n">
        <f aca="false">SUM(F61:F62)</f>
        <v>45</v>
      </c>
      <c r="G63" s="11" t="n">
        <f aca="false">SUM(G61:G62)</f>
        <v>387</v>
      </c>
      <c r="H63" s="11" t="n">
        <f aca="false">SUM(H61:H62)</f>
        <v>26</v>
      </c>
      <c r="I63" s="11" t="n">
        <f aca="false">SUM(I61:I62)</f>
        <v>45</v>
      </c>
      <c r="J63" s="11" t="n">
        <f aca="false">SUM(J61:J62)</f>
        <v>2</v>
      </c>
      <c r="K63" s="11" t="n">
        <f aca="false">SUM(K61:K62)</f>
        <v>4</v>
      </c>
      <c r="L63" s="11" t="n">
        <f aca="false">SUM(L61:L62)</f>
        <v>1</v>
      </c>
      <c r="M63" s="11" t="n">
        <f aca="false">SUM(M61:M62)</f>
        <v>5</v>
      </c>
      <c r="N63" s="11" t="n">
        <f aca="false">SUM(N61:N62)</f>
        <v>0</v>
      </c>
      <c r="O63" s="11" t="n">
        <f aca="false">SUM(F63:N63)</f>
        <v>515</v>
      </c>
      <c r="P63" s="11" t="n">
        <f aca="false">SUM(P61:P62)</f>
        <v>39</v>
      </c>
      <c r="Q63" s="11" t="n">
        <f aca="false">SUM(O63:P63)</f>
        <v>554</v>
      </c>
      <c r="R63" s="11" t="n">
        <f aca="false">E63-Q63</f>
        <v>466</v>
      </c>
      <c r="S63" s="12" t="n">
        <f aca="false">(Q63*100)/E63</f>
        <v>54.3137254901961</v>
      </c>
      <c r="T63" s="12" t="n">
        <f aca="false">(R63*100)/E63</f>
        <v>45.6862745098039</v>
      </c>
    </row>
    <row r="64" customFormat="false" ht="12.75" hidden="false" customHeight="true" outlineLevel="0" collapsed="false">
      <c r="A64" s="9" t="n">
        <v>151</v>
      </c>
      <c r="B64" s="10" t="s">
        <v>1153</v>
      </c>
      <c r="C64" s="10" t="s">
        <v>1154</v>
      </c>
      <c r="D64" s="10" t="s">
        <v>23</v>
      </c>
      <c r="E64" s="10" t="n">
        <v>663</v>
      </c>
      <c r="F64" s="11" t="n">
        <v>59</v>
      </c>
      <c r="G64" s="11" t="n">
        <v>158</v>
      </c>
      <c r="H64" s="11" t="n">
        <v>9</v>
      </c>
      <c r="I64" s="11" t="n">
        <v>1</v>
      </c>
      <c r="J64" s="11" t="n">
        <v>0</v>
      </c>
      <c r="K64" s="11" t="n">
        <v>0</v>
      </c>
      <c r="L64" s="11" t="n">
        <v>8</v>
      </c>
      <c r="M64" s="11" t="n">
        <v>0</v>
      </c>
      <c r="N64" s="11" t="n">
        <v>0</v>
      </c>
      <c r="O64" s="11" t="n">
        <f aca="false">SUM(F64:N64)</f>
        <v>235</v>
      </c>
      <c r="P64" s="11" t="n">
        <v>0</v>
      </c>
      <c r="Q64" s="11" t="n">
        <f aca="false">SUM(O64:P64)</f>
        <v>235</v>
      </c>
      <c r="R64" s="11" t="n">
        <f aca="false">E64-Q64</f>
        <v>428</v>
      </c>
      <c r="S64" s="12" t="n">
        <f aca="false">(Q64*100)/E64</f>
        <v>35.4449472096531</v>
      </c>
      <c r="T64" s="12" t="n">
        <f aca="false">(R64*100)/E64</f>
        <v>64.5550527903469</v>
      </c>
    </row>
    <row r="65" customFormat="false" ht="12.75" hidden="false" customHeight="true" outlineLevel="0" collapsed="false">
      <c r="A65" s="9" t="n">
        <v>151</v>
      </c>
      <c r="B65" s="10" t="s">
        <v>1155</v>
      </c>
      <c r="C65" s="10" t="s">
        <v>1156</v>
      </c>
      <c r="D65" s="10" t="s">
        <v>23</v>
      </c>
      <c r="E65" s="10" t="n">
        <v>526</v>
      </c>
      <c r="F65" s="11" t="n">
        <v>2</v>
      </c>
      <c r="G65" s="11" t="n">
        <v>139</v>
      </c>
      <c r="H65" s="11" t="n">
        <v>0</v>
      </c>
      <c r="I65" s="11" t="n">
        <v>1</v>
      </c>
      <c r="J65" s="11" t="n">
        <v>0</v>
      </c>
      <c r="K65" s="11" t="n">
        <v>1</v>
      </c>
      <c r="L65" s="11" t="n">
        <v>2</v>
      </c>
      <c r="M65" s="11" t="n">
        <v>0</v>
      </c>
      <c r="N65" s="11" t="n">
        <v>0</v>
      </c>
      <c r="O65" s="11" t="n">
        <f aca="false">SUM(F65:N65)</f>
        <v>145</v>
      </c>
      <c r="P65" s="11" t="n">
        <v>3</v>
      </c>
      <c r="Q65" s="11" t="n">
        <f aca="false">SUM(O65:P65)</f>
        <v>148</v>
      </c>
      <c r="R65" s="11" t="n">
        <f aca="false">E65-Q65</f>
        <v>378</v>
      </c>
      <c r="S65" s="12" t="n">
        <f aca="false">(Q65*100)/E65</f>
        <v>28.1368821292776</v>
      </c>
      <c r="T65" s="12" t="n">
        <f aca="false">(R65*100)/E65</f>
        <v>71.8631178707224</v>
      </c>
    </row>
    <row r="66" customFormat="false" ht="12.75" hidden="false" customHeight="true" outlineLevel="0" collapsed="false">
      <c r="A66" s="39"/>
      <c r="B66" s="16" t="s">
        <v>1157</v>
      </c>
      <c r="C66" s="10"/>
      <c r="D66" s="10"/>
      <c r="E66" s="11" t="n">
        <f aca="false">SUM(E64:E65)</f>
        <v>1189</v>
      </c>
      <c r="F66" s="11" t="n">
        <f aca="false">SUM(F64:F65)</f>
        <v>61</v>
      </c>
      <c r="G66" s="11" t="n">
        <f aca="false">SUM(G64:G65)</f>
        <v>297</v>
      </c>
      <c r="H66" s="11" t="n">
        <f aca="false">SUM(H64:H65)</f>
        <v>9</v>
      </c>
      <c r="I66" s="11" t="n">
        <f aca="false">SUM(I64:I65)</f>
        <v>2</v>
      </c>
      <c r="J66" s="11" t="n">
        <f aca="false">SUM(J64:J65)</f>
        <v>0</v>
      </c>
      <c r="K66" s="11" t="n">
        <f aca="false">SUM(K64:K65)</f>
        <v>1</v>
      </c>
      <c r="L66" s="11" t="n">
        <f aca="false">SUM(L64:L65)</f>
        <v>10</v>
      </c>
      <c r="M66" s="11" t="n">
        <f aca="false">SUM(M64:M65)</f>
        <v>0</v>
      </c>
      <c r="N66" s="11" t="n">
        <f aca="false">SUM(N64:N65)</f>
        <v>0</v>
      </c>
      <c r="O66" s="11" t="n">
        <f aca="false">SUM(F66:N66)</f>
        <v>380</v>
      </c>
      <c r="P66" s="11" t="n">
        <f aca="false">SUM(P64:P65)</f>
        <v>3</v>
      </c>
      <c r="Q66" s="11" t="n">
        <f aca="false">SUM(O66:P66)</f>
        <v>383</v>
      </c>
      <c r="R66" s="11" t="n">
        <f aca="false">E66-Q66</f>
        <v>806</v>
      </c>
      <c r="S66" s="12" t="n">
        <f aca="false">(Q66*100)/E66</f>
        <v>32.2119428090833</v>
      </c>
      <c r="T66" s="12" t="n">
        <f aca="false">(R66*100)/E66</f>
        <v>67.7880571909167</v>
      </c>
    </row>
    <row r="67" customFormat="false" ht="12.75" hidden="false" customHeight="true" outlineLevel="0" collapsed="false">
      <c r="A67" s="9" t="n">
        <v>156</v>
      </c>
      <c r="B67" s="10" t="s">
        <v>1158</v>
      </c>
      <c r="C67" s="10" t="s">
        <v>1159</v>
      </c>
      <c r="D67" s="10" t="s">
        <v>23</v>
      </c>
      <c r="E67" s="10" t="n">
        <v>530</v>
      </c>
      <c r="F67" s="11" t="n">
        <v>21</v>
      </c>
      <c r="G67" s="11" t="n">
        <v>93</v>
      </c>
      <c r="H67" s="11" t="n">
        <v>22</v>
      </c>
      <c r="I67" s="11" t="n">
        <v>3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f aca="false">SUM(F67:N67)</f>
        <v>139</v>
      </c>
      <c r="P67" s="11" t="n">
        <v>5</v>
      </c>
      <c r="Q67" s="11" t="n">
        <f aca="false">SUM(O67:P67)</f>
        <v>144</v>
      </c>
      <c r="R67" s="11" t="n">
        <f aca="false">E67-Q67</f>
        <v>386</v>
      </c>
      <c r="S67" s="12" t="n">
        <f aca="false">(Q67*100)/E67</f>
        <v>27.1698113207547</v>
      </c>
      <c r="T67" s="12" t="n">
        <f aca="false">(R67*100)/E67</f>
        <v>72.8301886792453</v>
      </c>
    </row>
    <row r="68" customFormat="false" ht="12.75" hidden="false" customHeight="true" outlineLevel="0" collapsed="false">
      <c r="A68" s="9" t="n">
        <v>156</v>
      </c>
      <c r="B68" s="10"/>
      <c r="C68" s="10" t="s">
        <v>1159</v>
      </c>
      <c r="D68" s="10" t="s">
        <v>24</v>
      </c>
      <c r="E68" s="10" t="n">
        <v>530</v>
      </c>
      <c r="F68" s="11" t="n">
        <v>18</v>
      </c>
      <c r="G68" s="11" t="n">
        <v>96</v>
      </c>
      <c r="H68" s="11" t="n">
        <v>25</v>
      </c>
      <c r="I68" s="11" t="n">
        <v>4</v>
      </c>
      <c r="J68" s="11" t="n">
        <v>0</v>
      </c>
      <c r="K68" s="11" t="n">
        <v>1</v>
      </c>
      <c r="L68" s="11" t="n">
        <v>0</v>
      </c>
      <c r="M68" s="11" t="n">
        <v>2</v>
      </c>
      <c r="N68" s="11" t="n">
        <v>0</v>
      </c>
      <c r="O68" s="11" t="n">
        <f aca="false">SUM(F68:N68)</f>
        <v>146</v>
      </c>
      <c r="P68" s="11" t="n">
        <v>5</v>
      </c>
      <c r="Q68" s="11" t="n">
        <f aca="false">SUM(O68:P68)</f>
        <v>151</v>
      </c>
      <c r="R68" s="11" t="n">
        <f aca="false">E68-Q68</f>
        <v>379</v>
      </c>
      <c r="S68" s="12" t="n">
        <f aca="false">(Q68*100)/E68</f>
        <v>28.4905660377359</v>
      </c>
      <c r="T68" s="12" t="n">
        <f aca="false">(R68*100)/E68</f>
        <v>71.5094339622642</v>
      </c>
    </row>
    <row r="69" customFormat="false" ht="12.75" hidden="false" customHeight="true" outlineLevel="0" collapsed="false">
      <c r="A69" s="9" t="n">
        <v>156</v>
      </c>
      <c r="B69" s="10" t="s">
        <v>1160</v>
      </c>
      <c r="C69" s="10" t="s">
        <v>1161</v>
      </c>
      <c r="D69" s="10" t="s">
        <v>23</v>
      </c>
      <c r="E69" s="10" t="n">
        <v>521</v>
      </c>
      <c r="F69" s="11" t="n">
        <v>8</v>
      </c>
      <c r="G69" s="11" t="n">
        <v>141</v>
      </c>
      <c r="H69" s="11" t="n">
        <v>50</v>
      </c>
      <c r="I69" s="11" t="n">
        <v>7</v>
      </c>
      <c r="J69" s="11" t="n">
        <v>3</v>
      </c>
      <c r="K69" s="11" t="n">
        <v>1</v>
      </c>
      <c r="L69" s="11" t="n">
        <v>0</v>
      </c>
      <c r="M69" s="11" t="n">
        <v>4</v>
      </c>
      <c r="N69" s="11" t="n">
        <v>0</v>
      </c>
      <c r="O69" s="11" t="n">
        <f aca="false">SUM(F69:N69)</f>
        <v>214</v>
      </c>
      <c r="P69" s="11" t="n">
        <v>12</v>
      </c>
      <c r="Q69" s="11" t="n">
        <f aca="false">SUM(O69:P69)</f>
        <v>226</v>
      </c>
      <c r="R69" s="11" t="n">
        <f aca="false">E69-Q69</f>
        <v>295</v>
      </c>
      <c r="S69" s="12" t="n">
        <f aca="false">(Q69*100)/E69</f>
        <v>43.3781190019194</v>
      </c>
      <c r="T69" s="12" t="n">
        <f aca="false">(R69*100)/E69</f>
        <v>56.6218809980806</v>
      </c>
    </row>
    <row r="70" customFormat="false" ht="12.75" hidden="false" customHeight="true" outlineLevel="0" collapsed="false">
      <c r="A70" s="9" t="n">
        <v>156</v>
      </c>
      <c r="B70" s="10" t="s">
        <v>1162</v>
      </c>
      <c r="C70" s="10" t="s">
        <v>1163</v>
      </c>
      <c r="D70" s="10" t="s">
        <v>23</v>
      </c>
      <c r="E70" s="10" t="n">
        <v>393</v>
      </c>
      <c r="F70" s="11" t="n">
        <v>23</v>
      </c>
      <c r="G70" s="11" t="n">
        <v>59</v>
      </c>
      <c r="H70" s="11" t="n">
        <v>26</v>
      </c>
      <c r="I70" s="11" t="n">
        <v>15</v>
      </c>
      <c r="J70" s="11" t="n">
        <v>0</v>
      </c>
      <c r="K70" s="11" t="n">
        <v>0</v>
      </c>
      <c r="L70" s="11" t="n">
        <v>0</v>
      </c>
      <c r="M70" s="11" t="n">
        <v>2</v>
      </c>
      <c r="N70" s="11" t="n">
        <v>2</v>
      </c>
      <c r="O70" s="11" t="n">
        <f aca="false">SUM(F70:N70)</f>
        <v>127</v>
      </c>
      <c r="P70" s="11" t="n">
        <v>10</v>
      </c>
      <c r="Q70" s="11" t="n">
        <f aca="false">SUM(O70:P70)</f>
        <v>137</v>
      </c>
      <c r="R70" s="11" t="n">
        <f aca="false">E70-Q70</f>
        <v>256</v>
      </c>
      <c r="S70" s="12" t="n">
        <f aca="false">(Q70*100)/E70</f>
        <v>34.8600508905852</v>
      </c>
      <c r="T70" s="12" t="n">
        <f aca="false">(R70*100)/E70</f>
        <v>65.1399491094148</v>
      </c>
    </row>
    <row r="71" customFormat="false" ht="12.75" hidden="false" customHeight="true" outlineLevel="0" collapsed="false">
      <c r="A71" s="9" t="n">
        <v>156</v>
      </c>
      <c r="B71" s="10" t="s">
        <v>1162</v>
      </c>
      <c r="C71" s="10" t="s">
        <v>1163</v>
      </c>
      <c r="D71" s="10" t="s">
        <v>24</v>
      </c>
      <c r="E71" s="10" t="n">
        <v>394</v>
      </c>
      <c r="F71" s="11" t="n">
        <v>20</v>
      </c>
      <c r="G71" s="11" t="n">
        <v>67</v>
      </c>
      <c r="H71" s="11" t="n">
        <v>19</v>
      </c>
      <c r="I71" s="11" t="n">
        <v>3</v>
      </c>
      <c r="J71" s="11" t="n">
        <v>0</v>
      </c>
      <c r="K71" s="11" t="n">
        <v>1</v>
      </c>
      <c r="L71" s="11" t="n">
        <v>1</v>
      </c>
      <c r="M71" s="11" t="n">
        <v>0</v>
      </c>
      <c r="N71" s="11" t="n">
        <v>0</v>
      </c>
      <c r="O71" s="11" t="n">
        <f aca="false">SUM(F71:N71)</f>
        <v>111</v>
      </c>
      <c r="P71" s="11" t="n">
        <v>5</v>
      </c>
      <c r="Q71" s="11" t="n">
        <f aca="false">SUM(O71:P71)</f>
        <v>116</v>
      </c>
      <c r="R71" s="11" t="n">
        <f aca="false">E71-Q71</f>
        <v>278</v>
      </c>
      <c r="S71" s="12" t="n">
        <f aca="false">(Q71*100)/E71</f>
        <v>29.4416243654822</v>
      </c>
      <c r="T71" s="12" t="n">
        <f aca="false">(R71*100)/E71</f>
        <v>70.5583756345178</v>
      </c>
    </row>
    <row r="72" customFormat="false" ht="12.75" hidden="false" customHeight="true" outlineLevel="0" collapsed="false">
      <c r="A72" s="39"/>
      <c r="B72" s="16" t="s">
        <v>1164</v>
      </c>
      <c r="C72" s="10"/>
      <c r="D72" s="10"/>
      <c r="E72" s="11" t="n">
        <f aca="false">SUM(E67:E71)</f>
        <v>2368</v>
      </c>
      <c r="F72" s="11" t="n">
        <f aca="false">SUM(F67:F71)</f>
        <v>90</v>
      </c>
      <c r="G72" s="11" t="n">
        <f aca="false">SUM(G67:G71)</f>
        <v>456</v>
      </c>
      <c r="H72" s="11" t="n">
        <f aca="false">SUM(H67:H71)</f>
        <v>142</v>
      </c>
      <c r="I72" s="11" t="n">
        <f aca="false">SUM(I67:I71)</f>
        <v>32</v>
      </c>
      <c r="J72" s="11" t="n">
        <f aca="false">SUM(J67:J71)</f>
        <v>3</v>
      </c>
      <c r="K72" s="11" t="n">
        <f aca="false">SUM(K67:K71)</f>
        <v>3</v>
      </c>
      <c r="L72" s="11" t="n">
        <f aca="false">SUM(L67:L71)</f>
        <v>1</v>
      </c>
      <c r="M72" s="11" t="n">
        <f aca="false">SUM(M67:M71)</f>
        <v>8</v>
      </c>
      <c r="N72" s="11" t="n">
        <f aca="false">SUM(N67:N71)</f>
        <v>2</v>
      </c>
      <c r="O72" s="11" t="n">
        <f aca="false">SUM(F72:N72)</f>
        <v>737</v>
      </c>
      <c r="P72" s="11" t="n">
        <f aca="false">SUM(P67:P71)</f>
        <v>37</v>
      </c>
      <c r="Q72" s="11" t="n">
        <f aca="false">SUM(O72:P72)</f>
        <v>774</v>
      </c>
      <c r="R72" s="11" t="n">
        <f aca="false">E72-Q72</f>
        <v>1594</v>
      </c>
      <c r="S72" s="12" t="n">
        <f aca="false">(Q72*100)/E72</f>
        <v>32.6858108108108</v>
      </c>
      <c r="T72" s="12" t="n">
        <f aca="false">(R72*100)/E72</f>
        <v>67.3141891891892</v>
      </c>
    </row>
    <row r="73" customFormat="false" ht="12.75" hidden="false" customHeight="true" outlineLevel="0" collapsed="false">
      <c r="A73" s="9" t="n">
        <v>165</v>
      </c>
      <c r="B73" s="10" t="s">
        <v>1165</v>
      </c>
      <c r="C73" s="10" t="s">
        <v>1166</v>
      </c>
      <c r="D73" s="10" t="s">
        <v>23</v>
      </c>
      <c r="E73" s="10" t="n">
        <v>411</v>
      </c>
      <c r="F73" s="11" t="n">
        <v>4</v>
      </c>
      <c r="G73" s="11" t="n">
        <v>156</v>
      </c>
      <c r="H73" s="11" t="n">
        <v>1</v>
      </c>
      <c r="I73" s="11" t="n">
        <v>1</v>
      </c>
      <c r="J73" s="11" t="n">
        <v>0</v>
      </c>
      <c r="K73" s="11" t="n">
        <v>0</v>
      </c>
      <c r="L73" s="11" t="n">
        <v>1</v>
      </c>
      <c r="M73" s="11" t="n">
        <v>1</v>
      </c>
      <c r="N73" s="11" t="n">
        <v>0</v>
      </c>
      <c r="O73" s="11" t="n">
        <f aca="false">SUM(F73:N73)</f>
        <v>164</v>
      </c>
      <c r="P73" s="11" t="n">
        <v>4</v>
      </c>
      <c r="Q73" s="11" t="n">
        <f aca="false">SUM(O73:P73)</f>
        <v>168</v>
      </c>
      <c r="R73" s="11" t="n">
        <f aca="false">E73-Q73</f>
        <v>243</v>
      </c>
      <c r="S73" s="12" t="n">
        <f aca="false">(Q73*100)/E73</f>
        <v>40.8759124087591</v>
      </c>
      <c r="T73" s="12" t="n">
        <f aca="false">(R73*100)/E73</f>
        <v>59.1240875912409</v>
      </c>
    </row>
    <row r="74" customFormat="false" ht="12.75" hidden="false" customHeight="true" outlineLevel="0" collapsed="false">
      <c r="A74" s="9" t="n">
        <v>165</v>
      </c>
      <c r="B74" s="10" t="s">
        <v>1165</v>
      </c>
      <c r="C74" s="10" t="s">
        <v>1166</v>
      </c>
      <c r="D74" s="10" t="s">
        <v>23</v>
      </c>
      <c r="E74" s="10" t="n">
        <v>412</v>
      </c>
      <c r="F74" s="11" t="n">
        <v>14</v>
      </c>
      <c r="G74" s="11" t="n">
        <v>123</v>
      </c>
      <c r="H74" s="11" t="n">
        <v>0</v>
      </c>
      <c r="I74" s="11" t="n">
        <v>0</v>
      </c>
      <c r="J74" s="11" t="n">
        <v>1</v>
      </c>
      <c r="K74" s="11" t="n">
        <v>0</v>
      </c>
      <c r="L74" s="11" t="n">
        <v>1</v>
      </c>
      <c r="M74" s="11" t="n">
        <v>0</v>
      </c>
      <c r="N74" s="11" t="n">
        <v>0</v>
      </c>
      <c r="O74" s="11" t="n">
        <f aca="false">SUM(F74:N74)</f>
        <v>139</v>
      </c>
      <c r="P74" s="11" t="n">
        <v>1</v>
      </c>
      <c r="Q74" s="11" t="n">
        <f aca="false">SUM(O74:P74)</f>
        <v>140</v>
      </c>
      <c r="R74" s="11" t="n">
        <f aca="false">E74-Q74</f>
        <v>272</v>
      </c>
      <c r="S74" s="12" t="n">
        <f aca="false">(Q74*100)/E74</f>
        <v>33.9805825242718</v>
      </c>
      <c r="T74" s="12" t="n">
        <f aca="false">(R74*100)/E74</f>
        <v>66.0194174757282</v>
      </c>
    </row>
    <row r="75" customFormat="false" ht="12.75" hidden="false" customHeight="true" outlineLevel="0" collapsed="false">
      <c r="A75" s="9" t="n">
        <v>165</v>
      </c>
      <c r="B75" s="10"/>
      <c r="C75" s="10" t="s">
        <v>1167</v>
      </c>
      <c r="D75" s="10" t="s">
        <v>23</v>
      </c>
      <c r="E75" s="10" t="n">
        <v>172</v>
      </c>
      <c r="F75" s="11" t="n">
        <v>1</v>
      </c>
      <c r="G75" s="11" t="n">
        <v>120</v>
      </c>
      <c r="H75" s="11" t="n">
        <v>1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f aca="false">SUM(F75:N75)</f>
        <v>122</v>
      </c>
      <c r="P75" s="11" t="n">
        <v>1</v>
      </c>
      <c r="Q75" s="11" t="n">
        <f aca="false">SUM(O75:P75)</f>
        <v>123</v>
      </c>
      <c r="R75" s="11" t="n">
        <f aca="false">E75-Q75</f>
        <v>49</v>
      </c>
      <c r="S75" s="12" t="n">
        <f aca="false">(Q75*100)/E75</f>
        <v>71.5116279069767</v>
      </c>
      <c r="T75" s="12" t="n">
        <f aca="false">(R75*100)/E75</f>
        <v>28.4883720930233</v>
      </c>
    </row>
    <row r="76" customFormat="false" ht="12.75" hidden="false" customHeight="true" outlineLevel="0" collapsed="false">
      <c r="A76" s="39"/>
      <c r="B76" s="16" t="s">
        <v>1168</v>
      </c>
      <c r="C76" s="10"/>
      <c r="D76" s="10"/>
      <c r="E76" s="11" t="n">
        <f aca="false">SUM(E73:E75)</f>
        <v>995</v>
      </c>
      <c r="F76" s="11" t="n">
        <f aca="false">SUM(F73:F75)</f>
        <v>19</v>
      </c>
      <c r="G76" s="11" t="n">
        <f aca="false">SUM(G73:G75)</f>
        <v>399</v>
      </c>
      <c r="H76" s="11" t="n">
        <f aca="false">SUM(H73:H75)</f>
        <v>2</v>
      </c>
      <c r="I76" s="11" t="n">
        <f aca="false">SUM(I73:I75)</f>
        <v>1</v>
      </c>
      <c r="J76" s="11" t="n">
        <f aca="false">SUM(J73:J75)</f>
        <v>1</v>
      </c>
      <c r="K76" s="11" t="n">
        <f aca="false">SUM(K73:K75)</f>
        <v>0</v>
      </c>
      <c r="L76" s="11" t="n">
        <f aca="false">SUM(L73:L75)</f>
        <v>2</v>
      </c>
      <c r="M76" s="11" t="n">
        <f aca="false">SUM(M73:M75)</f>
        <v>1</v>
      </c>
      <c r="N76" s="11" t="n">
        <f aca="false">SUM(N73:N75)</f>
        <v>0</v>
      </c>
      <c r="O76" s="11" t="n">
        <f aca="false">SUM(F76:N76)</f>
        <v>425</v>
      </c>
      <c r="P76" s="11" t="n">
        <f aca="false">SUM(P73:P75)</f>
        <v>6</v>
      </c>
      <c r="Q76" s="11" t="n">
        <f aca="false">SUM(O76:P76)</f>
        <v>431</v>
      </c>
      <c r="R76" s="11" t="n">
        <f aca="false">E76-Q76</f>
        <v>564</v>
      </c>
      <c r="S76" s="12" t="n">
        <f aca="false">(Q76*100)/E76</f>
        <v>43.3165829145729</v>
      </c>
      <c r="T76" s="12" t="n">
        <f aca="false">(R76*100)/E76</f>
        <v>56.6834170854271</v>
      </c>
    </row>
    <row r="77" customFormat="false" ht="12.75" hidden="false" customHeight="true" outlineLevel="0" collapsed="false">
      <c r="A77" s="9" t="n">
        <v>168</v>
      </c>
      <c r="B77" s="10" t="s">
        <v>1169</v>
      </c>
      <c r="C77" s="10" t="s">
        <v>1170</v>
      </c>
      <c r="D77" s="10" t="s">
        <v>23</v>
      </c>
      <c r="E77" s="10" t="n">
        <v>516</v>
      </c>
      <c r="F77" s="11" t="n">
        <v>36</v>
      </c>
      <c r="G77" s="11" t="n">
        <v>21</v>
      </c>
      <c r="H77" s="11" t="n">
        <v>26</v>
      </c>
      <c r="I77" s="11" t="n">
        <v>22</v>
      </c>
      <c r="J77" s="11" t="n">
        <v>2</v>
      </c>
      <c r="K77" s="11" t="n">
        <v>2</v>
      </c>
      <c r="L77" s="11" t="n">
        <v>2</v>
      </c>
      <c r="M77" s="11" t="n">
        <v>3</v>
      </c>
      <c r="N77" s="11" t="n">
        <v>0</v>
      </c>
      <c r="O77" s="11" t="n">
        <f aca="false">SUM(F77:N77)</f>
        <v>114</v>
      </c>
      <c r="P77" s="11" t="n">
        <v>12</v>
      </c>
      <c r="Q77" s="11" t="n">
        <f aca="false">SUM(O77:P77)</f>
        <v>126</v>
      </c>
      <c r="R77" s="11" t="n">
        <f aca="false">E77-Q77</f>
        <v>390</v>
      </c>
      <c r="S77" s="12" t="n">
        <f aca="false">(Q77*100)/E77</f>
        <v>24.4186046511628</v>
      </c>
      <c r="T77" s="12" t="n">
        <f aca="false">(R77*100)/E77</f>
        <v>75.5813953488372</v>
      </c>
    </row>
    <row r="78" customFormat="false" ht="12.75" hidden="false" customHeight="true" outlineLevel="0" collapsed="false">
      <c r="A78" s="9" t="n">
        <v>168</v>
      </c>
      <c r="B78" s="10"/>
      <c r="C78" s="10" t="s">
        <v>1170</v>
      </c>
      <c r="D78" s="10" t="s">
        <v>24</v>
      </c>
      <c r="E78" s="10" t="n">
        <v>516</v>
      </c>
      <c r="F78" s="11" t="n">
        <v>30</v>
      </c>
      <c r="G78" s="11" t="n">
        <v>23</v>
      </c>
      <c r="H78" s="11" t="n">
        <v>30</v>
      </c>
      <c r="I78" s="11" t="n">
        <v>11</v>
      </c>
      <c r="J78" s="11" t="n">
        <v>4</v>
      </c>
      <c r="K78" s="11" t="n">
        <v>5</v>
      </c>
      <c r="L78" s="11" t="n">
        <v>2</v>
      </c>
      <c r="M78" s="11" t="n">
        <v>1</v>
      </c>
      <c r="N78" s="11" t="n">
        <v>0</v>
      </c>
      <c r="O78" s="11" t="n">
        <f aca="false">SUM(F78:N78)</f>
        <v>106</v>
      </c>
      <c r="P78" s="11" t="n">
        <v>7</v>
      </c>
      <c r="Q78" s="11" t="n">
        <f aca="false">SUM(O78:P78)</f>
        <v>113</v>
      </c>
      <c r="R78" s="11" t="n">
        <f aca="false">E78-Q78</f>
        <v>403</v>
      </c>
      <c r="S78" s="12" t="n">
        <f aca="false">(Q78*100)/E78</f>
        <v>21.8992248062016</v>
      </c>
      <c r="T78" s="12" t="n">
        <f aca="false">(R78*100)/E78</f>
        <v>78.1007751937985</v>
      </c>
    </row>
    <row r="79" customFormat="false" ht="12.75" hidden="false" customHeight="true" outlineLevel="0" collapsed="false">
      <c r="A79" s="9" t="n">
        <v>168</v>
      </c>
      <c r="B79" s="10" t="s">
        <v>1171</v>
      </c>
      <c r="C79" s="10" t="s">
        <v>1172</v>
      </c>
      <c r="D79" s="10" t="s">
        <v>23</v>
      </c>
      <c r="E79" s="10" t="n">
        <v>433</v>
      </c>
      <c r="F79" s="11" t="n">
        <v>34</v>
      </c>
      <c r="G79" s="11" t="n">
        <v>15</v>
      </c>
      <c r="H79" s="11" t="n">
        <v>23</v>
      </c>
      <c r="I79" s="11" t="n">
        <v>17</v>
      </c>
      <c r="J79" s="11" t="n">
        <v>4</v>
      </c>
      <c r="K79" s="11" t="n">
        <v>3</v>
      </c>
      <c r="L79" s="11" t="n">
        <v>1</v>
      </c>
      <c r="M79" s="11" t="n">
        <v>3</v>
      </c>
      <c r="N79" s="11" t="n">
        <v>0</v>
      </c>
      <c r="O79" s="11" t="n">
        <f aca="false">SUM(F79:N79)</f>
        <v>100</v>
      </c>
      <c r="P79" s="11" t="n">
        <v>6</v>
      </c>
      <c r="Q79" s="11" t="n">
        <f aca="false">SUM(O79:P79)</f>
        <v>106</v>
      </c>
      <c r="R79" s="11" t="n">
        <f aca="false">E79-Q79</f>
        <v>327</v>
      </c>
      <c r="S79" s="12" t="n">
        <f aca="false">(Q79*100)/E79</f>
        <v>24.4803695150115</v>
      </c>
      <c r="T79" s="12" t="n">
        <f aca="false">(R79*100)/E79</f>
        <v>75.5196304849885</v>
      </c>
    </row>
    <row r="80" customFormat="false" ht="12.75" hidden="false" customHeight="true" outlineLevel="0" collapsed="false">
      <c r="A80" s="9" t="n">
        <v>168</v>
      </c>
      <c r="B80" s="10" t="s">
        <v>1173</v>
      </c>
      <c r="C80" s="10" t="s">
        <v>1174</v>
      </c>
      <c r="D80" s="10" t="s">
        <v>23</v>
      </c>
      <c r="E80" s="10" t="n">
        <v>605</v>
      </c>
      <c r="F80" s="11" t="n">
        <v>26</v>
      </c>
      <c r="G80" s="11" t="n">
        <v>10</v>
      </c>
      <c r="H80" s="11" t="n">
        <v>20</v>
      </c>
      <c r="I80" s="11" t="n">
        <v>16</v>
      </c>
      <c r="J80" s="11" t="n">
        <v>2</v>
      </c>
      <c r="K80" s="11" t="n">
        <v>4</v>
      </c>
      <c r="L80" s="11" t="n">
        <v>2</v>
      </c>
      <c r="M80" s="11" t="n">
        <v>1</v>
      </c>
      <c r="N80" s="11" t="n">
        <v>0</v>
      </c>
      <c r="O80" s="11" t="n">
        <f aca="false">SUM(F80:N80)</f>
        <v>81</v>
      </c>
      <c r="P80" s="11" t="n">
        <v>17</v>
      </c>
      <c r="Q80" s="11" t="n">
        <f aca="false">SUM(O80:P80)</f>
        <v>98</v>
      </c>
      <c r="R80" s="11" t="n">
        <f aca="false">E80-Q80</f>
        <v>507</v>
      </c>
      <c r="S80" s="12" t="n">
        <f aca="false">(Q80*100)/E80</f>
        <v>16.198347107438</v>
      </c>
      <c r="T80" s="12" t="n">
        <f aca="false">(R80*100)/E80</f>
        <v>83.801652892562</v>
      </c>
    </row>
    <row r="81" customFormat="false" ht="12.75" hidden="false" customHeight="true" outlineLevel="0" collapsed="false">
      <c r="A81" s="15"/>
      <c r="B81" s="16" t="s">
        <v>1175</v>
      </c>
      <c r="C81" s="10"/>
      <c r="D81" s="10"/>
      <c r="E81" s="11" t="n">
        <f aca="false">SUM(E77:E80)</f>
        <v>2070</v>
      </c>
      <c r="F81" s="11" t="n">
        <f aca="false">SUM(F77:F80)</f>
        <v>126</v>
      </c>
      <c r="G81" s="11" t="n">
        <f aca="false">SUM(G77:G80)</f>
        <v>69</v>
      </c>
      <c r="H81" s="11" t="n">
        <f aca="false">SUM(H77:H80)</f>
        <v>99</v>
      </c>
      <c r="I81" s="11" t="n">
        <f aca="false">SUM(I77:I80)</f>
        <v>66</v>
      </c>
      <c r="J81" s="11" t="n">
        <f aca="false">SUM(J77:J80)</f>
        <v>12</v>
      </c>
      <c r="K81" s="11" t="n">
        <f aca="false">SUM(K77:K80)</f>
        <v>14</v>
      </c>
      <c r="L81" s="11" t="n">
        <f aca="false">SUM(L77:L80)</f>
        <v>7</v>
      </c>
      <c r="M81" s="11" t="n">
        <f aca="false">SUM(M77:M80)</f>
        <v>8</v>
      </c>
      <c r="N81" s="11" t="n">
        <f aca="false">SUM(N77:N80)</f>
        <v>0</v>
      </c>
      <c r="O81" s="11" t="n">
        <f aca="false">SUM(F81:N81)</f>
        <v>401</v>
      </c>
      <c r="P81" s="11" t="n">
        <f aca="false">SUM(P77:P80)</f>
        <v>42</v>
      </c>
      <c r="Q81" s="11" t="n">
        <f aca="false">SUM(O81:P81)</f>
        <v>443</v>
      </c>
      <c r="R81" s="11" t="n">
        <f aca="false">E81-Q81</f>
        <v>1627</v>
      </c>
      <c r="S81" s="12" t="n">
        <f aca="false">(Q81*100)/E81</f>
        <v>21.4009661835749</v>
      </c>
      <c r="T81" s="12" t="n">
        <f aca="false">(R81*100)/E81</f>
        <v>78.5990338164251</v>
      </c>
    </row>
    <row r="82" customFormat="false" ht="12.75" hidden="false" customHeight="true" outlineLevel="0" collapsed="false">
      <c r="A82" s="35" t="n">
        <v>209</v>
      </c>
      <c r="B82" s="10" t="s">
        <v>1176</v>
      </c>
      <c r="C82" s="10" t="s">
        <v>1177</v>
      </c>
      <c r="D82" s="10" t="s">
        <v>23</v>
      </c>
      <c r="E82" s="10" t="n">
        <v>489</v>
      </c>
      <c r="F82" s="11" t="n">
        <v>40</v>
      </c>
      <c r="G82" s="11" t="n">
        <v>54</v>
      </c>
      <c r="H82" s="11" t="n">
        <v>27</v>
      </c>
      <c r="I82" s="11" t="n">
        <v>15</v>
      </c>
      <c r="J82" s="11" t="n">
        <v>9</v>
      </c>
      <c r="K82" s="11" t="n">
        <v>7</v>
      </c>
      <c r="L82" s="11" t="n">
        <v>6</v>
      </c>
      <c r="M82" s="11" t="n">
        <v>9</v>
      </c>
      <c r="N82" s="11" t="n">
        <v>0</v>
      </c>
      <c r="O82" s="11" t="n">
        <f aca="false">SUM(F82:N82)</f>
        <v>167</v>
      </c>
      <c r="P82" s="11" t="n">
        <v>12</v>
      </c>
      <c r="Q82" s="11" t="n">
        <f aca="false">SUM(O82:P82)</f>
        <v>179</v>
      </c>
      <c r="R82" s="11" t="n">
        <f aca="false">E82-Q82</f>
        <v>310</v>
      </c>
      <c r="S82" s="12" t="n">
        <f aca="false">(Q82*100)/E82</f>
        <v>36.6053169734151</v>
      </c>
      <c r="T82" s="12" t="n">
        <f aca="false">(R82*100)/E82</f>
        <v>63.3946830265849</v>
      </c>
    </row>
    <row r="83" customFormat="false" ht="12.75" hidden="false" customHeight="true" outlineLevel="0" collapsed="false">
      <c r="A83" s="39"/>
      <c r="B83" s="16" t="s">
        <v>1178</v>
      </c>
      <c r="C83" s="10"/>
      <c r="D83" s="10"/>
      <c r="E83" s="11" t="n">
        <f aca="false">SUM(E82)</f>
        <v>489</v>
      </c>
      <c r="F83" s="11" t="n">
        <f aca="false">SUM(F82)</f>
        <v>40</v>
      </c>
      <c r="G83" s="11" t="n">
        <f aca="false">SUM(G82)</f>
        <v>54</v>
      </c>
      <c r="H83" s="11" t="n">
        <f aca="false">SUM(H82)</f>
        <v>27</v>
      </c>
      <c r="I83" s="11" t="n">
        <f aca="false">SUM(I82)</f>
        <v>15</v>
      </c>
      <c r="J83" s="11" t="n">
        <f aca="false">SUM(J82)</f>
        <v>9</v>
      </c>
      <c r="K83" s="11" t="n">
        <f aca="false">SUM(K82)</f>
        <v>7</v>
      </c>
      <c r="L83" s="11" t="n">
        <f aca="false">SUM(L82)</f>
        <v>6</v>
      </c>
      <c r="M83" s="11" t="n">
        <f aca="false">SUM(M82)</f>
        <v>9</v>
      </c>
      <c r="N83" s="11" t="n">
        <f aca="false">SUM(N82)</f>
        <v>0</v>
      </c>
      <c r="O83" s="11" t="n">
        <f aca="false">SUM(F83:N83)</f>
        <v>167</v>
      </c>
      <c r="P83" s="11" t="n">
        <f aca="false">SUM(P82)</f>
        <v>12</v>
      </c>
      <c r="Q83" s="11" t="n">
        <f aca="false">SUM(O83:P83)</f>
        <v>179</v>
      </c>
      <c r="R83" s="11" t="n">
        <f aca="false">E83-Q83</f>
        <v>310</v>
      </c>
      <c r="S83" s="12" t="n">
        <f aca="false">(Q83*100)/E83</f>
        <v>36.6053169734151</v>
      </c>
      <c r="T83" s="12" t="n">
        <f aca="false">(R83*100)/E83</f>
        <v>63.3946830265849</v>
      </c>
    </row>
    <row r="84" customFormat="false" ht="12.75" hidden="false" customHeight="true" outlineLevel="0" collapsed="false">
      <c r="A84" s="9" t="n">
        <v>211</v>
      </c>
      <c r="B84" s="10" t="s">
        <v>1179</v>
      </c>
      <c r="C84" s="10" t="s">
        <v>1180</v>
      </c>
      <c r="D84" s="10" t="s">
        <v>23</v>
      </c>
      <c r="E84" s="10" t="n">
        <v>449</v>
      </c>
      <c r="F84" s="11" t="n">
        <v>32</v>
      </c>
      <c r="G84" s="11" t="n">
        <v>5</v>
      </c>
      <c r="H84" s="11" t="n">
        <v>52</v>
      </c>
      <c r="I84" s="11" t="n">
        <v>49</v>
      </c>
      <c r="J84" s="11" t="n">
        <v>5</v>
      </c>
      <c r="K84" s="11" t="n">
        <v>1</v>
      </c>
      <c r="L84" s="11" t="n">
        <v>7</v>
      </c>
      <c r="M84" s="11" t="n">
        <v>3</v>
      </c>
      <c r="N84" s="11" t="n">
        <v>0</v>
      </c>
      <c r="O84" s="11" t="n">
        <f aca="false">SUM(F84:N84)</f>
        <v>154</v>
      </c>
      <c r="P84" s="11" t="n">
        <v>31</v>
      </c>
      <c r="Q84" s="11" t="n">
        <f aca="false">SUM(O84:P84)</f>
        <v>185</v>
      </c>
      <c r="R84" s="11" t="n">
        <f aca="false">E84-Q84</f>
        <v>264</v>
      </c>
      <c r="S84" s="12" t="n">
        <f aca="false">(Q84*100)/E84</f>
        <v>41.2026726057906</v>
      </c>
      <c r="T84" s="12" t="n">
        <f aca="false">(R84*100)/E84</f>
        <v>58.7973273942094</v>
      </c>
    </row>
    <row r="85" customFormat="false" ht="12.75" hidden="false" customHeight="true" outlineLevel="0" collapsed="false">
      <c r="A85" s="9" t="n">
        <v>211</v>
      </c>
      <c r="B85" s="10" t="s">
        <v>1181</v>
      </c>
      <c r="C85" s="10" t="s">
        <v>1182</v>
      </c>
      <c r="D85" s="10" t="s">
        <v>23</v>
      </c>
      <c r="E85" s="10" t="n">
        <v>203</v>
      </c>
      <c r="F85" s="11" t="n">
        <v>33</v>
      </c>
      <c r="G85" s="11" t="n">
        <v>8</v>
      </c>
      <c r="H85" s="11" t="n">
        <v>17</v>
      </c>
      <c r="I85" s="11" t="n">
        <v>15</v>
      </c>
      <c r="J85" s="11" t="n">
        <v>1</v>
      </c>
      <c r="K85" s="11" t="n">
        <v>1</v>
      </c>
      <c r="L85" s="11" t="n">
        <v>0</v>
      </c>
      <c r="M85" s="11" t="n">
        <v>0</v>
      </c>
      <c r="N85" s="11" t="n">
        <v>0</v>
      </c>
      <c r="O85" s="11" t="n">
        <f aca="false">SUM(F85:N85)</f>
        <v>75</v>
      </c>
      <c r="P85" s="11" t="n">
        <v>1</v>
      </c>
      <c r="Q85" s="11" t="n">
        <f aca="false">SUM(O85:P85)</f>
        <v>76</v>
      </c>
      <c r="R85" s="11" t="n">
        <f aca="false">E85-Q85</f>
        <v>127</v>
      </c>
      <c r="S85" s="12" t="n">
        <f aca="false">(Q85*100)/E85</f>
        <v>37.4384236453202</v>
      </c>
      <c r="T85" s="12" t="n">
        <f aca="false">(R85*100)/E85</f>
        <v>62.5615763546798</v>
      </c>
    </row>
    <row r="86" customFormat="false" ht="12.75" hidden="false" customHeight="true" outlineLevel="0" collapsed="false">
      <c r="A86" s="9" t="n">
        <v>211</v>
      </c>
      <c r="B86" s="10" t="s">
        <v>1183</v>
      </c>
      <c r="C86" s="10" t="s">
        <v>1184</v>
      </c>
      <c r="D86" s="10" t="s">
        <v>23</v>
      </c>
      <c r="E86" s="10" t="n">
        <v>388</v>
      </c>
      <c r="F86" s="11" t="n">
        <v>6</v>
      </c>
      <c r="G86" s="11" t="n">
        <v>28</v>
      </c>
      <c r="H86" s="11" t="n">
        <v>11</v>
      </c>
      <c r="I86" s="11" t="n">
        <v>7</v>
      </c>
      <c r="J86" s="11" t="n">
        <v>0</v>
      </c>
      <c r="K86" s="11" t="n">
        <v>1</v>
      </c>
      <c r="L86" s="11" t="n">
        <v>4</v>
      </c>
      <c r="M86" s="11" t="n">
        <v>2</v>
      </c>
      <c r="N86" s="11" t="n">
        <v>0</v>
      </c>
      <c r="O86" s="11" t="n">
        <f aca="false">SUM(F86:N86)</f>
        <v>59</v>
      </c>
      <c r="P86" s="11" t="n">
        <v>8</v>
      </c>
      <c r="Q86" s="11" t="n">
        <f aca="false">SUM(O86:P86)</f>
        <v>67</v>
      </c>
      <c r="R86" s="11" t="n">
        <f aca="false">E86-Q86</f>
        <v>321</v>
      </c>
      <c r="S86" s="12" t="n">
        <f aca="false">(Q86*100)/E86</f>
        <v>17.2680412371134</v>
      </c>
      <c r="T86" s="12" t="n">
        <f aca="false">(R86*100)/E86</f>
        <v>82.7319587628866</v>
      </c>
    </row>
    <row r="87" customFormat="false" ht="12.75" hidden="false" customHeight="true" outlineLevel="0" collapsed="false">
      <c r="A87" s="9" t="n">
        <v>211</v>
      </c>
      <c r="B87" s="10" t="s">
        <v>1185</v>
      </c>
      <c r="C87" s="10" t="s">
        <v>1184</v>
      </c>
      <c r="D87" s="10" t="s">
        <v>201</v>
      </c>
      <c r="E87" s="10" t="n">
        <v>311</v>
      </c>
      <c r="F87" s="11" t="n">
        <v>9</v>
      </c>
      <c r="G87" s="11" t="n">
        <v>74</v>
      </c>
      <c r="H87" s="11" t="n">
        <v>1</v>
      </c>
      <c r="I87" s="11" t="n">
        <v>2</v>
      </c>
      <c r="J87" s="11" t="n">
        <v>3</v>
      </c>
      <c r="K87" s="11" t="n">
        <v>0</v>
      </c>
      <c r="L87" s="11" t="n">
        <v>6</v>
      </c>
      <c r="M87" s="11" t="n">
        <v>2</v>
      </c>
      <c r="N87" s="11" t="n">
        <v>0</v>
      </c>
      <c r="O87" s="11" t="n">
        <f aca="false">SUM(F87:N87)</f>
        <v>97</v>
      </c>
      <c r="P87" s="11" t="n">
        <v>7</v>
      </c>
      <c r="Q87" s="11" t="n">
        <f aca="false">SUM(O87:P87)</f>
        <v>104</v>
      </c>
      <c r="R87" s="11" t="n">
        <f aca="false">E87-Q87</f>
        <v>207</v>
      </c>
      <c r="S87" s="12" t="n">
        <f aca="false">(Q87*100)/E87</f>
        <v>33.4405144694534</v>
      </c>
      <c r="T87" s="12" t="n">
        <f aca="false">(R87*100)/E87</f>
        <v>66.5594855305466</v>
      </c>
    </row>
    <row r="88" customFormat="false" ht="12.75" hidden="false" customHeight="true" outlineLevel="0" collapsed="false">
      <c r="A88" s="39"/>
      <c r="B88" s="16" t="s">
        <v>1186</v>
      </c>
      <c r="C88" s="10"/>
      <c r="D88" s="10"/>
      <c r="E88" s="11" t="n">
        <f aca="false">SUM(E84:E87)</f>
        <v>1351</v>
      </c>
      <c r="F88" s="11" t="n">
        <f aca="false">SUM(F84:F87)</f>
        <v>80</v>
      </c>
      <c r="G88" s="11" t="n">
        <f aca="false">SUM(G84:G87)</f>
        <v>115</v>
      </c>
      <c r="H88" s="11" t="n">
        <f aca="false">SUM(H84:H87)</f>
        <v>81</v>
      </c>
      <c r="I88" s="11" t="n">
        <f aca="false">SUM(I84:I87)</f>
        <v>73</v>
      </c>
      <c r="J88" s="11" t="n">
        <f aca="false">SUM(J84:J87)</f>
        <v>9</v>
      </c>
      <c r="K88" s="11" t="n">
        <f aca="false">SUM(K84:K87)</f>
        <v>3</v>
      </c>
      <c r="L88" s="11" t="n">
        <f aca="false">SUM(L84:L87)</f>
        <v>17</v>
      </c>
      <c r="M88" s="11" t="n">
        <f aca="false">SUM(M84:M87)</f>
        <v>7</v>
      </c>
      <c r="N88" s="11" t="n">
        <f aca="false">SUM(N84:N87)</f>
        <v>0</v>
      </c>
      <c r="O88" s="11" t="n">
        <f aca="false">SUM(F88:N88)</f>
        <v>385</v>
      </c>
      <c r="P88" s="11" t="n">
        <f aca="false">SUM(P84:P87)</f>
        <v>47</v>
      </c>
      <c r="Q88" s="11" t="n">
        <f aca="false">SUM(O88:P88)</f>
        <v>432</v>
      </c>
      <c r="R88" s="11" t="n">
        <f aca="false">E88-Q88</f>
        <v>919</v>
      </c>
      <c r="S88" s="12" t="n">
        <f aca="false">(Q88*100)/E88</f>
        <v>31.9763138415988</v>
      </c>
      <c r="T88" s="12" t="n">
        <f aca="false">(R88*100)/E88</f>
        <v>68.0236861584012</v>
      </c>
    </row>
    <row r="89" customFormat="false" ht="12.75" hidden="false" customHeight="true" outlineLevel="0" collapsed="false">
      <c r="A89" s="9" t="n">
        <v>235</v>
      </c>
      <c r="B89" s="10" t="s">
        <v>1187</v>
      </c>
      <c r="C89" s="10" t="s">
        <v>1188</v>
      </c>
      <c r="D89" s="10" t="s">
        <v>23</v>
      </c>
      <c r="E89" s="10" t="n">
        <v>477</v>
      </c>
      <c r="F89" s="11" t="n">
        <v>45</v>
      </c>
      <c r="G89" s="11" t="n">
        <v>119</v>
      </c>
      <c r="H89" s="11" t="n">
        <v>5</v>
      </c>
      <c r="I89" s="11" t="n">
        <v>4</v>
      </c>
      <c r="J89" s="11" t="n">
        <v>2</v>
      </c>
      <c r="K89" s="11" t="n">
        <v>2</v>
      </c>
      <c r="L89" s="11" t="n">
        <v>2</v>
      </c>
      <c r="M89" s="11" t="n">
        <v>5</v>
      </c>
      <c r="N89" s="11" t="n">
        <v>0</v>
      </c>
      <c r="O89" s="11" t="n">
        <f aca="false">SUM(F89:N89)</f>
        <v>184</v>
      </c>
      <c r="P89" s="11" t="n">
        <v>12</v>
      </c>
      <c r="Q89" s="11" t="n">
        <f aca="false">SUM(O89:P89)</f>
        <v>196</v>
      </c>
      <c r="R89" s="11" t="n">
        <f aca="false">E89-Q89</f>
        <v>281</v>
      </c>
      <c r="S89" s="12" t="n">
        <f aca="false">(Q89*100)/E89</f>
        <v>41.0901467505241</v>
      </c>
      <c r="T89" s="12" t="n">
        <f aca="false">(R89*100)/E89</f>
        <v>58.9098532494759</v>
      </c>
    </row>
    <row r="90" customFormat="false" ht="12.75" hidden="false" customHeight="true" outlineLevel="0" collapsed="false">
      <c r="A90" s="9" t="n">
        <v>235</v>
      </c>
      <c r="B90" s="10"/>
      <c r="C90" s="10" t="s">
        <v>1189</v>
      </c>
      <c r="D90" s="10" t="s">
        <v>23</v>
      </c>
      <c r="E90" s="10" t="n">
        <v>389</v>
      </c>
      <c r="F90" s="11" t="n">
        <v>29</v>
      </c>
      <c r="G90" s="11" t="n">
        <v>79</v>
      </c>
      <c r="H90" s="11" t="n">
        <v>3</v>
      </c>
      <c r="I90" s="11" t="n">
        <v>4</v>
      </c>
      <c r="J90" s="11" t="n">
        <v>0</v>
      </c>
      <c r="K90" s="11" t="n">
        <v>1</v>
      </c>
      <c r="L90" s="11" t="n">
        <v>1</v>
      </c>
      <c r="M90" s="11" t="n">
        <v>2</v>
      </c>
      <c r="N90" s="11" t="n">
        <v>0</v>
      </c>
      <c r="O90" s="11" t="n">
        <f aca="false">SUM(F90:N90)</f>
        <v>119</v>
      </c>
      <c r="P90" s="11" t="n">
        <v>0</v>
      </c>
      <c r="Q90" s="11" t="n">
        <f aca="false">SUM(O90:P90)</f>
        <v>119</v>
      </c>
      <c r="R90" s="11" t="n">
        <f aca="false">E90-Q90</f>
        <v>270</v>
      </c>
      <c r="S90" s="12" t="n">
        <f aca="false">(Q90*100)/E90</f>
        <v>30.5912596401028</v>
      </c>
      <c r="T90" s="12" t="n">
        <f aca="false">(R90*100)/E90</f>
        <v>69.4087403598972</v>
      </c>
    </row>
    <row r="91" customFormat="false" ht="12.75" hidden="false" customHeight="true" outlineLevel="0" collapsed="false">
      <c r="A91" s="9" t="n">
        <v>235</v>
      </c>
      <c r="B91" s="10" t="s">
        <v>1190</v>
      </c>
      <c r="C91" s="10" t="s">
        <v>1191</v>
      </c>
      <c r="D91" s="10" t="s">
        <v>23</v>
      </c>
      <c r="E91" s="10" t="n">
        <v>468</v>
      </c>
      <c r="F91" s="11" t="n">
        <v>15</v>
      </c>
      <c r="G91" s="11" t="n">
        <v>97</v>
      </c>
      <c r="H91" s="11" t="n">
        <v>32</v>
      </c>
      <c r="I91" s="11" t="n">
        <v>5</v>
      </c>
      <c r="J91" s="11" t="n">
        <v>2</v>
      </c>
      <c r="K91" s="11" t="n">
        <v>3</v>
      </c>
      <c r="L91" s="11" t="n">
        <v>0</v>
      </c>
      <c r="M91" s="11" t="n">
        <v>1</v>
      </c>
      <c r="N91" s="11" t="n">
        <v>0</v>
      </c>
      <c r="O91" s="11" t="n">
        <f aca="false">SUM(F91:N91)</f>
        <v>155</v>
      </c>
      <c r="P91" s="11" t="n">
        <v>43</v>
      </c>
      <c r="Q91" s="11" t="n">
        <f aca="false">SUM(O91:P91)</f>
        <v>198</v>
      </c>
      <c r="R91" s="11" t="n">
        <f aca="false">E91-Q91</f>
        <v>270</v>
      </c>
      <c r="S91" s="12" t="n">
        <f aca="false">(Q91*100)/E91</f>
        <v>42.3076923076923</v>
      </c>
      <c r="T91" s="12" t="n">
        <f aca="false">(R91*100)/E91</f>
        <v>57.6923076923077</v>
      </c>
    </row>
    <row r="92" customFormat="false" ht="12.75" hidden="false" customHeight="true" outlineLevel="0" collapsed="false">
      <c r="A92" s="9" t="n">
        <v>235</v>
      </c>
      <c r="B92" s="10" t="s">
        <v>1192</v>
      </c>
      <c r="C92" s="10" t="s">
        <v>1193</v>
      </c>
      <c r="D92" s="10" t="s">
        <v>23</v>
      </c>
      <c r="E92" s="10" t="n">
        <v>640</v>
      </c>
      <c r="F92" s="11" t="n">
        <v>8</v>
      </c>
      <c r="G92" s="11" t="n">
        <v>130</v>
      </c>
      <c r="H92" s="11" t="n">
        <v>2</v>
      </c>
      <c r="I92" s="11" t="n">
        <v>3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f aca="false">SUM(F92:N92)</f>
        <v>143</v>
      </c>
      <c r="P92" s="11" t="n">
        <v>0</v>
      </c>
      <c r="Q92" s="11" t="n">
        <f aca="false">SUM(O92:P92)</f>
        <v>143</v>
      </c>
      <c r="R92" s="11" t="n">
        <f aca="false">E92-Q92</f>
        <v>497</v>
      </c>
      <c r="S92" s="12" t="n">
        <f aca="false">(Q92*100)/E92</f>
        <v>22.34375</v>
      </c>
      <c r="T92" s="12" t="n">
        <f aca="false">(R92*100)/E92</f>
        <v>77.65625</v>
      </c>
    </row>
    <row r="93" customFormat="false" ht="12.75" hidden="false" customHeight="true" outlineLevel="0" collapsed="false">
      <c r="A93" s="9" t="n">
        <v>235</v>
      </c>
      <c r="B93" s="10" t="s">
        <v>1194</v>
      </c>
      <c r="C93" s="10" t="s">
        <v>1195</v>
      </c>
      <c r="D93" s="10" t="s">
        <v>23</v>
      </c>
      <c r="E93" s="10" t="n">
        <v>96</v>
      </c>
      <c r="F93" s="11" t="n">
        <v>27</v>
      </c>
      <c r="G93" s="11" t="n">
        <v>10</v>
      </c>
      <c r="H93" s="11" t="n">
        <v>8</v>
      </c>
      <c r="I93" s="11" t="n">
        <v>3</v>
      </c>
      <c r="J93" s="11" t="n">
        <v>1</v>
      </c>
      <c r="K93" s="11" t="n">
        <v>0</v>
      </c>
      <c r="L93" s="11" t="n">
        <v>0</v>
      </c>
      <c r="M93" s="11" t="n">
        <v>1</v>
      </c>
      <c r="N93" s="11" t="n">
        <v>0</v>
      </c>
      <c r="O93" s="11" t="n">
        <f aca="false">SUM(F93:N93)</f>
        <v>50</v>
      </c>
      <c r="P93" s="11" t="n">
        <v>1</v>
      </c>
      <c r="Q93" s="11" t="n">
        <f aca="false">SUM(O93:P93)</f>
        <v>51</v>
      </c>
      <c r="R93" s="11" t="n">
        <f aca="false">E93-Q93</f>
        <v>45</v>
      </c>
      <c r="S93" s="12" t="n">
        <f aca="false">(Q93*100)/E93</f>
        <v>53.125</v>
      </c>
      <c r="T93" s="12" t="n">
        <f aca="false">(R93*100)/E93</f>
        <v>46.875</v>
      </c>
    </row>
    <row r="94" customFormat="false" ht="12.75" hidden="false" customHeight="true" outlineLevel="0" collapsed="false">
      <c r="A94" s="39"/>
      <c r="B94" s="16" t="s">
        <v>1196</v>
      </c>
      <c r="C94" s="10"/>
      <c r="D94" s="10"/>
      <c r="E94" s="11" t="n">
        <f aca="false">SUM(E89:E93)</f>
        <v>2070</v>
      </c>
      <c r="F94" s="11" t="n">
        <f aca="false">SUM(F89:F93)</f>
        <v>124</v>
      </c>
      <c r="G94" s="11" t="n">
        <f aca="false">SUM(G89:G93)</f>
        <v>435</v>
      </c>
      <c r="H94" s="11" t="n">
        <f aca="false">SUM(H89:H93)</f>
        <v>50</v>
      </c>
      <c r="I94" s="11" t="n">
        <f aca="false">SUM(I89:I93)</f>
        <v>19</v>
      </c>
      <c r="J94" s="11" t="n">
        <f aca="false">SUM(J89:J93)</f>
        <v>5</v>
      </c>
      <c r="K94" s="11" t="n">
        <f aca="false">SUM(K89:K93)</f>
        <v>6</v>
      </c>
      <c r="L94" s="11" t="n">
        <f aca="false">SUM(L89:L93)</f>
        <v>3</v>
      </c>
      <c r="M94" s="11" t="n">
        <f aca="false">SUM(M89:M93)</f>
        <v>9</v>
      </c>
      <c r="N94" s="11" t="n">
        <f aca="false">SUM(N89:N93)</f>
        <v>0</v>
      </c>
      <c r="O94" s="11" t="n">
        <f aca="false">SUM(F94:N94)</f>
        <v>651</v>
      </c>
      <c r="P94" s="11" t="n">
        <f aca="false">SUM(P89:P93)</f>
        <v>56</v>
      </c>
      <c r="Q94" s="11" t="n">
        <f aca="false">SUM(O94:P94)</f>
        <v>707</v>
      </c>
      <c r="R94" s="11" t="n">
        <f aca="false">E94-Q94</f>
        <v>1363</v>
      </c>
      <c r="S94" s="12" t="n">
        <f aca="false">(Q94*100)/E94</f>
        <v>34.1545893719807</v>
      </c>
      <c r="T94" s="12" t="n">
        <f aca="false">(R94*100)/E94</f>
        <v>65.8454106280193</v>
      </c>
    </row>
    <row r="95" customFormat="false" ht="12.75" hidden="false" customHeight="true" outlineLevel="0" collapsed="false">
      <c r="A95" s="9" t="n">
        <v>236</v>
      </c>
      <c r="B95" s="10" t="s">
        <v>1197</v>
      </c>
      <c r="C95" s="10" t="s">
        <v>1198</v>
      </c>
      <c r="D95" s="10" t="s">
        <v>23</v>
      </c>
      <c r="E95" s="10" t="n">
        <v>488</v>
      </c>
      <c r="F95" s="11" t="n">
        <v>57</v>
      </c>
      <c r="G95" s="11" t="n">
        <v>20</v>
      </c>
      <c r="H95" s="11" t="n">
        <v>14</v>
      </c>
      <c r="I95" s="11" t="n">
        <v>6</v>
      </c>
      <c r="J95" s="11" t="n">
        <v>0</v>
      </c>
      <c r="K95" s="11" t="n">
        <v>1</v>
      </c>
      <c r="L95" s="11" t="n">
        <v>0</v>
      </c>
      <c r="M95" s="11" t="n">
        <v>0</v>
      </c>
      <c r="N95" s="11" t="n">
        <v>0</v>
      </c>
      <c r="O95" s="11" t="n">
        <f aca="false">SUM(F95:N95)</f>
        <v>98</v>
      </c>
      <c r="P95" s="11" t="n">
        <v>10</v>
      </c>
      <c r="Q95" s="11" t="n">
        <f aca="false">SUM(O95:P95)</f>
        <v>108</v>
      </c>
      <c r="R95" s="11" t="n">
        <f aca="false">E95-Q95</f>
        <v>380</v>
      </c>
      <c r="S95" s="12" t="n">
        <f aca="false">(Q95*100)/E95</f>
        <v>22.1311475409836</v>
      </c>
      <c r="T95" s="12" t="n">
        <f aca="false">(R95*100)/E95</f>
        <v>77.8688524590164</v>
      </c>
    </row>
    <row r="96" customFormat="false" ht="12.75" hidden="false" customHeight="true" outlineLevel="0" collapsed="false">
      <c r="A96" s="9" t="n">
        <v>236</v>
      </c>
      <c r="B96" s="10"/>
      <c r="C96" s="10" t="s">
        <v>1199</v>
      </c>
      <c r="D96" s="10" t="s">
        <v>23</v>
      </c>
      <c r="E96" s="10" t="n">
        <v>401</v>
      </c>
      <c r="F96" s="11" t="n">
        <v>58</v>
      </c>
      <c r="G96" s="11" t="n">
        <v>31</v>
      </c>
      <c r="H96" s="11" t="n">
        <v>9</v>
      </c>
      <c r="I96" s="11" t="n">
        <v>6</v>
      </c>
      <c r="J96" s="11" t="n">
        <v>0</v>
      </c>
      <c r="K96" s="11" t="n">
        <v>1</v>
      </c>
      <c r="L96" s="11" t="n">
        <v>0</v>
      </c>
      <c r="M96" s="11" t="n">
        <v>1</v>
      </c>
      <c r="N96" s="11" t="n">
        <v>0</v>
      </c>
      <c r="O96" s="11" t="n">
        <f aca="false">SUM(F96:N96)</f>
        <v>106</v>
      </c>
      <c r="P96" s="11" t="n">
        <v>5</v>
      </c>
      <c r="Q96" s="11" t="n">
        <f aca="false">SUM(O96:P96)</f>
        <v>111</v>
      </c>
      <c r="R96" s="11" t="n">
        <f aca="false">E96-Q96</f>
        <v>290</v>
      </c>
      <c r="S96" s="12" t="n">
        <f aca="false">(Q96*100)/E96</f>
        <v>27.6807980049875</v>
      </c>
      <c r="T96" s="12" t="n">
        <f aca="false">(R96*100)/E96</f>
        <v>72.3192019950125</v>
      </c>
    </row>
    <row r="97" customFormat="false" ht="12.75" hidden="false" customHeight="true" outlineLevel="0" collapsed="false">
      <c r="A97" s="39"/>
      <c r="B97" s="16" t="s">
        <v>1200</v>
      </c>
      <c r="C97" s="10"/>
      <c r="D97" s="10"/>
      <c r="E97" s="11" t="n">
        <f aca="false">SUM(E95:E96)</f>
        <v>889</v>
      </c>
      <c r="F97" s="11" t="n">
        <f aca="false">SUM(F95:F96)</f>
        <v>115</v>
      </c>
      <c r="G97" s="11" t="n">
        <f aca="false">SUM(G95:G96)</f>
        <v>51</v>
      </c>
      <c r="H97" s="11" t="n">
        <f aca="false">SUM(H95:H96)</f>
        <v>23</v>
      </c>
      <c r="I97" s="11" t="n">
        <f aca="false">SUM(I95:I96)</f>
        <v>12</v>
      </c>
      <c r="J97" s="11" t="n">
        <f aca="false">SUM(J95:J96)</f>
        <v>0</v>
      </c>
      <c r="K97" s="11" t="n">
        <f aca="false">SUM(K95:K96)</f>
        <v>2</v>
      </c>
      <c r="L97" s="11" t="n">
        <f aca="false">SUM(L95:L96)</f>
        <v>0</v>
      </c>
      <c r="M97" s="11" t="n">
        <f aca="false">SUM(M95:M96)</f>
        <v>1</v>
      </c>
      <c r="N97" s="11" t="n">
        <f aca="false">SUM(N95:N96)</f>
        <v>0</v>
      </c>
      <c r="O97" s="11" t="n">
        <f aca="false">SUM(F97:N97)</f>
        <v>204</v>
      </c>
      <c r="P97" s="11" t="n">
        <f aca="false">SUM(P95:P96)</f>
        <v>15</v>
      </c>
      <c r="Q97" s="11" t="n">
        <f aca="false">SUM(O97:P97)</f>
        <v>219</v>
      </c>
      <c r="R97" s="11" t="n">
        <f aca="false">E97-Q97</f>
        <v>670</v>
      </c>
      <c r="S97" s="12" t="n">
        <f aca="false">(Q97*100)/E97</f>
        <v>24.6344206974128</v>
      </c>
      <c r="T97" s="12" t="n">
        <f aca="false">(R97*100)/E97</f>
        <v>75.3655793025872</v>
      </c>
    </row>
    <row r="98" customFormat="false" ht="12.75" hidden="false" customHeight="true" outlineLevel="0" collapsed="false">
      <c r="A98" s="9" t="n">
        <v>252</v>
      </c>
      <c r="B98" s="10" t="s">
        <v>1201</v>
      </c>
      <c r="C98" s="10" t="s">
        <v>1202</v>
      </c>
      <c r="D98" s="10" t="s">
        <v>23</v>
      </c>
      <c r="E98" s="10" t="n">
        <v>454</v>
      </c>
      <c r="F98" s="11" t="n">
        <v>87</v>
      </c>
      <c r="G98" s="11" t="n">
        <v>50</v>
      </c>
      <c r="H98" s="11" t="n">
        <v>6</v>
      </c>
      <c r="I98" s="11" t="n">
        <v>1</v>
      </c>
      <c r="J98" s="11" t="n">
        <v>0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f aca="false">SUM(F98:N98)</f>
        <v>144</v>
      </c>
      <c r="P98" s="11" t="n">
        <v>6</v>
      </c>
      <c r="Q98" s="11" t="n">
        <f aca="false">SUM(O98:P98)</f>
        <v>150</v>
      </c>
      <c r="R98" s="11" t="n">
        <f aca="false">E98-Q98</f>
        <v>304</v>
      </c>
      <c r="S98" s="12" t="n">
        <f aca="false">(Q98*100)/E98</f>
        <v>33.0396475770925</v>
      </c>
      <c r="T98" s="12" t="n">
        <f aca="false">(R98*100)/E98</f>
        <v>66.9603524229075</v>
      </c>
    </row>
    <row r="99" customFormat="false" ht="12.75" hidden="false" customHeight="true" outlineLevel="0" collapsed="false">
      <c r="A99" s="9" t="n">
        <v>252</v>
      </c>
      <c r="B99" s="10"/>
      <c r="C99" s="10" t="s">
        <v>1202</v>
      </c>
      <c r="D99" s="10" t="s">
        <v>24</v>
      </c>
      <c r="E99" s="10" t="n">
        <v>455</v>
      </c>
      <c r="F99" s="11" t="n">
        <v>59</v>
      </c>
      <c r="G99" s="11" t="n">
        <v>55</v>
      </c>
      <c r="H99" s="11" t="n">
        <v>5</v>
      </c>
      <c r="I99" s="11" t="n">
        <v>2</v>
      </c>
      <c r="J99" s="11" t="n">
        <v>0</v>
      </c>
      <c r="K99" s="11" t="n">
        <v>0</v>
      </c>
      <c r="L99" s="11" t="n">
        <v>0</v>
      </c>
      <c r="M99" s="11" t="n">
        <v>1</v>
      </c>
      <c r="N99" s="11" t="n">
        <v>0</v>
      </c>
      <c r="O99" s="11" t="n">
        <f aca="false">SUM(F99:N99)</f>
        <v>122</v>
      </c>
      <c r="P99" s="11" t="n">
        <v>9</v>
      </c>
      <c r="Q99" s="11" t="n">
        <f aca="false">SUM(O99:P99)</f>
        <v>131</v>
      </c>
      <c r="R99" s="11" t="n">
        <f aca="false">E99-Q99</f>
        <v>324</v>
      </c>
      <c r="S99" s="12" t="n">
        <f aca="false">(Q99*100)/E99</f>
        <v>28.7912087912088</v>
      </c>
      <c r="T99" s="12" t="n">
        <f aca="false">(R99*100)/E99</f>
        <v>71.2087912087912</v>
      </c>
    </row>
    <row r="100" customFormat="false" ht="12.75" hidden="false" customHeight="true" outlineLevel="0" collapsed="false">
      <c r="A100" s="9" t="n">
        <v>252</v>
      </c>
      <c r="B100" s="10" t="s">
        <v>1203</v>
      </c>
      <c r="C100" s="10" t="s">
        <v>1204</v>
      </c>
      <c r="D100" s="10" t="s">
        <v>23</v>
      </c>
      <c r="E100" s="10" t="n">
        <v>486</v>
      </c>
      <c r="F100" s="11" t="n">
        <v>80</v>
      </c>
      <c r="G100" s="11" t="n">
        <v>11</v>
      </c>
      <c r="H100" s="11" t="n">
        <v>4</v>
      </c>
      <c r="I100" s="11" t="n">
        <v>4</v>
      </c>
      <c r="J100" s="11" t="n">
        <v>1</v>
      </c>
      <c r="K100" s="11" t="n">
        <v>0</v>
      </c>
      <c r="L100" s="11" t="n">
        <v>4</v>
      </c>
      <c r="M100" s="11" t="n">
        <v>0</v>
      </c>
      <c r="N100" s="11" t="n">
        <v>0</v>
      </c>
      <c r="O100" s="11" t="n">
        <f aca="false">SUM(F100:N100)</f>
        <v>104</v>
      </c>
      <c r="P100" s="11" t="n">
        <v>10</v>
      </c>
      <c r="Q100" s="11" t="n">
        <f aca="false">SUM(O100:P100)</f>
        <v>114</v>
      </c>
      <c r="R100" s="11" t="n">
        <f aca="false">E100-Q100</f>
        <v>372</v>
      </c>
      <c r="S100" s="12" t="n">
        <f aca="false">(Q100*100)/E100</f>
        <v>23.4567901234568</v>
      </c>
      <c r="T100" s="12" t="n">
        <f aca="false">(R100*100)/E100</f>
        <v>76.5432098765432</v>
      </c>
    </row>
    <row r="101" customFormat="false" ht="12.75" hidden="false" customHeight="true" outlineLevel="0" collapsed="false">
      <c r="A101" s="9" t="n">
        <v>252</v>
      </c>
      <c r="B101" s="10" t="s">
        <v>1205</v>
      </c>
      <c r="C101" s="10" t="s">
        <v>1206</v>
      </c>
      <c r="D101" s="10" t="s">
        <v>23</v>
      </c>
      <c r="E101" s="10" t="n">
        <v>216</v>
      </c>
      <c r="F101" s="11" t="n">
        <v>31</v>
      </c>
      <c r="G101" s="11" t="n">
        <v>17</v>
      </c>
      <c r="H101" s="11" t="n">
        <v>2</v>
      </c>
      <c r="I101" s="11" t="n">
        <v>1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f aca="false">SUM(F101:N101)</f>
        <v>51</v>
      </c>
      <c r="P101" s="11" t="n">
        <v>1</v>
      </c>
      <c r="Q101" s="11" t="n">
        <f aca="false">SUM(O101:P101)</f>
        <v>52</v>
      </c>
      <c r="R101" s="11" t="n">
        <f aca="false">E101-Q101</f>
        <v>164</v>
      </c>
      <c r="S101" s="12" t="n">
        <f aca="false">(Q101*100)/E101</f>
        <v>24.0740740740741</v>
      </c>
      <c r="T101" s="12" t="n">
        <f aca="false">(R101*100)/E101</f>
        <v>75.9259259259259</v>
      </c>
    </row>
    <row r="102" customFormat="false" ht="12.75" hidden="false" customHeight="true" outlineLevel="0" collapsed="false">
      <c r="A102" s="9" t="n">
        <v>252</v>
      </c>
      <c r="B102" s="10" t="s">
        <v>1207</v>
      </c>
      <c r="C102" s="10" t="s">
        <v>1208</v>
      </c>
      <c r="D102" s="10" t="s">
        <v>23</v>
      </c>
      <c r="E102" s="10" t="n">
        <v>333</v>
      </c>
      <c r="F102" s="11" t="n">
        <v>63</v>
      </c>
      <c r="G102" s="11" t="n">
        <v>28</v>
      </c>
      <c r="H102" s="11" t="n">
        <v>8</v>
      </c>
      <c r="I102" s="11" t="n">
        <v>4</v>
      </c>
      <c r="J102" s="11" t="n">
        <v>0</v>
      </c>
      <c r="K102" s="11" t="n">
        <v>0</v>
      </c>
      <c r="L102" s="11" t="n">
        <v>1</v>
      </c>
      <c r="M102" s="11" t="n">
        <v>0</v>
      </c>
      <c r="N102" s="11" t="n">
        <v>0</v>
      </c>
      <c r="O102" s="11" t="n">
        <f aca="false">SUM(F102:N102)</f>
        <v>104</v>
      </c>
      <c r="P102" s="11" t="n">
        <v>2</v>
      </c>
      <c r="Q102" s="11" t="n">
        <f aca="false">SUM(O102:P102)</f>
        <v>106</v>
      </c>
      <c r="R102" s="11" t="n">
        <f aca="false">E102-Q102</f>
        <v>227</v>
      </c>
      <c r="S102" s="12" t="n">
        <f aca="false">(Q102*100)/E102</f>
        <v>31.8318318318318</v>
      </c>
      <c r="T102" s="12" t="n">
        <f aca="false">(R102*100)/E102</f>
        <v>68.1681681681682</v>
      </c>
    </row>
    <row r="103" customFormat="false" ht="12.75" hidden="false" customHeight="true" outlineLevel="0" collapsed="false">
      <c r="A103" s="39"/>
      <c r="B103" s="16" t="s">
        <v>1209</v>
      </c>
      <c r="C103" s="10"/>
      <c r="D103" s="10"/>
      <c r="E103" s="11" t="n">
        <f aca="false">SUM(E98:E102)</f>
        <v>1944</v>
      </c>
      <c r="F103" s="11" t="n">
        <f aca="false">SUM(F98:F102)</f>
        <v>320</v>
      </c>
      <c r="G103" s="11" t="n">
        <f aca="false">SUM(G98:G102)</f>
        <v>161</v>
      </c>
      <c r="H103" s="11" t="n">
        <f aca="false">SUM(H98:H102)</f>
        <v>25</v>
      </c>
      <c r="I103" s="11" t="n">
        <f aca="false">SUM(I98:I102)</f>
        <v>12</v>
      </c>
      <c r="J103" s="11" t="n">
        <f aca="false">SUM(J98:J102)</f>
        <v>1</v>
      </c>
      <c r="K103" s="11" t="n">
        <f aca="false">SUM(K98:K102)</f>
        <v>0</v>
      </c>
      <c r="L103" s="11" t="n">
        <f aca="false">SUM(L98:L102)</f>
        <v>5</v>
      </c>
      <c r="M103" s="11" t="n">
        <f aca="false">SUM(M98:M102)</f>
        <v>1</v>
      </c>
      <c r="N103" s="11" t="n">
        <f aca="false">SUM(N98:N102)</f>
        <v>0</v>
      </c>
      <c r="O103" s="11" t="n">
        <f aca="false">SUM(F103:N103)</f>
        <v>525</v>
      </c>
      <c r="P103" s="11" t="n">
        <f aca="false">SUM(P98:P102)</f>
        <v>28</v>
      </c>
      <c r="Q103" s="11" t="n">
        <f aca="false">SUM(O103:P103)</f>
        <v>553</v>
      </c>
      <c r="R103" s="11" t="n">
        <f aca="false">E103-Q103</f>
        <v>1391</v>
      </c>
      <c r="S103" s="12" t="n">
        <f aca="false">(Q103*100)/E103</f>
        <v>28.4465020576132</v>
      </c>
      <c r="T103" s="12" t="n">
        <f aca="false">(R103*100)/E103</f>
        <v>71.5534979423868</v>
      </c>
    </row>
    <row r="104" customFormat="false" ht="12.75" hidden="false" customHeight="true" outlineLevel="0" collapsed="false">
      <c r="A104" s="9" t="n">
        <v>264</v>
      </c>
      <c r="B104" s="10" t="s">
        <v>1210</v>
      </c>
      <c r="C104" s="10" t="s">
        <v>1211</v>
      </c>
      <c r="D104" s="10" t="s">
        <v>23</v>
      </c>
      <c r="E104" s="10" t="n">
        <v>724</v>
      </c>
      <c r="F104" s="11" t="n">
        <v>43</v>
      </c>
      <c r="G104" s="11" t="n">
        <v>48</v>
      </c>
      <c r="H104" s="11" t="n">
        <v>68</v>
      </c>
      <c r="I104" s="11" t="n">
        <v>14</v>
      </c>
      <c r="J104" s="11" t="n">
        <v>1</v>
      </c>
      <c r="K104" s="11" t="n">
        <v>2</v>
      </c>
      <c r="L104" s="11" t="n">
        <v>1</v>
      </c>
      <c r="M104" s="11" t="n">
        <v>3</v>
      </c>
      <c r="N104" s="11" t="n">
        <v>0</v>
      </c>
      <c r="O104" s="11" t="n">
        <f aca="false">SUM(F104:N104)</f>
        <v>180</v>
      </c>
      <c r="P104" s="11" t="n">
        <v>16</v>
      </c>
      <c r="Q104" s="11" t="n">
        <f aca="false">SUM(O104:P104)</f>
        <v>196</v>
      </c>
      <c r="R104" s="11" t="n">
        <f aca="false">E104-Q104</f>
        <v>528</v>
      </c>
      <c r="S104" s="12" t="n">
        <f aca="false">(Q104*100)/E104</f>
        <v>27.0718232044199</v>
      </c>
      <c r="T104" s="12" t="n">
        <f aca="false">(R104*100)/E104</f>
        <v>72.9281767955801</v>
      </c>
    </row>
    <row r="105" customFormat="false" ht="12.75" hidden="false" customHeight="true" outlineLevel="0" collapsed="false">
      <c r="A105" s="9" t="n">
        <v>264</v>
      </c>
      <c r="B105" s="10"/>
      <c r="C105" s="10" t="s">
        <v>1212</v>
      </c>
      <c r="D105" s="10" t="s">
        <v>23</v>
      </c>
      <c r="E105" s="10" t="n">
        <v>552</v>
      </c>
      <c r="F105" s="11" t="n">
        <v>14</v>
      </c>
      <c r="G105" s="11" t="n">
        <v>45</v>
      </c>
      <c r="H105" s="11" t="n">
        <v>22</v>
      </c>
      <c r="I105" s="11" t="n">
        <v>4</v>
      </c>
      <c r="J105" s="11" t="n">
        <v>1</v>
      </c>
      <c r="K105" s="11" t="n">
        <v>1</v>
      </c>
      <c r="L105" s="11" t="n">
        <v>1</v>
      </c>
      <c r="M105" s="11" t="n">
        <v>2</v>
      </c>
      <c r="N105" s="11" t="n">
        <v>2</v>
      </c>
      <c r="O105" s="11" t="n">
        <f aca="false">SUM(F105:N105)</f>
        <v>92</v>
      </c>
      <c r="P105" s="11" t="n">
        <v>15</v>
      </c>
      <c r="Q105" s="11" t="n">
        <f aca="false">SUM(O105:P105)</f>
        <v>107</v>
      </c>
      <c r="R105" s="11" t="n">
        <f aca="false">E105-Q105</f>
        <v>445</v>
      </c>
      <c r="S105" s="12" t="n">
        <f aca="false">(Q105*100)/E105</f>
        <v>19.3840579710145</v>
      </c>
      <c r="T105" s="12" t="n">
        <f aca="false">(R105*100)/E105</f>
        <v>80.6159420289855</v>
      </c>
    </row>
    <row r="106" customFormat="false" ht="12.75" hidden="false" customHeight="true" outlineLevel="0" collapsed="false">
      <c r="A106" s="39"/>
      <c r="B106" s="16" t="s">
        <v>1213</v>
      </c>
      <c r="C106" s="10"/>
      <c r="D106" s="10"/>
      <c r="E106" s="11" t="n">
        <f aca="false">SUM(E104:E105)</f>
        <v>1276</v>
      </c>
      <c r="F106" s="11" t="n">
        <f aca="false">SUM(F104:F105)</f>
        <v>57</v>
      </c>
      <c r="G106" s="11" t="n">
        <f aca="false">SUM(G104:G105)</f>
        <v>93</v>
      </c>
      <c r="H106" s="11" t="n">
        <f aca="false">SUM(H104:H105)</f>
        <v>90</v>
      </c>
      <c r="I106" s="11" t="n">
        <f aca="false">SUM(I104:I105)</f>
        <v>18</v>
      </c>
      <c r="J106" s="11" t="n">
        <f aca="false">SUM(J104:J105)</f>
        <v>2</v>
      </c>
      <c r="K106" s="11" t="n">
        <f aca="false">SUM(K104:K105)</f>
        <v>3</v>
      </c>
      <c r="L106" s="11" t="n">
        <f aca="false">SUM(L104:L105)</f>
        <v>2</v>
      </c>
      <c r="M106" s="11" t="n">
        <f aca="false">SUM(M104:M105)</f>
        <v>5</v>
      </c>
      <c r="N106" s="11" t="n">
        <f aca="false">SUM(N104:N105)</f>
        <v>2</v>
      </c>
      <c r="O106" s="11" t="n">
        <f aca="false">SUM(F106:N106)</f>
        <v>272</v>
      </c>
      <c r="P106" s="11" t="n">
        <f aca="false">SUM(P104:P105)</f>
        <v>31</v>
      </c>
      <c r="Q106" s="11" t="n">
        <f aca="false">SUM(O106:P106)</f>
        <v>303</v>
      </c>
      <c r="R106" s="11" t="n">
        <f aca="false">E106-Q106</f>
        <v>973</v>
      </c>
      <c r="S106" s="12" t="n">
        <f aca="false">(Q106*100)/E106</f>
        <v>23.7460815047022</v>
      </c>
      <c r="T106" s="12" t="n">
        <f aca="false">(R106*100)/E106</f>
        <v>76.2539184952978</v>
      </c>
    </row>
    <row r="107" customFormat="false" ht="12.75" hidden="false" customHeight="true" outlineLevel="0" collapsed="false">
      <c r="A107" s="9" t="n">
        <v>277</v>
      </c>
      <c r="B107" s="10" t="s">
        <v>1214</v>
      </c>
      <c r="C107" s="10" t="s">
        <v>1215</v>
      </c>
      <c r="D107" s="10" t="s">
        <v>23</v>
      </c>
      <c r="E107" s="10" t="n">
        <v>717</v>
      </c>
      <c r="F107" s="11" t="n">
        <v>44</v>
      </c>
      <c r="G107" s="11" t="n">
        <v>28</v>
      </c>
      <c r="H107" s="11" t="n">
        <v>28</v>
      </c>
      <c r="I107" s="11" t="n">
        <v>6</v>
      </c>
      <c r="J107" s="11" t="n">
        <v>5</v>
      </c>
      <c r="K107" s="11" t="n">
        <v>2</v>
      </c>
      <c r="L107" s="11" t="n">
        <v>5</v>
      </c>
      <c r="M107" s="11" t="n">
        <v>3</v>
      </c>
      <c r="N107" s="11" t="n">
        <v>0</v>
      </c>
      <c r="O107" s="11" t="n">
        <f aca="false">SUM(F107:N107)</f>
        <v>121</v>
      </c>
      <c r="P107" s="11" t="n">
        <v>16</v>
      </c>
      <c r="Q107" s="11" t="n">
        <f aca="false">SUM(O107:P107)</f>
        <v>137</v>
      </c>
      <c r="R107" s="11" t="n">
        <f aca="false">E107-Q107</f>
        <v>580</v>
      </c>
      <c r="S107" s="12" t="n">
        <f aca="false">(Q107*100)/E107</f>
        <v>19.1073919107392</v>
      </c>
      <c r="T107" s="12" t="n">
        <f aca="false">(R107*100)/E107</f>
        <v>80.8926080892608</v>
      </c>
    </row>
    <row r="108" customFormat="false" ht="12.75" hidden="false" customHeight="true" outlineLevel="0" collapsed="false">
      <c r="A108" s="9" t="n">
        <v>277</v>
      </c>
      <c r="B108" s="10" t="s">
        <v>1216</v>
      </c>
      <c r="C108" s="10" t="s">
        <v>1217</v>
      </c>
      <c r="D108" s="10" t="s">
        <v>23</v>
      </c>
      <c r="E108" s="10" t="n">
        <v>386</v>
      </c>
      <c r="F108" s="11" t="n">
        <v>18</v>
      </c>
      <c r="G108" s="11" t="n">
        <v>11</v>
      </c>
      <c r="H108" s="11" t="n">
        <v>18</v>
      </c>
      <c r="I108" s="11" t="n">
        <v>1</v>
      </c>
      <c r="J108" s="11" t="n">
        <v>0</v>
      </c>
      <c r="K108" s="11" t="n">
        <v>0</v>
      </c>
      <c r="L108" s="11" t="n">
        <v>1</v>
      </c>
      <c r="M108" s="11" t="n">
        <v>1</v>
      </c>
      <c r="N108" s="11" t="n">
        <v>0</v>
      </c>
      <c r="O108" s="11" t="n">
        <f aca="false">SUM(F108:N108)</f>
        <v>50</v>
      </c>
      <c r="P108" s="11" t="n">
        <v>16</v>
      </c>
      <c r="Q108" s="11" t="n">
        <f aca="false">SUM(O108:P108)</f>
        <v>66</v>
      </c>
      <c r="R108" s="11" t="n">
        <f aca="false">E108-Q108</f>
        <v>320</v>
      </c>
      <c r="S108" s="12" t="n">
        <f aca="false">(Q108*100)/E108</f>
        <v>17.0984455958549</v>
      </c>
      <c r="T108" s="12" t="n">
        <f aca="false">(R108*100)/E108</f>
        <v>82.9015544041451</v>
      </c>
    </row>
    <row r="109" customFormat="false" ht="12.75" hidden="false" customHeight="true" outlineLevel="0" collapsed="false">
      <c r="A109" s="9" t="n">
        <v>277</v>
      </c>
      <c r="B109" s="10" t="s">
        <v>1214</v>
      </c>
      <c r="C109" s="10" t="s">
        <v>1217</v>
      </c>
      <c r="D109" s="10" t="s">
        <v>201</v>
      </c>
      <c r="E109" s="10" t="n">
        <v>276</v>
      </c>
      <c r="F109" s="11" t="n">
        <v>27</v>
      </c>
      <c r="G109" s="11" t="n">
        <v>27</v>
      </c>
      <c r="H109" s="11" t="n">
        <v>7</v>
      </c>
      <c r="I109" s="11" t="n">
        <v>6</v>
      </c>
      <c r="J109" s="11" t="n">
        <v>0</v>
      </c>
      <c r="K109" s="11" t="n">
        <v>1</v>
      </c>
      <c r="L109" s="11" t="n">
        <v>0</v>
      </c>
      <c r="M109" s="11" t="n">
        <v>1</v>
      </c>
      <c r="N109" s="11" t="n">
        <v>0</v>
      </c>
      <c r="O109" s="11" t="n">
        <f aca="false">SUM(F109:N109)</f>
        <v>69</v>
      </c>
      <c r="P109" s="11" t="n">
        <v>14</v>
      </c>
      <c r="Q109" s="11" t="n">
        <f aca="false">SUM(O109:P109)</f>
        <v>83</v>
      </c>
      <c r="R109" s="11" t="n">
        <f aca="false">E109-Q109</f>
        <v>193</v>
      </c>
      <c r="S109" s="12" t="n">
        <f aca="false">(Q109*100)/E109</f>
        <v>30.0724637681159</v>
      </c>
      <c r="T109" s="12" t="n">
        <f aca="false">(R109*100)/E109</f>
        <v>69.9275362318841</v>
      </c>
    </row>
    <row r="110" customFormat="false" ht="12.75" hidden="false" customHeight="true" outlineLevel="0" collapsed="false">
      <c r="A110" s="39"/>
      <c r="B110" s="16" t="s">
        <v>1218</v>
      </c>
      <c r="C110" s="10"/>
      <c r="D110" s="10"/>
      <c r="E110" s="11" t="n">
        <f aca="false">SUM(E107:E109)</f>
        <v>1379</v>
      </c>
      <c r="F110" s="11" t="n">
        <f aca="false">SUM(F107:F109)</f>
        <v>89</v>
      </c>
      <c r="G110" s="11" t="n">
        <f aca="false">SUM(G107:G109)</f>
        <v>66</v>
      </c>
      <c r="H110" s="11" t="n">
        <f aca="false">SUM(H107:H109)</f>
        <v>53</v>
      </c>
      <c r="I110" s="11" t="n">
        <f aca="false">SUM(I107:I109)</f>
        <v>13</v>
      </c>
      <c r="J110" s="11" t="n">
        <f aca="false">SUM(J107:J109)</f>
        <v>5</v>
      </c>
      <c r="K110" s="11" t="n">
        <f aca="false">SUM(K107:K109)</f>
        <v>3</v>
      </c>
      <c r="L110" s="11" t="n">
        <f aca="false">SUM(L107:L109)</f>
        <v>6</v>
      </c>
      <c r="M110" s="11" t="n">
        <f aca="false">SUM(M107:M109)</f>
        <v>5</v>
      </c>
      <c r="N110" s="11" t="n">
        <f aca="false">SUM(N107:N109)</f>
        <v>0</v>
      </c>
      <c r="O110" s="11" t="n">
        <f aca="false">SUM(F110:N110)</f>
        <v>240</v>
      </c>
      <c r="P110" s="11" t="n">
        <f aca="false">SUM(P107:P109)</f>
        <v>46</v>
      </c>
      <c r="Q110" s="11" t="n">
        <f aca="false">SUM(O110:P110)</f>
        <v>286</v>
      </c>
      <c r="R110" s="11" t="n">
        <f aca="false">E110-Q110</f>
        <v>1093</v>
      </c>
      <c r="S110" s="12" t="n">
        <f aca="false">(Q110*100)/E110</f>
        <v>20.7396664249456</v>
      </c>
      <c r="T110" s="12" t="n">
        <f aca="false">(R110*100)/E110</f>
        <v>79.2603335750544</v>
      </c>
    </row>
    <row r="111" customFormat="false" ht="12.75" hidden="false" customHeight="true" outlineLevel="0" collapsed="false">
      <c r="A111" s="9" t="n">
        <v>287</v>
      </c>
      <c r="B111" s="10" t="s">
        <v>1219</v>
      </c>
      <c r="C111" s="10" t="s">
        <v>1220</v>
      </c>
      <c r="D111" s="10" t="s">
        <v>23</v>
      </c>
      <c r="E111" s="10" t="n">
        <v>386</v>
      </c>
      <c r="F111" s="11" t="n">
        <v>76</v>
      </c>
      <c r="G111" s="11" t="n">
        <v>98</v>
      </c>
      <c r="H111" s="11" t="n">
        <v>2</v>
      </c>
      <c r="I111" s="11" t="n">
        <v>2</v>
      </c>
      <c r="J111" s="11" t="n">
        <v>1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f aca="false">SUM(F111:N111)</f>
        <v>179</v>
      </c>
      <c r="P111" s="11" t="n">
        <v>10</v>
      </c>
      <c r="Q111" s="11" t="n">
        <f aca="false">SUM(O111:P111)</f>
        <v>189</v>
      </c>
      <c r="R111" s="11" t="n">
        <f aca="false">E111-Q111</f>
        <v>197</v>
      </c>
      <c r="S111" s="12" t="n">
        <f aca="false">(Q111*100)/E111</f>
        <v>48.9637305699482</v>
      </c>
      <c r="T111" s="12" t="n">
        <f aca="false">(R111*100)/E111</f>
        <v>51.0362694300518</v>
      </c>
    </row>
    <row r="112" customFormat="false" ht="12.75" hidden="false" customHeight="true" outlineLevel="0" collapsed="false">
      <c r="A112" s="9" t="n">
        <v>287</v>
      </c>
      <c r="B112" s="10" t="s">
        <v>1219</v>
      </c>
      <c r="C112" s="10" t="s">
        <v>1220</v>
      </c>
      <c r="D112" s="10" t="s">
        <v>24</v>
      </c>
      <c r="E112" s="10" t="n">
        <v>387</v>
      </c>
      <c r="F112" s="11" t="n">
        <v>93</v>
      </c>
      <c r="G112" s="11" t="n">
        <v>90</v>
      </c>
      <c r="H112" s="11" t="n">
        <v>0</v>
      </c>
      <c r="I112" s="11" t="n">
        <v>1</v>
      </c>
      <c r="J112" s="11" t="n">
        <v>0</v>
      </c>
      <c r="K112" s="11" t="n">
        <v>0</v>
      </c>
      <c r="L112" s="11" t="n">
        <v>0</v>
      </c>
      <c r="M112" s="11" t="n">
        <v>2</v>
      </c>
      <c r="N112" s="11" t="n">
        <v>0</v>
      </c>
      <c r="O112" s="11" t="n">
        <f aca="false">SUM(F112:N112)</f>
        <v>186</v>
      </c>
      <c r="P112" s="11" t="n">
        <v>8</v>
      </c>
      <c r="Q112" s="11" t="n">
        <f aca="false">SUM(O112:P112)</f>
        <v>194</v>
      </c>
      <c r="R112" s="11" t="n">
        <f aca="false">E112-Q112</f>
        <v>193</v>
      </c>
      <c r="S112" s="12" t="n">
        <f aca="false">(Q112*100)/E112</f>
        <v>50.1291989664083</v>
      </c>
      <c r="T112" s="12" t="n">
        <f aca="false">(R112*100)/E112</f>
        <v>49.8708010335917</v>
      </c>
    </row>
    <row r="113" customFormat="false" ht="12.75" hidden="false" customHeight="true" outlineLevel="0" collapsed="false">
      <c r="A113" s="39"/>
      <c r="B113" s="16" t="s">
        <v>1221</v>
      </c>
      <c r="C113" s="10"/>
      <c r="D113" s="10"/>
      <c r="E113" s="11" t="n">
        <f aca="false">SUM(E111:E112)</f>
        <v>773</v>
      </c>
      <c r="F113" s="11" t="n">
        <f aca="false">SUM(F111:F112)</f>
        <v>169</v>
      </c>
      <c r="G113" s="11" t="n">
        <f aca="false">SUM(G111:G112)</f>
        <v>188</v>
      </c>
      <c r="H113" s="11" t="n">
        <f aca="false">SUM(H111:H112)</f>
        <v>2</v>
      </c>
      <c r="I113" s="11" t="n">
        <f aca="false">SUM(I111:I112)</f>
        <v>3</v>
      </c>
      <c r="J113" s="11" t="n">
        <f aca="false">SUM(J111:J112)</f>
        <v>1</v>
      </c>
      <c r="K113" s="11" t="n">
        <f aca="false">SUM(K111:K112)</f>
        <v>0</v>
      </c>
      <c r="L113" s="11" t="n">
        <f aca="false">SUM(L111:L112)</f>
        <v>0</v>
      </c>
      <c r="M113" s="11" t="n">
        <f aca="false">SUM(M111:M112)</f>
        <v>2</v>
      </c>
      <c r="N113" s="11" t="n">
        <f aca="false">SUM(N111:N112)</f>
        <v>0</v>
      </c>
      <c r="O113" s="11" t="n">
        <f aca="false">SUM(O111:O112)</f>
        <v>365</v>
      </c>
      <c r="P113" s="11" t="n">
        <v>18</v>
      </c>
      <c r="Q113" s="11" t="n">
        <f aca="false">SUM(Q111:Q112)</f>
        <v>383</v>
      </c>
      <c r="R113" s="11" t="n">
        <f aca="false">E113-Q113</f>
        <v>390</v>
      </c>
      <c r="S113" s="12" t="n">
        <f aca="false">(Q113*100)/E113</f>
        <v>49.5472186287193</v>
      </c>
      <c r="T113" s="12" t="n">
        <f aca="false">(R113*100)/E113</f>
        <v>50.4527813712807</v>
      </c>
    </row>
    <row r="114" customFormat="false" ht="12.75" hidden="false" customHeight="true" outlineLevel="0" collapsed="false">
      <c r="A114" s="9" t="n">
        <v>289</v>
      </c>
      <c r="B114" s="10" t="s">
        <v>1222</v>
      </c>
      <c r="C114" s="10" t="s">
        <v>1223</v>
      </c>
      <c r="D114" s="10" t="s">
        <v>23</v>
      </c>
      <c r="E114" s="10" t="n">
        <v>493</v>
      </c>
      <c r="F114" s="11" t="n">
        <v>39</v>
      </c>
      <c r="G114" s="11" t="n">
        <v>73</v>
      </c>
      <c r="H114" s="11" t="n">
        <v>68</v>
      </c>
      <c r="I114" s="11" t="n">
        <v>25</v>
      </c>
      <c r="J114" s="11" t="n">
        <v>3</v>
      </c>
      <c r="K114" s="11" t="n">
        <v>1</v>
      </c>
      <c r="L114" s="11" t="n">
        <v>5</v>
      </c>
      <c r="M114" s="11" t="n">
        <v>3</v>
      </c>
      <c r="N114" s="11" t="n">
        <v>0</v>
      </c>
      <c r="O114" s="11" t="n">
        <f aca="false">SUM(F114:N114)</f>
        <v>217</v>
      </c>
      <c r="P114" s="11" t="n">
        <v>14</v>
      </c>
      <c r="Q114" s="11" t="n">
        <f aca="false">SUM(O114:P114)</f>
        <v>231</v>
      </c>
      <c r="R114" s="11" t="n">
        <f aca="false">E114-Q114</f>
        <v>262</v>
      </c>
      <c r="S114" s="12" t="n">
        <f aca="false">(Q114*100)/E114</f>
        <v>46.8559837728195</v>
      </c>
      <c r="T114" s="12" t="n">
        <f aca="false">(R114*100)/E114</f>
        <v>53.1440162271805</v>
      </c>
    </row>
    <row r="115" customFormat="false" ht="12.75" hidden="false" customHeight="true" outlineLevel="0" collapsed="false">
      <c r="A115" s="9" t="n">
        <v>289</v>
      </c>
      <c r="B115" s="10" t="s">
        <v>1224</v>
      </c>
      <c r="C115" s="10" t="s">
        <v>1223</v>
      </c>
      <c r="D115" s="10" t="s">
        <v>201</v>
      </c>
      <c r="E115" s="10" t="n">
        <v>355</v>
      </c>
      <c r="F115" s="11" t="n">
        <v>19</v>
      </c>
      <c r="G115" s="11" t="n">
        <v>117</v>
      </c>
      <c r="H115" s="11" t="n">
        <v>13</v>
      </c>
      <c r="I115" s="11" t="n">
        <v>5</v>
      </c>
      <c r="J115" s="11" t="n">
        <v>2</v>
      </c>
      <c r="K115" s="11" t="n">
        <v>2</v>
      </c>
      <c r="L115" s="11" t="n">
        <v>0</v>
      </c>
      <c r="M115" s="11" t="n">
        <v>0</v>
      </c>
      <c r="N115" s="11" t="n">
        <v>0</v>
      </c>
      <c r="O115" s="11" t="n">
        <f aca="false">SUM(F115:N115)</f>
        <v>158</v>
      </c>
      <c r="P115" s="11" t="n">
        <v>3</v>
      </c>
      <c r="Q115" s="11" t="n">
        <f aca="false">SUM(O115:P115)</f>
        <v>161</v>
      </c>
      <c r="R115" s="11" t="n">
        <f aca="false">E115-Q115</f>
        <v>194</v>
      </c>
      <c r="S115" s="12" t="n">
        <f aca="false">(Q115*100)/E115</f>
        <v>45.3521126760563</v>
      </c>
      <c r="T115" s="12" t="n">
        <f aca="false">(R115*100)/E115</f>
        <v>54.6478873239437</v>
      </c>
    </row>
    <row r="116" customFormat="false" ht="12.75" hidden="false" customHeight="true" outlineLevel="0" collapsed="false">
      <c r="A116" s="9" t="n">
        <v>289</v>
      </c>
      <c r="B116" s="10" t="s">
        <v>1225</v>
      </c>
      <c r="C116" s="10" t="s">
        <v>1226</v>
      </c>
      <c r="D116" s="10" t="s">
        <v>23</v>
      </c>
      <c r="E116" s="10" t="n">
        <v>540</v>
      </c>
      <c r="F116" s="11" t="n">
        <v>17</v>
      </c>
      <c r="G116" s="11" t="n">
        <v>172</v>
      </c>
      <c r="H116" s="11" t="n">
        <v>31</v>
      </c>
      <c r="I116" s="11" t="n">
        <v>5</v>
      </c>
      <c r="J116" s="11" t="n">
        <v>2</v>
      </c>
      <c r="K116" s="11" t="n">
        <v>5</v>
      </c>
      <c r="L116" s="11" t="n">
        <v>8</v>
      </c>
      <c r="M116" s="11" t="n">
        <v>6</v>
      </c>
      <c r="N116" s="11" t="n">
        <v>0</v>
      </c>
      <c r="O116" s="11" t="n">
        <f aca="false">SUM(F116:N116)</f>
        <v>246</v>
      </c>
      <c r="P116" s="11" t="n">
        <v>7</v>
      </c>
      <c r="Q116" s="11" t="n">
        <f aca="false">SUM(O116:P116)</f>
        <v>253</v>
      </c>
      <c r="R116" s="11" t="n">
        <f aca="false">E116-Q116</f>
        <v>287</v>
      </c>
      <c r="S116" s="12" t="n">
        <f aca="false">(Q116*100)/E116</f>
        <v>46.8518518518519</v>
      </c>
      <c r="T116" s="12" t="n">
        <f aca="false">(R116*100)/E116</f>
        <v>53.1481481481481</v>
      </c>
    </row>
    <row r="117" customFormat="false" ht="12.75" hidden="false" customHeight="true" outlineLevel="0" collapsed="false">
      <c r="A117" s="9" t="n">
        <v>289</v>
      </c>
      <c r="B117" s="10" t="s">
        <v>1227</v>
      </c>
      <c r="C117" s="10" t="s">
        <v>1228</v>
      </c>
      <c r="D117" s="10" t="s">
        <v>23</v>
      </c>
      <c r="E117" s="10" t="n">
        <v>646</v>
      </c>
      <c r="F117" s="11" t="n">
        <v>29</v>
      </c>
      <c r="G117" s="11" t="n">
        <v>157</v>
      </c>
      <c r="H117" s="11" t="n">
        <v>22</v>
      </c>
      <c r="I117" s="11" t="n">
        <v>8</v>
      </c>
      <c r="J117" s="11" t="n">
        <v>1</v>
      </c>
      <c r="K117" s="11" t="n">
        <v>1</v>
      </c>
      <c r="L117" s="11" t="n">
        <v>1</v>
      </c>
      <c r="M117" s="11" t="n">
        <v>2</v>
      </c>
      <c r="N117" s="11" t="n">
        <v>0</v>
      </c>
      <c r="O117" s="11" t="n">
        <f aca="false">SUM(F117:N117)</f>
        <v>221</v>
      </c>
      <c r="P117" s="11" t="n">
        <v>16</v>
      </c>
      <c r="Q117" s="11" t="n">
        <f aca="false">SUM(O117:P117)</f>
        <v>237</v>
      </c>
      <c r="R117" s="11" t="n">
        <f aca="false">E117-Q117</f>
        <v>409</v>
      </c>
      <c r="S117" s="12" t="n">
        <f aca="false">(Q117*100)/E117</f>
        <v>36.687306501548</v>
      </c>
      <c r="T117" s="12" t="n">
        <f aca="false">(R117*100)/E117</f>
        <v>63.312693498452</v>
      </c>
    </row>
    <row r="118" customFormat="false" ht="12.75" hidden="false" customHeight="true" outlineLevel="0" collapsed="false">
      <c r="A118" s="15"/>
      <c r="B118" s="16" t="s">
        <v>1229</v>
      </c>
      <c r="C118" s="10"/>
      <c r="D118" s="10"/>
      <c r="E118" s="11" t="n">
        <f aca="false">SUM(E114:E117)</f>
        <v>2034</v>
      </c>
      <c r="F118" s="11" t="n">
        <f aca="false">SUM(F114:F117)</f>
        <v>104</v>
      </c>
      <c r="G118" s="11" t="n">
        <f aca="false">SUM(G114:G117)</f>
        <v>519</v>
      </c>
      <c r="H118" s="11" t="n">
        <f aca="false">SUM(H114:H117)</f>
        <v>134</v>
      </c>
      <c r="I118" s="11" t="n">
        <f aca="false">SUM(I114:I117)</f>
        <v>43</v>
      </c>
      <c r="J118" s="11" t="n">
        <f aca="false">SUM(J114:J117)</f>
        <v>8</v>
      </c>
      <c r="K118" s="11" t="n">
        <f aca="false">SUM(K114:K117)</f>
        <v>9</v>
      </c>
      <c r="L118" s="11" t="n">
        <f aca="false">SUM(L114:L117)</f>
        <v>14</v>
      </c>
      <c r="M118" s="11" t="n">
        <f aca="false">SUM(M114:M117)</f>
        <v>11</v>
      </c>
      <c r="N118" s="11" t="n">
        <f aca="false">SUM(N114:N117)</f>
        <v>0</v>
      </c>
      <c r="O118" s="11" t="n">
        <f aca="false">SUM(F118:N118)</f>
        <v>842</v>
      </c>
      <c r="P118" s="11" t="n">
        <f aca="false">SUM(P114:P117)</f>
        <v>40</v>
      </c>
      <c r="Q118" s="11" t="n">
        <f aca="false">SUM(O118:P118)</f>
        <v>882</v>
      </c>
      <c r="R118" s="11" t="n">
        <f aca="false">E118-Q118</f>
        <v>1152</v>
      </c>
      <c r="S118" s="12" t="n">
        <f aca="false">(Q118*100)/E118</f>
        <v>43.3628318584071</v>
      </c>
      <c r="T118" s="12" t="n">
        <f aca="false">(R118*100)/E118</f>
        <v>56.6371681415929</v>
      </c>
    </row>
    <row r="119" customFormat="false" ht="12.75" hidden="false" customHeight="true" outlineLevel="0" collapsed="false">
      <c r="A119" s="35" t="n">
        <v>317</v>
      </c>
      <c r="B119" s="10" t="s">
        <v>1230</v>
      </c>
      <c r="C119" s="10" t="s">
        <v>1231</v>
      </c>
      <c r="D119" s="10" t="s">
        <v>23</v>
      </c>
      <c r="E119" s="10" t="n">
        <v>720</v>
      </c>
      <c r="F119" s="11" t="n">
        <v>22</v>
      </c>
      <c r="G119" s="11" t="n">
        <v>120</v>
      </c>
      <c r="H119" s="11" t="n">
        <v>19</v>
      </c>
      <c r="I119" s="11" t="n">
        <v>20</v>
      </c>
      <c r="J119" s="11" t="n">
        <v>5</v>
      </c>
      <c r="K119" s="11" t="n">
        <v>3</v>
      </c>
      <c r="L119" s="11" t="n">
        <v>1</v>
      </c>
      <c r="M119" s="11" t="n">
        <v>3</v>
      </c>
      <c r="N119" s="11" t="n">
        <v>0</v>
      </c>
      <c r="O119" s="11" t="n">
        <f aca="false">SUM(F119:N119)</f>
        <v>193</v>
      </c>
      <c r="P119" s="11" t="n">
        <v>4</v>
      </c>
      <c r="Q119" s="11" t="n">
        <f aca="false">SUM(O119:P119)</f>
        <v>197</v>
      </c>
      <c r="R119" s="11" t="n">
        <f aca="false">E119-Q119</f>
        <v>523</v>
      </c>
      <c r="S119" s="12" t="n">
        <f aca="false">(Q119*100)/E119</f>
        <v>27.3611111111111</v>
      </c>
      <c r="T119" s="12" t="n">
        <f aca="false">(R119*100)/E119</f>
        <v>72.6388888888889</v>
      </c>
    </row>
    <row r="120" customFormat="false" ht="12.75" hidden="false" customHeight="true" outlineLevel="0" collapsed="false">
      <c r="A120" s="39"/>
      <c r="B120" s="16" t="s">
        <v>1232</v>
      </c>
      <c r="C120" s="10"/>
      <c r="D120" s="10"/>
      <c r="E120" s="11" t="n">
        <f aca="false">SUM(E119)</f>
        <v>720</v>
      </c>
      <c r="F120" s="11" t="n">
        <f aca="false">SUM(F119)</f>
        <v>22</v>
      </c>
      <c r="G120" s="11" t="n">
        <f aca="false">SUM(G119)</f>
        <v>120</v>
      </c>
      <c r="H120" s="11" t="n">
        <f aca="false">SUM(H119)</f>
        <v>19</v>
      </c>
      <c r="I120" s="11" t="n">
        <f aca="false">SUM(I119)</f>
        <v>20</v>
      </c>
      <c r="J120" s="11" t="n">
        <f aca="false">SUM(J119)</f>
        <v>5</v>
      </c>
      <c r="K120" s="11" t="n">
        <f aca="false">SUM(K119)</f>
        <v>3</v>
      </c>
      <c r="L120" s="11" t="n">
        <f aca="false">SUM(L119)</f>
        <v>1</v>
      </c>
      <c r="M120" s="11" t="n">
        <f aca="false">SUM(M119)</f>
        <v>3</v>
      </c>
      <c r="N120" s="11" t="n">
        <f aca="false">SUM(N119)</f>
        <v>0</v>
      </c>
      <c r="O120" s="11" t="n">
        <f aca="false">SUM(F120:N120)</f>
        <v>193</v>
      </c>
      <c r="P120" s="11" t="n">
        <f aca="false">SUM(P119)</f>
        <v>4</v>
      </c>
      <c r="Q120" s="11" t="n">
        <f aca="false">SUM(O120:P120)</f>
        <v>197</v>
      </c>
      <c r="R120" s="11" t="n">
        <f aca="false">E120-Q120</f>
        <v>523</v>
      </c>
      <c r="S120" s="12" t="n">
        <f aca="false">(Q120*100)/E120</f>
        <v>27.3611111111111</v>
      </c>
      <c r="T120" s="12" t="n">
        <f aca="false">(R120*100)/E120</f>
        <v>72.6388888888889</v>
      </c>
    </row>
    <row r="121" customFormat="false" ht="12.75" hidden="false" customHeight="true" outlineLevel="0" collapsed="false">
      <c r="A121" s="9" t="n">
        <v>341</v>
      </c>
      <c r="B121" s="10" t="s">
        <v>1233</v>
      </c>
      <c r="C121" s="10" t="s">
        <v>1234</v>
      </c>
      <c r="D121" s="10" t="s">
        <v>23</v>
      </c>
      <c r="E121" s="10" t="n">
        <v>396</v>
      </c>
      <c r="F121" s="11" t="n">
        <v>42</v>
      </c>
      <c r="G121" s="11" t="n">
        <v>125</v>
      </c>
      <c r="H121" s="11" t="n">
        <v>9</v>
      </c>
      <c r="I121" s="11" t="n">
        <v>4</v>
      </c>
      <c r="J121" s="11" t="n">
        <v>4</v>
      </c>
      <c r="K121" s="11" t="n">
        <v>0</v>
      </c>
      <c r="L121" s="11" t="n">
        <v>2</v>
      </c>
      <c r="M121" s="11" t="n">
        <v>0</v>
      </c>
      <c r="N121" s="11" t="n">
        <v>0</v>
      </c>
      <c r="O121" s="11" t="n">
        <f aca="false">SUM(F121:N121)</f>
        <v>186</v>
      </c>
      <c r="P121" s="11" t="n">
        <v>1</v>
      </c>
      <c r="Q121" s="11" t="n">
        <f aca="false">SUM(O121:P121)</f>
        <v>187</v>
      </c>
      <c r="R121" s="11" t="n">
        <f aca="false">E121-Q121</f>
        <v>209</v>
      </c>
      <c r="S121" s="12" t="n">
        <f aca="false">(Q121*100)/E121</f>
        <v>47.2222222222222</v>
      </c>
      <c r="T121" s="12" t="n">
        <f aca="false">(R121*100)/E121</f>
        <v>52.7777777777778</v>
      </c>
    </row>
    <row r="122" customFormat="false" ht="12.75" hidden="false" customHeight="true" outlineLevel="0" collapsed="false">
      <c r="A122" s="9" t="n">
        <v>341</v>
      </c>
      <c r="B122" s="10" t="s">
        <v>1233</v>
      </c>
      <c r="C122" s="10" t="s">
        <v>1234</v>
      </c>
      <c r="D122" s="10" t="s">
        <v>24</v>
      </c>
      <c r="E122" s="10" t="n">
        <v>397</v>
      </c>
      <c r="F122" s="11" t="n">
        <v>48</v>
      </c>
      <c r="G122" s="11" t="n">
        <v>119</v>
      </c>
      <c r="H122" s="11" t="n">
        <v>5</v>
      </c>
      <c r="I122" s="11" t="n">
        <v>5</v>
      </c>
      <c r="J122" s="11" t="n">
        <v>2</v>
      </c>
      <c r="K122" s="11" t="n">
        <v>0</v>
      </c>
      <c r="L122" s="11" t="n">
        <v>2</v>
      </c>
      <c r="M122" s="11" t="n">
        <v>2</v>
      </c>
      <c r="N122" s="11" t="n">
        <v>0</v>
      </c>
      <c r="O122" s="11" t="n">
        <f aca="false">SUM(F122:N122)</f>
        <v>183</v>
      </c>
      <c r="P122" s="11" t="n">
        <v>1</v>
      </c>
      <c r="Q122" s="11" t="n">
        <f aca="false">SUM(O122:P122)</f>
        <v>184</v>
      </c>
      <c r="R122" s="11" t="n">
        <f aca="false">E122-Q122</f>
        <v>213</v>
      </c>
      <c r="S122" s="12" t="n">
        <f aca="false">(Q122*100)/E122</f>
        <v>46.3476070528967</v>
      </c>
      <c r="T122" s="12" t="n">
        <f aca="false">(R122*100)/E122</f>
        <v>53.6523929471033</v>
      </c>
    </row>
    <row r="123" customFormat="false" ht="12.75" hidden="false" customHeight="true" outlineLevel="0" collapsed="false">
      <c r="A123" s="9" t="n">
        <v>341</v>
      </c>
      <c r="B123" s="10" t="s">
        <v>1235</v>
      </c>
      <c r="C123" s="10" t="s">
        <v>1236</v>
      </c>
      <c r="D123" s="10" t="s">
        <v>23</v>
      </c>
      <c r="E123" s="10" t="n">
        <v>468</v>
      </c>
      <c r="F123" s="11" t="n">
        <v>4</v>
      </c>
      <c r="G123" s="11" t="n">
        <v>218</v>
      </c>
      <c r="H123" s="11" t="n">
        <v>1</v>
      </c>
      <c r="I123" s="11" t="n">
        <v>2</v>
      </c>
      <c r="J123" s="11" t="n">
        <v>0</v>
      </c>
      <c r="K123" s="11" t="n">
        <v>0</v>
      </c>
      <c r="L123" s="11" t="n">
        <v>2</v>
      </c>
      <c r="M123" s="11" t="n">
        <v>0</v>
      </c>
      <c r="N123" s="11" t="n">
        <v>0</v>
      </c>
      <c r="O123" s="11" t="n">
        <f aca="false">SUM(F123:N123)</f>
        <v>227</v>
      </c>
      <c r="P123" s="11" t="n">
        <v>2</v>
      </c>
      <c r="Q123" s="11" t="n">
        <f aca="false">SUM(O123:P123)</f>
        <v>229</v>
      </c>
      <c r="R123" s="11" t="n">
        <f aca="false">E123-Q123</f>
        <v>239</v>
      </c>
      <c r="S123" s="12" t="n">
        <f aca="false">(Q123*100)/E123</f>
        <v>48.9316239316239</v>
      </c>
      <c r="T123" s="12" t="n">
        <f aca="false">(R123*100)/E123</f>
        <v>51.0683760683761</v>
      </c>
    </row>
    <row r="124" customFormat="false" ht="12.75" hidden="false" customHeight="true" outlineLevel="0" collapsed="false">
      <c r="A124" s="39"/>
      <c r="B124" s="16" t="s">
        <v>1237</v>
      </c>
      <c r="C124" s="10"/>
      <c r="D124" s="10"/>
      <c r="E124" s="11" t="n">
        <f aca="false">SUM(E121:E123)</f>
        <v>1261</v>
      </c>
      <c r="F124" s="11" t="n">
        <f aca="false">SUM(F121:F123)</f>
        <v>94</v>
      </c>
      <c r="G124" s="11" t="n">
        <f aca="false">SUM(G121:G123)</f>
        <v>462</v>
      </c>
      <c r="H124" s="11" t="n">
        <f aca="false">SUM(H121:H123)</f>
        <v>15</v>
      </c>
      <c r="I124" s="11" t="n">
        <f aca="false">SUM(I121:I123)</f>
        <v>11</v>
      </c>
      <c r="J124" s="11" t="n">
        <f aca="false">SUM(J121:J123)</f>
        <v>6</v>
      </c>
      <c r="K124" s="11" t="n">
        <f aca="false">SUM(K121:K123)</f>
        <v>0</v>
      </c>
      <c r="L124" s="11" t="n">
        <f aca="false">SUM(L121:L123)</f>
        <v>6</v>
      </c>
      <c r="M124" s="11" t="n">
        <f aca="false">SUM(M121:M123)</f>
        <v>2</v>
      </c>
      <c r="N124" s="11" t="n">
        <f aca="false">SUM(N121:N123)</f>
        <v>0</v>
      </c>
      <c r="O124" s="11" t="n">
        <f aca="false">SUM(F124:N124)</f>
        <v>596</v>
      </c>
      <c r="P124" s="11" t="n">
        <f aca="false">SUM(P121:P123)</f>
        <v>4</v>
      </c>
      <c r="Q124" s="11" t="n">
        <f aca="false">SUM(O124:P124)</f>
        <v>600</v>
      </c>
      <c r="R124" s="11" t="n">
        <f aca="false">E124-Q124</f>
        <v>661</v>
      </c>
      <c r="S124" s="12" t="n">
        <f aca="false">(Q124*100)/E124</f>
        <v>47.5812846946868</v>
      </c>
      <c r="T124" s="12" t="n">
        <f aca="false">(R124*100)/E124</f>
        <v>52.4187153053132</v>
      </c>
    </row>
    <row r="125" customFormat="false" ht="12.75" hidden="false" customHeight="true" outlineLevel="0" collapsed="false">
      <c r="A125" s="9" t="n">
        <v>344</v>
      </c>
      <c r="B125" s="10" t="s">
        <v>1238</v>
      </c>
      <c r="C125" s="10" t="s">
        <v>1239</v>
      </c>
      <c r="D125" s="10" t="s">
        <v>23</v>
      </c>
      <c r="E125" s="10" t="n">
        <v>698</v>
      </c>
      <c r="F125" s="11" t="n">
        <v>45</v>
      </c>
      <c r="G125" s="11" t="n">
        <v>115</v>
      </c>
      <c r="H125" s="11" t="n">
        <v>4</v>
      </c>
      <c r="I125" s="11" t="n">
        <v>2</v>
      </c>
      <c r="J125" s="11" t="n">
        <v>1</v>
      </c>
      <c r="K125" s="11" t="n">
        <v>0</v>
      </c>
      <c r="L125" s="11" t="n">
        <v>0</v>
      </c>
      <c r="M125" s="11" t="n">
        <v>0</v>
      </c>
      <c r="N125" s="11" t="n">
        <v>0</v>
      </c>
      <c r="O125" s="11" t="n">
        <f aca="false">SUM(F125:N125)</f>
        <v>167</v>
      </c>
      <c r="P125" s="11" t="n">
        <v>25</v>
      </c>
      <c r="Q125" s="11" t="n">
        <f aca="false">SUM(O125:P125)</f>
        <v>192</v>
      </c>
      <c r="R125" s="11" t="n">
        <f aca="false">E125-Q125</f>
        <v>506</v>
      </c>
      <c r="S125" s="12" t="n">
        <f aca="false">(Q125*100)/E125</f>
        <v>27.5071633237822</v>
      </c>
      <c r="T125" s="12" t="n">
        <f aca="false">(R125*100)/E125</f>
        <v>72.4928366762178</v>
      </c>
    </row>
    <row r="126" customFormat="false" ht="12.75" hidden="false" customHeight="true" outlineLevel="0" collapsed="false">
      <c r="A126" s="9" t="n">
        <v>344</v>
      </c>
      <c r="B126" s="10" t="s">
        <v>1240</v>
      </c>
      <c r="C126" s="10" t="s">
        <v>1241</v>
      </c>
      <c r="D126" s="10" t="s">
        <v>23</v>
      </c>
      <c r="E126" s="10" t="n">
        <v>366</v>
      </c>
      <c r="F126" s="11" t="n">
        <v>45</v>
      </c>
      <c r="G126" s="11" t="n">
        <v>148</v>
      </c>
      <c r="H126" s="11" t="n">
        <v>4</v>
      </c>
      <c r="I126" s="11" t="n">
        <v>1</v>
      </c>
      <c r="J126" s="11" t="n">
        <v>3</v>
      </c>
      <c r="K126" s="11" t="n">
        <v>2</v>
      </c>
      <c r="L126" s="11" t="n">
        <v>1</v>
      </c>
      <c r="M126" s="11" t="n">
        <v>0</v>
      </c>
      <c r="N126" s="11" t="n">
        <v>0</v>
      </c>
      <c r="O126" s="11" t="n">
        <f aca="false">SUM(F126:N126)</f>
        <v>204</v>
      </c>
      <c r="P126" s="11" t="n">
        <v>9</v>
      </c>
      <c r="Q126" s="11" t="n">
        <f aca="false">SUM(O126:P126)</f>
        <v>213</v>
      </c>
      <c r="R126" s="11" t="n">
        <f aca="false">E126-Q126</f>
        <v>153</v>
      </c>
      <c r="S126" s="12" t="n">
        <f aca="false">(Q126*100)/E126</f>
        <v>58.1967213114754</v>
      </c>
      <c r="T126" s="12" t="n">
        <f aca="false">(R126*100)/E126</f>
        <v>41.8032786885246</v>
      </c>
    </row>
    <row r="127" customFormat="false" ht="12.75" hidden="false" customHeight="true" outlineLevel="0" collapsed="false">
      <c r="A127" s="9" t="n">
        <v>344</v>
      </c>
      <c r="B127" s="10" t="s">
        <v>1238</v>
      </c>
      <c r="C127" s="10" t="s">
        <v>1242</v>
      </c>
      <c r="D127" s="10" t="s">
        <v>23</v>
      </c>
      <c r="E127" s="10" t="n">
        <v>601</v>
      </c>
      <c r="F127" s="11" t="n">
        <v>52</v>
      </c>
      <c r="G127" s="11" t="n">
        <v>82</v>
      </c>
      <c r="H127" s="11" t="n">
        <v>2</v>
      </c>
      <c r="I127" s="11" t="n">
        <v>0</v>
      </c>
      <c r="J127" s="11" t="n">
        <v>0</v>
      </c>
      <c r="K127" s="11" t="n">
        <v>1</v>
      </c>
      <c r="L127" s="11" t="n">
        <v>0</v>
      </c>
      <c r="M127" s="11" t="n">
        <v>0</v>
      </c>
      <c r="N127" s="11" t="n">
        <v>0</v>
      </c>
      <c r="O127" s="11" t="n">
        <f aca="false">SUM(F127:N127)</f>
        <v>137</v>
      </c>
      <c r="P127" s="11" t="n">
        <v>9</v>
      </c>
      <c r="Q127" s="11" t="n">
        <f aca="false">SUM(O127:P127)</f>
        <v>146</v>
      </c>
      <c r="R127" s="11" t="n">
        <f aca="false">E127-Q127</f>
        <v>455</v>
      </c>
      <c r="S127" s="12" t="n">
        <f aca="false">(Q127*100)/E127</f>
        <v>24.2928452579035</v>
      </c>
      <c r="T127" s="12" t="n">
        <f aca="false">(R127*100)/E127</f>
        <v>75.7071547420965</v>
      </c>
    </row>
    <row r="128" customFormat="false" ht="12.75" hidden="false" customHeight="true" outlineLevel="0" collapsed="false">
      <c r="A128" s="15"/>
      <c r="B128" s="16" t="s">
        <v>1243</v>
      </c>
      <c r="C128" s="10"/>
      <c r="D128" s="10"/>
      <c r="E128" s="11" t="n">
        <f aca="false">SUM(E125:E127)</f>
        <v>1665</v>
      </c>
      <c r="F128" s="11" t="n">
        <f aca="false">SUM(F125:F127)</f>
        <v>142</v>
      </c>
      <c r="G128" s="11" t="n">
        <f aca="false">SUM(G125:G127)</f>
        <v>345</v>
      </c>
      <c r="H128" s="11" t="n">
        <f aca="false">SUM(H125:H127)</f>
        <v>10</v>
      </c>
      <c r="I128" s="11" t="n">
        <f aca="false">SUM(I125:I127)</f>
        <v>3</v>
      </c>
      <c r="J128" s="11" t="n">
        <f aca="false">SUM(J125:J127)</f>
        <v>4</v>
      </c>
      <c r="K128" s="11" t="n">
        <f aca="false">SUM(K125:K127)</f>
        <v>3</v>
      </c>
      <c r="L128" s="11" t="n">
        <f aca="false">SUM(L125:L127)</f>
        <v>1</v>
      </c>
      <c r="M128" s="11" t="n">
        <f aca="false">SUM(M125:M127)</f>
        <v>0</v>
      </c>
      <c r="N128" s="11" t="n">
        <f aca="false">SUM(N125:N127)</f>
        <v>0</v>
      </c>
      <c r="O128" s="11" t="n">
        <f aca="false">SUM(F128:N128)</f>
        <v>508</v>
      </c>
      <c r="P128" s="11" t="n">
        <f aca="false">SUM(P125:P127)</f>
        <v>43</v>
      </c>
      <c r="Q128" s="11" t="n">
        <f aca="false">SUM(O128:P128)</f>
        <v>551</v>
      </c>
      <c r="R128" s="11" t="n">
        <f aca="false">E128-Q128</f>
        <v>1114</v>
      </c>
      <c r="S128" s="12" t="n">
        <f aca="false">(Q128*100)/E128</f>
        <v>33.0930930930931</v>
      </c>
      <c r="T128" s="12" t="n">
        <f aca="false">(R128*100)/E128</f>
        <v>66.9069069069069</v>
      </c>
    </row>
    <row r="129" customFormat="false" ht="12.75" hidden="false" customHeight="true" outlineLevel="0" collapsed="false">
      <c r="A129" s="35" t="n">
        <v>348</v>
      </c>
      <c r="B129" s="10" t="s">
        <v>1244</v>
      </c>
      <c r="C129" s="10" t="s">
        <v>1245</v>
      </c>
      <c r="D129" s="10" t="s">
        <v>23</v>
      </c>
      <c r="E129" s="10" t="n">
        <v>540</v>
      </c>
      <c r="F129" s="11" t="n">
        <v>37</v>
      </c>
      <c r="G129" s="11" t="n">
        <v>62</v>
      </c>
      <c r="H129" s="11" t="n">
        <v>6</v>
      </c>
      <c r="I129" s="11" t="n">
        <v>10</v>
      </c>
      <c r="J129" s="11" t="n">
        <v>3</v>
      </c>
      <c r="K129" s="11" t="n">
        <v>1</v>
      </c>
      <c r="L129" s="11" t="n">
        <v>0</v>
      </c>
      <c r="M129" s="11" t="n">
        <v>3</v>
      </c>
      <c r="N129" s="11" t="n">
        <v>0</v>
      </c>
      <c r="O129" s="11" t="n">
        <f aca="false">SUM(F129:N129)</f>
        <v>122</v>
      </c>
      <c r="P129" s="11" t="n">
        <v>24</v>
      </c>
      <c r="Q129" s="11" t="n">
        <f aca="false">SUM(O129:P129)</f>
        <v>146</v>
      </c>
      <c r="R129" s="11" t="n">
        <f aca="false">E129-Q129</f>
        <v>394</v>
      </c>
      <c r="S129" s="12" t="n">
        <f aca="false">(Q129*100)/E129</f>
        <v>27.037037037037</v>
      </c>
      <c r="T129" s="12" t="n">
        <f aca="false">(R129*100)/E129</f>
        <v>72.962962962963</v>
      </c>
    </row>
    <row r="130" customFormat="false" ht="12.75" hidden="false" customHeight="true" outlineLevel="0" collapsed="false">
      <c r="A130" s="9" t="n">
        <v>348</v>
      </c>
      <c r="B130" s="10"/>
      <c r="C130" s="10" t="s">
        <v>1245</v>
      </c>
      <c r="D130" s="10" t="s">
        <v>24</v>
      </c>
      <c r="E130" s="10" t="n">
        <v>540</v>
      </c>
      <c r="F130" s="11" t="n">
        <v>29</v>
      </c>
      <c r="G130" s="11" t="n">
        <v>67</v>
      </c>
      <c r="H130" s="11" t="n">
        <v>6</v>
      </c>
      <c r="I130" s="11" t="n">
        <v>8</v>
      </c>
      <c r="J130" s="11" t="n">
        <v>3</v>
      </c>
      <c r="K130" s="11" t="n">
        <v>2</v>
      </c>
      <c r="L130" s="11" t="n">
        <v>1</v>
      </c>
      <c r="M130" s="11" t="n">
        <v>2</v>
      </c>
      <c r="N130" s="11" t="n">
        <v>0</v>
      </c>
      <c r="O130" s="11" t="n">
        <f aca="false">SUM(F130:N130)</f>
        <v>118</v>
      </c>
      <c r="P130" s="11" t="n">
        <v>6</v>
      </c>
      <c r="Q130" s="11" t="n">
        <f aca="false">SUM(O130:P130)</f>
        <v>124</v>
      </c>
      <c r="R130" s="11" t="n">
        <f aca="false">E130-Q130</f>
        <v>416</v>
      </c>
      <c r="S130" s="12" t="n">
        <f aca="false">(Q130*100)/E130</f>
        <v>22.962962962963</v>
      </c>
      <c r="T130" s="12" t="n">
        <f aca="false">(R130*100)/E130</f>
        <v>77.037037037037</v>
      </c>
    </row>
    <row r="131" customFormat="false" ht="12.75" hidden="false" customHeight="true" outlineLevel="0" collapsed="false">
      <c r="A131" s="9" t="n">
        <v>348</v>
      </c>
      <c r="B131" s="10" t="s">
        <v>1246</v>
      </c>
      <c r="C131" s="10" t="s">
        <v>1247</v>
      </c>
      <c r="D131" s="10" t="s">
        <v>23</v>
      </c>
      <c r="E131" s="10" t="n">
        <v>709</v>
      </c>
      <c r="F131" s="11" t="n">
        <v>30</v>
      </c>
      <c r="G131" s="11" t="n">
        <v>52</v>
      </c>
      <c r="H131" s="11" t="n">
        <v>29</v>
      </c>
      <c r="I131" s="11" t="n">
        <v>7</v>
      </c>
      <c r="J131" s="11" t="n">
        <v>3</v>
      </c>
      <c r="K131" s="11" t="n">
        <v>1</v>
      </c>
      <c r="L131" s="11" t="n">
        <v>1</v>
      </c>
      <c r="M131" s="11" t="n">
        <v>4</v>
      </c>
      <c r="N131" s="11" t="n">
        <v>0</v>
      </c>
      <c r="O131" s="11" t="n">
        <f aca="false">SUM(F131:N131)</f>
        <v>127</v>
      </c>
      <c r="P131" s="11" t="n">
        <v>22</v>
      </c>
      <c r="Q131" s="11" t="n">
        <f aca="false">SUM(O131:P131)</f>
        <v>149</v>
      </c>
      <c r="R131" s="11" t="n">
        <f aca="false">E131-Q131</f>
        <v>560</v>
      </c>
      <c r="S131" s="12" t="n">
        <f aca="false">(Q131*100)/E131</f>
        <v>21.015514809591</v>
      </c>
      <c r="T131" s="12" t="n">
        <f aca="false">(R131*100)/E131</f>
        <v>78.984485190409</v>
      </c>
    </row>
    <row r="132" customFormat="false" ht="12.75" hidden="false" customHeight="true" outlineLevel="0" collapsed="false">
      <c r="A132" s="39"/>
      <c r="B132" s="16" t="s">
        <v>1248</v>
      </c>
      <c r="C132" s="10"/>
      <c r="D132" s="10"/>
      <c r="E132" s="11" t="n">
        <f aca="false">SUM(E129:E131)</f>
        <v>1789</v>
      </c>
      <c r="F132" s="11" t="n">
        <f aca="false">SUM(F129:F131)</f>
        <v>96</v>
      </c>
      <c r="G132" s="11" t="n">
        <f aca="false">SUM(G129:G131)</f>
        <v>181</v>
      </c>
      <c r="H132" s="11" t="n">
        <f aca="false">SUM(H129:H131)</f>
        <v>41</v>
      </c>
      <c r="I132" s="11" t="n">
        <f aca="false">SUM(I129:I131)</f>
        <v>25</v>
      </c>
      <c r="J132" s="11" t="n">
        <f aca="false">SUM(J129:J131)</f>
        <v>9</v>
      </c>
      <c r="K132" s="11" t="n">
        <f aca="false">SUM(K129:K131)</f>
        <v>4</v>
      </c>
      <c r="L132" s="11" t="n">
        <f aca="false">SUM(L129:L131)</f>
        <v>2</v>
      </c>
      <c r="M132" s="11" t="n">
        <f aca="false">SUM(M129:M131)</f>
        <v>9</v>
      </c>
      <c r="N132" s="11" t="n">
        <f aca="false">SUM(N129:N131)</f>
        <v>0</v>
      </c>
      <c r="O132" s="11" t="n">
        <f aca="false">SUM(F132:N132)</f>
        <v>367</v>
      </c>
      <c r="P132" s="11" t="n">
        <f aca="false">SUM(P129:P131)</f>
        <v>52</v>
      </c>
      <c r="Q132" s="11" t="n">
        <f aca="false">SUM(O132:P132)</f>
        <v>419</v>
      </c>
      <c r="R132" s="11" t="n">
        <f aca="false">E132-Q132</f>
        <v>1370</v>
      </c>
      <c r="S132" s="12" t="n">
        <f aca="false">(Q132*100)/E132</f>
        <v>23.4209055338178</v>
      </c>
      <c r="T132" s="12" t="n">
        <f aca="false">(R132*100)/E132</f>
        <v>76.5790944661822</v>
      </c>
    </row>
    <row r="133" s="22" customFormat="true" ht="12.75" hidden="false" customHeight="true" outlineLevel="0" collapsed="false">
      <c r="A133" s="9" t="n">
        <v>353</v>
      </c>
      <c r="B133" s="10" t="s">
        <v>1249</v>
      </c>
      <c r="C133" s="10" t="s">
        <v>1250</v>
      </c>
      <c r="D133" s="10" t="s">
        <v>23</v>
      </c>
      <c r="E133" s="10" t="n">
        <v>532</v>
      </c>
      <c r="F133" s="11" t="n">
        <v>27</v>
      </c>
      <c r="G133" s="11" t="n">
        <v>138</v>
      </c>
      <c r="H133" s="11" t="n">
        <v>13</v>
      </c>
      <c r="I133" s="11" t="n">
        <v>10</v>
      </c>
      <c r="J133" s="11" t="n">
        <v>2</v>
      </c>
      <c r="K133" s="11" t="n">
        <v>0</v>
      </c>
      <c r="L133" s="11" t="n">
        <v>1</v>
      </c>
      <c r="M133" s="11" t="n">
        <v>1</v>
      </c>
      <c r="N133" s="11" t="n">
        <v>0</v>
      </c>
      <c r="O133" s="11" t="n">
        <f aca="false">SUM(F133:N133)</f>
        <v>192</v>
      </c>
      <c r="P133" s="11" t="n">
        <v>17</v>
      </c>
      <c r="Q133" s="11" t="n">
        <f aca="false">SUM(O133:P133)</f>
        <v>209</v>
      </c>
      <c r="R133" s="11" t="n">
        <f aca="false">E133-Q133</f>
        <v>323</v>
      </c>
      <c r="S133" s="12" t="n">
        <f aca="false">(Q133*100)/E133</f>
        <v>39.2857142857143</v>
      </c>
      <c r="T133" s="12" t="n">
        <f aca="false">(R133*100)/E133</f>
        <v>60.7142857142857</v>
      </c>
    </row>
    <row r="134" s="22" customFormat="true" ht="12.75" hidden="false" customHeight="true" outlineLevel="0" collapsed="false">
      <c r="A134" s="9" t="n">
        <v>353</v>
      </c>
      <c r="B134" s="10"/>
      <c r="C134" s="10" t="s">
        <v>1250</v>
      </c>
      <c r="D134" s="10" t="s">
        <v>24</v>
      </c>
      <c r="E134" s="10" t="n">
        <v>532</v>
      </c>
      <c r="F134" s="11" t="n">
        <v>35</v>
      </c>
      <c r="G134" s="11" t="n">
        <v>127</v>
      </c>
      <c r="H134" s="11" t="n">
        <v>9</v>
      </c>
      <c r="I134" s="11" t="n">
        <v>5</v>
      </c>
      <c r="J134" s="11" t="n">
        <v>5</v>
      </c>
      <c r="K134" s="11" t="n">
        <v>1</v>
      </c>
      <c r="L134" s="11" t="n">
        <v>0</v>
      </c>
      <c r="M134" s="11" t="n">
        <v>1</v>
      </c>
      <c r="N134" s="11" t="n">
        <v>0</v>
      </c>
      <c r="O134" s="11" t="n">
        <f aca="false">SUM(F134:N134)</f>
        <v>183</v>
      </c>
      <c r="P134" s="11" t="n">
        <v>18</v>
      </c>
      <c r="Q134" s="11" t="n">
        <f aca="false">SUM(O134:P134)</f>
        <v>201</v>
      </c>
      <c r="R134" s="11" t="n">
        <f aca="false">E134-Q134</f>
        <v>331</v>
      </c>
      <c r="S134" s="12" t="n">
        <f aca="false">(Q134*100)/E134</f>
        <v>37.781954887218</v>
      </c>
      <c r="T134" s="12" t="n">
        <f aca="false">(R134*100)/E134</f>
        <v>62.218045112782</v>
      </c>
    </row>
    <row r="135" s="22" customFormat="true" ht="12.75" hidden="false" customHeight="true" outlineLevel="0" collapsed="false">
      <c r="A135" s="39"/>
      <c r="B135" s="16" t="s">
        <v>1251</v>
      </c>
      <c r="C135" s="10"/>
      <c r="D135" s="10"/>
      <c r="E135" s="11" t="n">
        <f aca="false">SUM(E133:E134)</f>
        <v>1064</v>
      </c>
      <c r="F135" s="11" t="n">
        <f aca="false">SUM(F133:F134)</f>
        <v>62</v>
      </c>
      <c r="G135" s="11" t="n">
        <f aca="false">SUM(G133:G134)</f>
        <v>265</v>
      </c>
      <c r="H135" s="11" t="n">
        <f aca="false">SUM(H133:H134)</f>
        <v>22</v>
      </c>
      <c r="I135" s="11" t="n">
        <f aca="false">SUM(I133:I134)</f>
        <v>15</v>
      </c>
      <c r="J135" s="11" t="n">
        <f aca="false">SUM(J133:J134)</f>
        <v>7</v>
      </c>
      <c r="K135" s="11" t="n">
        <f aca="false">SUM(K133:K134)</f>
        <v>1</v>
      </c>
      <c r="L135" s="11" t="n">
        <f aca="false">SUM(L133:L134)</f>
        <v>1</v>
      </c>
      <c r="M135" s="11" t="n">
        <f aca="false">SUM(M133:M134)</f>
        <v>2</v>
      </c>
      <c r="N135" s="11" t="n">
        <f aca="false">SUM(N133:N134)</f>
        <v>0</v>
      </c>
      <c r="O135" s="11" t="n">
        <f aca="false">SUM(F135:N135)</f>
        <v>375</v>
      </c>
      <c r="P135" s="11" t="n">
        <f aca="false">SUM(P133:P134)</f>
        <v>35</v>
      </c>
      <c r="Q135" s="11" t="n">
        <f aca="false">SUM(O135:P135)</f>
        <v>410</v>
      </c>
      <c r="R135" s="11" t="n">
        <f aca="false">E135-Q135</f>
        <v>654</v>
      </c>
      <c r="S135" s="12" t="n">
        <f aca="false">(Q135*100)/E135</f>
        <v>38.5338345864662</v>
      </c>
      <c r="T135" s="12" t="n">
        <f aca="false">(R135*100)/E135</f>
        <v>61.4661654135338</v>
      </c>
    </row>
    <row r="136" s="22" customFormat="true" ht="12.75" hidden="false" customHeight="true" outlineLevel="0" collapsed="false">
      <c r="A136" s="9" t="n">
        <v>362</v>
      </c>
      <c r="B136" s="10" t="s">
        <v>1252</v>
      </c>
      <c r="C136" s="10" t="s">
        <v>1253</v>
      </c>
      <c r="D136" s="10" t="s">
        <v>23</v>
      </c>
      <c r="E136" s="10" t="n">
        <v>504</v>
      </c>
      <c r="F136" s="11" t="n">
        <v>42</v>
      </c>
      <c r="G136" s="11" t="n">
        <v>104</v>
      </c>
      <c r="H136" s="11" t="n">
        <v>37</v>
      </c>
      <c r="I136" s="11" t="n">
        <v>12</v>
      </c>
      <c r="J136" s="11" t="n">
        <v>3</v>
      </c>
      <c r="K136" s="11" t="n">
        <v>1</v>
      </c>
      <c r="L136" s="11" t="n">
        <v>0</v>
      </c>
      <c r="M136" s="11" t="n">
        <v>2</v>
      </c>
      <c r="N136" s="11" t="n">
        <v>0</v>
      </c>
      <c r="O136" s="11" t="n">
        <f aca="false">SUM(F136:N136)</f>
        <v>201</v>
      </c>
      <c r="P136" s="11" t="n">
        <v>19</v>
      </c>
      <c r="Q136" s="11" t="n">
        <f aca="false">SUM(O136:P136)</f>
        <v>220</v>
      </c>
      <c r="R136" s="11" t="n">
        <f aca="false">E136-Q136</f>
        <v>284</v>
      </c>
      <c r="S136" s="12" t="n">
        <f aca="false">(Q136*100)/E136</f>
        <v>43.6507936507937</v>
      </c>
      <c r="T136" s="12" t="n">
        <f aca="false">(R136*100)/E136</f>
        <v>56.3492063492064</v>
      </c>
    </row>
    <row r="137" s="22" customFormat="true" ht="12.75" hidden="false" customHeight="true" outlineLevel="0" collapsed="false">
      <c r="A137" s="9" t="n">
        <v>362</v>
      </c>
      <c r="B137" s="10"/>
      <c r="C137" s="10" t="s">
        <v>1253</v>
      </c>
      <c r="D137" s="10" t="s">
        <v>24</v>
      </c>
      <c r="E137" s="10" t="n">
        <v>504</v>
      </c>
      <c r="F137" s="11" t="n">
        <v>35</v>
      </c>
      <c r="G137" s="11" t="n">
        <v>91</v>
      </c>
      <c r="H137" s="11" t="n">
        <v>41</v>
      </c>
      <c r="I137" s="11" t="n">
        <v>10</v>
      </c>
      <c r="J137" s="11" t="n">
        <v>1</v>
      </c>
      <c r="K137" s="11" t="n">
        <v>1</v>
      </c>
      <c r="L137" s="11" t="n">
        <v>4</v>
      </c>
      <c r="M137" s="11" t="n">
        <v>2</v>
      </c>
      <c r="N137" s="11" t="n">
        <v>0</v>
      </c>
      <c r="O137" s="11" t="n">
        <f aca="false">SUM(F137:N137)</f>
        <v>185</v>
      </c>
      <c r="P137" s="11" t="n">
        <v>17</v>
      </c>
      <c r="Q137" s="11" t="n">
        <f aca="false">SUM(O137:P137)</f>
        <v>202</v>
      </c>
      <c r="R137" s="11" t="n">
        <f aca="false">E137-Q137</f>
        <v>302</v>
      </c>
      <c r="S137" s="12" t="n">
        <f aca="false">(Q137*100)/E137</f>
        <v>40.0793650793651</v>
      </c>
      <c r="T137" s="12" t="n">
        <f aca="false">(R137*100)/E137</f>
        <v>59.9206349206349</v>
      </c>
    </row>
    <row r="138" customFormat="false" ht="12.75" hidden="false" customHeight="true" outlineLevel="0" collapsed="false">
      <c r="A138" s="39"/>
      <c r="B138" s="16" t="s">
        <v>1254</v>
      </c>
      <c r="C138" s="10"/>
      <c r="D138" s="10"/>
      <c r="E138" s="11" t="n">
        <f aca="false">SUM(E136:E137)</f>
        <v>1008</v>
      </c>
      <c r="F138" s="11" t="n">
        <f aca="false">SUM(F136:F137)</f>
        <v>77</v>
      </c>
      <c r="G138" s="11" t="n">
        <f aca="false">SUM(G136:G137)</f>
        <v>195</v>
      </c>
      <c r="H138" s="11" t="n">
        <f aca="false">SUM(H136:H137)</f>
        <v>78</v>
      </c>
      <c r="I138" s="11" t="n">
        <f aca="false">SUM(I136:I137)</f>
        <v>22</v>
      </c>
      <c r="J138" s="11" t="n">
        <f aca="false">SUM(J136:J137)</f>
        <v>4</v>
      </c>
      <c r="K138" s="11" t="n">
        <f aca="false">SUM(K136:K137)</f>
        <v>2</v>
      </c>
      <c r="L138" s="11" t="n">
        <f aca="false">SUM(L136:L137)</f>
        <v>4</v>
      </c>
      <c r="M138" s="11" t="n">
        <f aca="false">SUM(M136:M137)</f>
        <v>4</v>
      </c>
      <c r="N138" s="11" t="n">
        <f aca="false">SUM(N136:N137)</f>
        <v>0</v>
      </c>
      <c r="O138" s="11" t="n">
        <f aca="false">SUM(F138:N138)</f>
        <v>386</v>
      </c>
      <c r="P138" s="11" t="n">
        <f aca="false">SUM(P136:P137)</f>
        <v>36</v>
      </c>
      <c r="Q138" s="11" t="n">
        <f aca="false">SUM(O138:P138)</f>
        <v>422</v>
      </c>
      <c r="R138" s="11" t="n">
        <f aca="false">E138-Q138</f>
        <v>586</v>
      </c>
      <c r="S138" s="12" t="n">
        <f aca="false">(Q138*100)/E138</f>
        <v>41.8650793650794</v>
      </c>
      <c r="T138" s="12" t="n">
        <f aca="false">(R138*100)/E138</f>
        <v>58.1349206349206</v>
      </c>
    </row>
    <row r="139" customFormat="false" ht="12.75" hidden="false" customHeight="true" outlineLevel="0" collapsed="false">
      <c r="A139" s="9" t="n">
        <v>385</v>
      </c>
      <c r="B139" s="10" t="s">
        <v>1255</v>
      </c>
      <c r="C139" s="10" t="s">
        <v>1256</v>
      </c>
      <c r="D139" s="10" t="s">
        <v>23</v>
      </c>
      <c r="E139" s="10" t="n">
        <v>450</v>
      </c>
      <c r="F139" s="11" t="n">
        <v>4</v>
      </c>
      <c r="G139" s="11" t="n">
        <v>70</v>
      </c>
      <c r="H139" s="11" t="n">
        <v>9</v>
      </c>
      <c r="I139" s="11" t="n">
        <v>0</v>
      </c>
      <c r="J139" s="11" t="n">
        <v>0</v>
      </c>
      <c r="K139" s="11" t="n">
        <v>0</v>
      </c>
      <c r="L139" s="11" t="n">
        <v>1</v>
      </c>
      <c r="M139" s="11" t="n">
        <v>1</v>
      </c>
      <c r="N139" s="11" t="n">
        <v>0</v>
      </c>
      <c r="O139" s="11" t="n">
        <f aca="false">SUM(F139:N139)</f>
        <v>85</v>
      </c>
      <c r="P139" s="11" t="n">
        <v>11</v>
      </c>
      <c r="Q139" s="11" t="n">
        <f aca="false">SUM(O139:P139)</f>
        <v>96</v>
      </c>
      <c r="R139" s="11" t="n">
        <f aca="false">E139-Q139</f>
        <v>354</v>
      </c>
      <c r="S139" s="12" t="n">
        <f aca="false">(Q139*100)/E139</f>
        <v>21.3333333333333</v>
      </c>
      <c r="T139" s="12" t="n">
        <f aca="false">(R139*100)/E139</f>
        <v>78.6666666666667</v>
      </c>
    </row>
    <row r="140" customFormat="false" ht="12.75" hidden="false" customHeight="true" outlineLevel="0" collapsed="false">
      <c r="A140" s="9" t="n">
        <v>385</v>
      </c>
      <c r="B140" s="10"/>
      <c r="C140" s="10" t="s">
        <v>1256</v>
      </c>
      <c r="D140" s="10" t="s">
        <v>24</v>
      </c>
      <c r="E140" s="10" t="n">
        <v>450</v>
      </c>
      <c r="F140" s="11" t="n">
        <v>4</v>
      </c>
      <c r="G140" s="11" t="n">
        <v>75</v>
      </c>
      <c r="H140" s="11" t="n">
        <v>5</v>
      </c>
      <c r="I140" s="11" t="n">
        <v>1</v>
      </c>
      <c r="J140" s="11" t="n">
        <v>0</v>
      </c>
      <c r="K140" s="11" t="n">
        <v>0</v>
      </c>
      <c r="L140" s="11" t="n">
        <v>0</v>
      </c>
      <c r="M140" s="11" t="n">
        <v>1</v>
      </c>
      <c r="N140" s="11" t="n">
        <v>0</v>
      </c>
      <c r="O140" s="11" t="n">
        <f aca="false">SUM(F140:N140)</f>
        <v>86</v>
      </c>
      <c r="P140" s="11" t="n">
        <v>3</v>
      </c>
      <c r="Q140" s="11" t="n">
        <f aca="false">SUM(O140:P140)</f>
        <v>89</v>
      </c>
      <c r="R140" s="11" t="n">
        <f aca="false">E140-Q140</f>
        <v>361</v>
      </c>
      <c r="S140" s="12" t="n">
        <f aca="false">(Q140*100)/E140</f>
        <v>19.7777777777778</v>
      </c>
      <c r="T140" s="12" t="n">
        <f aca="false">(R140*100)/E140</f>
        <v>80.2222222222222</v>
      </c>
    </row>
    <row r="141" customFormat="false" ht="12.75" hidden="false" customHeight="true" outlineLevel="0" collapsed="false">
      <c r="A141" s="9" t="n">
        <v>385</v>
      </c>
      <c r="B141" s="10"/>
      <c r="C141" s="10" t="s">
        <v>1257</v>
      </c>
      <c r="D141" s="10" t="s">
        <v>23</v>
      </c>
      <c r="E141" s="10" t="n">
        <v>455</v>
      </c>
      <c r="F141" s="11" t="n">
        <v>15</v>
      </c>
      <c r="G141" s="11" t="n">
        <v>94</v>
      </c>
      <c r="H141" s="11" t="n">
        <v>6</v>
      </c>
      <c r="I141" s="11" t="n">
        <v>1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f aca="false">SUM(F141:N141)</f>
        <v>116</v>
      </c>
      <c r="P141" s="11" t="n">
        <v>2</v>
      </c>
      <c r="Q141" s="11" t="n">
        <f aca="false">SUM(O141:P141)</f>
        <v>118</v>
      </c>
      <c r="R141" s="11" t="n">
        <f aca="false">E141-Q141</f>
        <v>337</v>
      </c>
      <c r="S141" s="12" t="n">
        <f aca="false">(Q141*100)/E141</f>
        <v>25.9340659340659</v>
      </c>
      <c r="T141" s="12" t="n">
        <f aca="false">(R141*100)/E141</f>
        <v>74.0659340659341</v>
      </c>
    </row>
    <row r="142" customFormat="false" ht="12.75" hidden="false" customHeight="true" outlineLevel="0" collapsed="false">
      <c r="A142" s="9" t="n">
        <v>385</v>
      </c>
      <c r="B142" s="10"/>
      <c r="C142" s="10" t="s">
        <v>1257</v>
      </c>
      <c r="D142" s="10" t="s">
        <v>24</v>
      </c>
      <c r="E142" s="10" t="n">
        <v>455</v>
      </c>
      <c r="F142" s="11" t="n">
        <v>8</v>
      </c>
      <c r="G142" s="11" t="n">
        <v>99</v>
      </c>
      <c r="H142" s="11" t="n">
        <v>5</v>
      </c>
      <c r="I142" s="11" t="n">
        <v>3</v>
      </c>
      <c r="J142" s="11" t="n">
        <v>0</v>
      </c>
      <c r="K142" s="11" t="n">
        <v>0</v>
      </c>
      <c r="L142" s="11" t="n">
        <v>1</v>
      </c>
      <c r="M142" s="11" t="n">
        <v>0</v>
      </c>
      <c r="N142" s="11" t="n">
        <v>0</v>
      </c>
      <c r="O142" s="11" t="n">
        <f aca="false">SUM(F142:N142)</f>
        <v>116</v>
      </c>
      <c r="P142" s="11" t="n">
        <v>2</v>
      </c>
      <c r="Q142" s="11" t="n">
        <f aca="false">SUM(O142:P142)</f>
        <v>118</v>
      </c>
      <c r="R142" s="11" t="n">
        <f aca="false">E142-Q142</f>
        <v>337</v>
      </c>
      <c r="S142" s="12" t="n">
        <f aca="false">(Q142*100)/E142</f>
        <v>25.9340659340659</v>
      </c>
      <c r="T142" s="12" t="n">
        <f aca="false">(R142*100)/E142</f>
        <v>74.0659340659341</v>
      </c>
    </row>
    <row r="143" customFormat="false" ht="12.75" hidden="false" customHeight="true" outlineLevel="0" collapsed="false">
      <c r="A143" s="9" t="n">
        <v>385</v>
      </c>
      <c r="B143" s="10" t="s">
        <v>1258</v>
      </c>
      <c r="C143" s="10" t="s">
        <v>1259</v>
      </c>
      <c r="D143" s="10" t="s">
        <v>23</v>
      </c>
      <c r="E143" s="10" t="n">
        <v>444</v>
      </c>
      <c r="F143" s="11" t="n">
        <v>32</v>
      </c>
      <c r="G143" s="11" t="n">
        <v>39</v>
      </c>
      <c r="H143" s="11" t="n">
        <v>5</v>
      </c>
      <c r="I143" s="11" t="n">
        <v>24</v>
      </c>
      <c r="J143" s="11" t="n">
        <v>3</v>
      </c>
      <c r="K143" s="11" t="n">
        <v>3</v>
      </c>
      <c r="L143" s="11" t="n">
        <v>5</v>
      </c>
      <c r="M143" s="11" t="n">
        <v>0</v>
      </c>
      <c r="N143" s="11" t="n">
        <v>0</v>
      </c>
      <c r="O143" s="11" t="n">
        <f aca="false">SUM(F143:N143)</f>
        <v>111</v>
      </c>
      <c r="P143" s="11" t="n">
        <v>4</v>
      </c>
      <c r="Q143" s="11" t="n">
        <f aca="false">SUM(O143:P143)</f>
        <v>115</v>
      </c>
      <c r="R143" s="11" t="n">
        <f aca="false">E143-Q143</f>
        <v>329</v>
      </c>
      <c r="S143" s="12" t="n">
        <f aca="false">(Q143*100)/E143</f>
        <v>25.9009009009009</v>
      </c>
      <c r="T143" s="12" t="n">
        <f aca="false">(R143*100)/E143</f>
        <v>74.0990990990991</v>
      </c>
    </row>
    <row r="144" customFormat="false" ht="12.75" hidden="false" customHeight="true" outlineLevel="0" collapsed="false">
      <c r="A144" s="39"/>
      <c r="B144" s="16" t="s">
        <v>1260</v>
      </c>
      <c r="C144" s="10"/>
      <c r="D144" s="10"/>
      <c r="E144" s="11" t="n">
        <f aca="false">SUM(E139:E143)</f>
        <v>2254</v>
      </c>
      <c r="F144" s="11" t="n">
        <f aca="false">SUM(F139:F143)</f>
        <v>63</v>
      </c>
      <c r="G144" s="11" t="n">
        <f aca="false">SUM(G139:G143)</f>
        <v>377</v>
      </c>
      <c r="H144" s="11" t="n">
        <f aca="false">SUM(H139:H143)</f>
        <v>30</v>
      </c>
      <c r="I144" s="11" t="n">
        <f aca="false">SUM(I139:I143)</f>
        <v>29</v>
      </c>
      <c r="J144" s="11" t="n">
        <f aca="false">SUM(J139:J143)</f>
        <v>3</v>
      </c>
      <c r="K144" s="11" t="n">
        <f aca="false">SUM(K139:K143)</f>
        <v>3</v>
      </c>
      <c r="L144" s="11" t="n">
        <f aca="false">SUM(L139:L143)</f>
        <v>7</v>
      </c>
      <c r="M144" s="11" t="n">
        <f aca="false">SUM(M139:M143)</f>
        <v>2</v>
      </c>
      <c r="N144" s="11" t="n">
        <f aca="false">SUM(N139:N143)</f>
        <v>0</v>
      </c>
      <c r="O144" s="11" t="n">
        <f aca="false">SUM(F144:N144)</f>
        <v>514</v>
      </c>
      <c r="P144" s="11" t="n">
        <f aca="false">SUM(P139:P143)</f>
        <v>22</v>
      </c>
      <c r="Q144" s="11" t="n">
        <f aca="false">SUM(O144:P144)</f>
        <v>536</v>
      </c>
      <c r="R144" s="11" t="n">
        <f aca="false">E144-Q144</f>
        <v>1718</v>
      </c>
      <c r="S144" s="12" t="n">
        <f aca="false">(Q144*100)/E144</f>
        <v>23.7799467613132</v>
      </c>
      <c r="T144" s="12" t="n">
        <f aca="false">(R144*100)/E144</f>
        <v>76.2200532386868</v>
      </c>
    </row>
    <row r="145" customFormat="false" ht="12.75" hidden="false" customHeight="true" outlineLevel="0" collapsed="false">
      <c r="A145" s="9" t="n">
        <v>393</v>
      </c>
      <c r="B145" s="10" t="s">
        <v>1261</v>
      </c>
      <c r="C145" s="10" t="s">
        <v>1262</v>
      </c>
      <c r="D145" s="10" t="s">
        <v>23</v>
      </c>
      <c r="E145" s="10" t="n">
        <v>490</v>
      </c>
      <c r="F145" s="11" t="n">
        <v>33</v>
      </c>
      <c r="G145" s="11" t="n">
        <v>91</v>
      </c>
      <c r="H145" s="11" t="n">
        <v>2</v>
      </c>
      <c r="I145" s="11" t="n">
        <v>7</v>
      </c>
      <c r="J145" s="11" t="n">
        <v>2</v>
      </c>
      <c r="K145" s="11" t="n">
        <v>0</v>
      </c>
      <c r="L145" s="11" t="n">
        <v>0</v>
      </c>
      <c r="M145" s="11" t="n">
        <v>3</v>
      </c>
      <c r="N145" s="11" t="n">
        <v>3</v>
      </c>
      <c r="O145" s="11" t="n">
        <f aca="false">SUM(F145:N145)</f>
        <v>141</v>
      </c>
      <c r="P145" s="11" t="n">
        <v>7</v>
      </c>
      <c r="Q145" s="11" t="n">
        <f aca="false">SUM(O145:P145)</f>
        <v>148</v>
      </c>
      <c r="R145" s="11" t="n">
        <f aca="false">E145-Q145</f>
        <v>342</v>
      </c>
      <c r="S145" s="12" t="n">
        <f aca="false">(Q145*100)/E145</f>
        <v>30.2040816326531</v>
      </c>
      <c r="T145" s="12" t="n">
        <f aca="false">(R145*100)/E145</f>
        <v>69.7959183673469</v>
      </c>
    </row>
    <row r="146" customFormat="false" ht="12.75" hidden="false" customHeight="true" outlineLevel="0" collapsed="false">
      <c r="A146" s="9" t="n">
        <v>393</v>
      </c>
      <c r="B146" s="10"/>
      <c r="C146" s="10" t="s">
        <v>1263</v>
      </c>
      <c r="D146" s="10" t="s">
        <v>23</v>
      </c>
      <c r="E146" s="10" t="n">
        <v>614</v>
      </c>
      <c r="F146" s="11" t="n">
        <v>30</v>
      </c>
      <c r="G146" s="11" t="n">
        <v>94</v>
      </c>
      <c r="H146" s="11" t="n">
        <v>3</v>
      </c>
      <c r="I146" s="11" t="n">
        <v>12</v>
      </c>
      <c r="J146" s="11" t="n">
        <v>2</v>
      </c>
      <c r="K146" s="11" t="n">
        <v>3</v>
      </c>
      <c r="L146" s="11" t="n">
        <v>3</v>
      </c>
      <c r="M146" s="11" t="n">
        <v>4</v>
      </c>
      <c r="N146" s="11" t="n">
        <v>0</v>
      </c>
      <c r="O146" s="11" t="n">
        <f aca="false">SUM(F146:N146)</f>
        <v>151</v>
      </c>
      <c r="P146" s="11" t="n">
        <v>16</v>
      </c>
      <c r="Q146" s="11" t="n">
        <f aca="false">SUM(O146:P146)</f>
        <v>167</v>
      </c>
      <c r="R146" s="11" t="n">
        <f aca="false">E146-Q146</f>
        <v>447</v>
      </c>
      <c r="S146" s="12" t="n">
        <f aca="false">(Q146*100)/E146</f>
        <v>27.1986970684039</v>
      </c>
      <c r="T146" s="12" t="n">
        <f aca="false">(R146*100)/E146</f>
        <v>72.8013029315961</v>
      </c>
    </row>
    <row r="147" customFormat="false" ht="12.75" hidden="false" customHeight="true" outlineLevel="0" collapsed="false">
      <c r="A147" s="39"/>
      <c r="B147" s="16" t="s">
        <v>1264</v>
      </c>
      <c r="C147" s="10"/>
      <c r="D147" s="10"/>
      <c r="E147" s="11" t="n">
        <f aca="false">SUM(E145:E146)</f>
        <v>1104</v>
      </c>
      <c r="F147" s="11" t="n">
        <f aca="false">SUM(F145:F146)</f>
        <v>63</v>
      </c>
      <c r="G147" s="11" t="n">
        <f aca="false">SUM(G145:G146)</f>
        <v>185</v>
      </c>
      <c r="H147" s="11" t="n">
        <f aca="false">SUM(H145:H146)</f>
        <v>5</v>
      </c>
      <c r="I147" s="11" t="n">
        <f aca="false">SUM(I145:I146)</f>
        <v>19</v>
      </c>
      <c r="J147" s="11" t="n">
        <f aca="false">SUM(J145:J146)</f>
        <v>4</v>
      </c>
      <c r="K147" s="11" t="n">
        <f aca="false">SUM(K145:K146)</f>
        <v>3</v>
      </c>
      <c r="L147" s="11" t="n">
        <f aca="false">SUM(L145:L146)</f>
        <v>3</v>
      </c>
      <c r="M147" s="11" t="n">
        <f aca="false">SUM(M145:M146)</f>
        <v>7</v>
      </c>
      <c r="N147" s="11" t="n">
        <f aca="false">SUM(N145:N146)</f>
        <v>3</v>
      </c>
      <c r="O147" s="11" t="n">
        <f aca="false">SUM(F147:N147)</f>
        <v>292</v>
      </c>
      <c r="P147" s="11" t="n">
        <f aca="false">SUM(P145:P146)</f>
        <v>23</v>
      </c>
      <c r="Q147" s="11" t="n">
        <f aca="false">SUM(O147:P147)</f>
        <v>315</v>
      </c>
      <c r="R147" s="11" t="n">
        <f aca="false">E147-Q147</f>
        <v>789</v>
      </c>
      <c r="S147" s="12" t="n">
        <f aca="false">(Q147*100)/E147</f>
        <v>28.5326086956522</v>
      </c>
      <c r="T147" s="12" t="n">
        <f aca="false">(R147*100)/E147</f>
        <v>71.4673913043478</v>
      </c>
    </row>
    <row r="148" customFormat="false" ht="12.75" hidden="false" customHeight="true" outlineLevel="0" collapsed="false">
      <c r="A148" s="9" t="n">
        <v>425</v>
      </c>
      <c r="B148" s="10" t="s">
        <v>1265</v>
      </c>
      <c r="C148" s="10" t="s">
        <v>1266</v>
      </c>
      <c r="D148" s="10" t="s">
        <v>23</v>
      </c>
      <c r="E148" s="10" t="n">
        <v>577</v>
      </c>
      <c r="F148" s="11" t="n">
        <v>77</v>
      </c>
      <c r="G148" s="11" t="n">
        <v>33</v>
      </c>
      <c r="H148" s="11" t="n">
        <v>14</v>
      </c>
      <c r="I148" s="11" t="n">
        <v>6</v>
      </c>
      <c r="J148" s="11" t="n">
        <v>1</v>
      </c>
      <c r="K148" s="11" t="n">
        <v>1</v>
      </c>
      <c r="L148" s="11" t="n">
        <v>0</v>
      </c>
      <c r="M148" s="11" t="n">
        <v>2</v>
      </c>
      <c r="N148" s="11" t="n">
        <v>0</v>
      </c>
      <c r="O148" s="11" t="n">
        <f aca="false">SUM(F148:N148)</f>
        <v>134</v>
      </c>
      <c r="P148" s="11" t="n">
        <v>12</v>
      </c>
      <c r="Q148" s="11" t="n">
        <f aca="false">SUM(O148:P148)</f>
        <v>146</v>
      </c>
      <c r="R148" s="11" t="n">
        <f aca="false">E148-Q148</f>
        <v>431</v>
      </c>
      <c r="S148" s="12" t="n">
        <f aca="false">(Q148*100)/E148</f>
        <v>25.3032928942808</v>
      </c>
      <c r="T148" s="12" t="n">
        <f aca="false">(R148*100)/E148</f>
        <v>74.6967071057192</v>
      </c>
    </row>
    <row r="149" customFormat="false" ht="12.75" hidden="false" customHeight="true" outlineLevel="0" collapsed="false">
      <c r="A149" s="9" t="n">
        <v>425</v>
      </c>
      <c r="B149" s="10" t="s">
        <v>1267</v>
      </c>
      <c r="C149" s="10" t="s">
        <v>1268</v>
      </c>
      <c r="D149" s="10" t="s">
        <v>23</v>
      </c>
      <c r="E149" s="10" t="n">
        <v>245</v>
      </c>
      <c r="F149" s="11" t="n">
        <v>26</v>
      </c>
      <c r="G149" s="11" t="n">
        <v>26</v>
      </c>
      <c r="H149" s="11" t="n">
        <v>10</v>
      </c>
      <c r="I149" s="11" t="n">
        <v>7</v>
      </c>
      <c r="J149" s="11" t="n">
        <v>2</v>
      </c>
      <c r="K149" s="11" t="n">
        <v>1</v>
      </c>
      <c r="L149" s="11" t="n">
        <v>0</v>
      </c>
      <c r="M149" s="11" t="n">
        <v>2</v>
      </c>
      <c r="N149" s="11" t="n">
        <v>0</v>
      </c>
      <c r="O149" s="11" t="n">
        <f aca="false">SUM(F149:N149)</f>
        <v>74</v>
      </c>
      <c r="P149" s="11" t="n">
        <v>8</v>
      </c>
      <c r="Q149" s="11" t="n">
        <f aca="false">SUM(O149:P149)</f>
        <v>82</v>
      </c>
      <c r="R149" s="11" t="n">
        <f aca="false">E149-Q149</f>
        <v>163</v>
      </c>
      <c r="S149" s="12" t="n">
        <f aca="false">(Q149*100)/E149</f>
        <v>33.469387755102</v>
      </c>
      <c r="T149" s="12" t="n">
        <f aca="false">(R149*100)/E149</f>
        <v>66.530612244898</v>
      </c>
    </row>
    <row r="150" customFormat="false" ht="12.75" hidden="false" customHeight="true" outlineLevel="0" collapsed="false">
      <c r="A150" s="9" t="n">
        <v>425</v>
      </c>
      <c r="B150" s="10" t="s">
        <v>1269</v>
      </c>
      <c r="C150" s="10" t="s">
        <v>1270</v>
      </c>
      <c r="D150" s="10" t="s">
        <v>23</v>
      </c>
      <c r="E150" s="10" t="n">
        <v>388</v>
      </c>
      <c r="F150" s="11" t="n">
        <v>40</v>
      </c>
      <c r="G150" s="11" t="n">
        <v>37</v>
      </c>
      <c r="H150" s="11" t="n">
        <v>22</v>
      </c>
      <c r="I150" s="11" t="n">
        <v>7</v>
      </c>
      <c r="J150" s="11" t="n">
        <v>6</v>
      </c>
      <c r="K150" s="11" t="n">
        <v>0</v>
      </c>
      <c r="L150" s="11" t="n">
        <v>7</v>
      </c>
      <c r="M150" s="11" t="n">
        <v>5</v>
      </c>
      <c r="N150" s="11" t="n">
        <v>0</v>
      </c>
      <c r="O150" s="11" t="n">
        <f aca="false">SUM(F150:N150)</f>
        <v>124</v>
      </c>
      <c r="P150" s="11" t="n">
        <v>13</v>
      </c>
      <c r="Q150" s="11" t="n">
        <f aca="false">SUM(O150:P150)</f>
        <v>137</v>
      </c>
      <c r="R150" s="11" t="n">
        <f aca="false">E150-Q150</f>
        <v>251</v>
      </c>
      <c r="S150" s="12" t="n">
        <f aca="false">(Q150*100)/E150</f>
        <v>35.3092783505155</v>
      </c>
      <c r="T150" s="12" t="n">
        <f aca="false">(R150*100)/E150</f>
        <v>64.6907216494845</v>
      </c>
    </row>
    <row r="151" customFormat="false" ht="12.75" hidden="false" customHeight="true" outlineLevel="0" collapsed="false">
      <c r="A151" s="9" t="n">
        <v>425</v>
      </c>
      <c r="B151" s="10" t="s">
        <v>1271</v>
      </c>
      <c r="C151" s="10" t="s">
        <v>1272</v>
      </c>
      <c r="D151" s="10" t="s">
        <v>23</v>
      </c>
      <c r="E151" s="10" t="n">
        <v>365</v>
      </c>
      <c r="F151" s="11" t="n">
        <v>18</v>
      </c>
      <c r="G151" s="11" t="n">
        <v>17</v>
      </c>
      <c r="H151" s="11" t="n">
        <v>29</v>
      </c>
      <c r="I151" s="11" t="n">
        <v>1</v>
      </c>
      <c r="J151" s="11" t="n">
        <v>0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f aca="false">SUM(F151:N151)</f>
        <v>65</v>
      </c>
      <c r="P151" s="11" t="n">
        <v>12</v>
      </c>
      <c r="Q151" s="11" t="n">
        <f aca="false">SUM(O151:P151)</f>
        <v>77</v>
      </c>
      <c r="R151" s="11" t="n">
        <f aca="false">E151-Q151</f>
        <v>288</v>
      </c>
      <c r="S151" s="12" t="n">
        <f aca="false">(Q151*100)/E151</f>
        <v>21.0958904109589</v>
      </c>
      <c r="T151" s="12" t="n">
        <f aca="false">(R151*100)/E151</f>
        <v>78.9041095890411</v>
      </c>
    </row>
    <row r="152" customFormat="false" ht="12.75" hidden="false" customHeight="true" outlineLevel="0" collapsed="false">
      <c r="A152" s="9" t="n">
        <v>425</v>
      </c>
      <c r="B152" s="10" t="s">
        <v>1273</v>
      </c>
      <c r="C152" s="10" t="s">
        <v>1274</v>
      </c>
      <c r="D152" s="10" t="s">
        <v>23</v>
      </c>
      <c r="E152" s="10" t="n">
        <v>463</v>
      </c>
      <c r="F152" s="11" t="n">
        <v>24</v>
      </c>
      <c r="G152" s="11" t="n">
        <v>15</v>
      </c>
      <c r="H152" s="11" t="n">
        <v>9</v>
      </c>
      <c r="I152" s="11" t="n">
        <v>2</v>
      </c>
      <c r="J152" s="11" t="n">
        <v>2</v>
      </c>
      <c r="K152" s="11" t="n">
        <v>0</v>
      </c>
      <c r="L152" s="11" t="n">
        <v>0</v>
      </c>
      <c r="M152" s="11" t="n">
        <v>2</v>
      </c>
      <c r="N152" s="11" t="n">
        <v>0</v>
      </c>
      <c r="O152" s="11" t="n">
        <f aca="false">SUM(F152:N152)</f>
        <v>54</v>
      </c>
      <c r="P152" s="11" t="n">
        <v>12</v>
      </c>
      <c r="Q152" s="11" t="n">
        <f aca="false">SUM(O152:P152)</f>
        <v>66</v>
      </c>
      <c r="R152" s="11" t="n">
        <f aca="false">E152-Q152</f>
        <v>397</v>
      </c>
      <c r="S152" s="12" t="n">
        <f aca="false">(Q152*100)/E152</f>
        <v>14.2548596112311</v>
      </c>
      <c r="T152" s="12" t="n">
        <f aca="false">(R152*100)/E152</f>
        <v>85.7451403887689</v>
      </c>
    </row>
    <row r="153" customFormat="false" ht="12.75" hidden="false" customHeight="true" outlineLevel="0" collapsed="false">
      <c r="A153" s="39"/>
      <c r="B153" s="16" t="s">
        <v>1275</v>
      </c>
      <c r="C153" s="10"/>
      <c r="D153" s="10"/>
      <c r="E153" s="11" t="n">
        <f aca="false">SUM(E148:E152)</f>
        <v>2038</v>
      </c>
      <c r="F153" s="11" t="n">
        <f aca="false">SUM(F148:F152)</f>
        <v>185</v>
      </c>
      <c r="G153" s="11" t="n">
        <f aca="false">SUM(G148:G152)</f>
        <v>128</v>
      </c>
      <c r="H153" s="11" t="n">
        <f aca="false">SUM(H148:H152)</f>
        <v>84</v>
      </c>
      <c r="I153" s="11" t="n">
        <f aca="false">SUM(I148:I152)</f>
        <v>23</v>
      </c>
      <c r="J153" s="11" t="n">
        <f aca="false">SUM(J148:J152)</f>
        <v>11</v>
      </c>
      <c r="K153" s="11" t="n">
        <f aca="false">SUM(K148:K152)</f>
        <v>2</v>
      </c>
      <c r="L153" s="11" t="n">
        <f aca="false">SUM(L148:L152)</f>
        <v>7</v>
      </c>
      <c r="M153" s="11" t="n">
        <f aca="false">SUM(M148:M152)</f>
        <v>11</v>
      </c>
      <c r="N153" s="11" t="n">
        <f aca="false">SUM(N148:N152)</f>
        <v>0</v>
      </c>
      <c r="O153" s="11" t="n">
        <f aca="false">SUM(F153:N153)</f>
        <v>451</v>
      </c>
      <c r="P153" s="11" t="n">
        <f aca="false">SUM(P148:P152)</f>
        <v>57</v>
      </c>
      <c r="Q153" s="11" t="n">
        <f aca="false">SUM(O153:P153)</f>
        <v>508</v>
      </c>
      <c r="R153" s="11" t="n">
        <f aca="false">E153-Q153</f>
        <v>1530</v>
      </c>
      <c r="S153" s="12" t="n">
        <f aca="false">(Q153*100)/E153</f>
        <v>24.9263984298332</v>
      </c>
      <c r="T153" s="12" t="n">
        <f aca="false">(R153*100)/E153</f>
        <v>75.0736015701668</v>
      </c>
    </row>
    <row r="154" customFormat="false" ht="12.75" hidden="false" customHeight="true" outlineLevel="0" collapsed="false">
      <c r="A154" s="9" t="n">
        <v>496</v>
      </c>
      <c r="B154" s="10" t="s">
        <v>1276</v>
      </c>
      <c r="C154" s="10" t="s">
        <v>1277</v>
      </c>
      <c r="D154" s="10" t="s">
        <v>23</v>
      </c>
      <c r="E154" s="10" t="n">
        <v>491</v>
      </c>
      <c r="F154" s="11" t="n">
        <v>1</v>
      </c>
      <c r="G154" s="11" t="n">
        <v>41</v>
      </c>
      <c r="H154" s="11" t="n">
        <v>67</v>
      </c>
      <c r="I154" s="11" t="n">
        <v>4</v>
      </c>
      <c r="J154" s="11" t="n">
        <v>0</v>
      </c>
      <c r="K154" s="11" t="n">
        <v>1</v>
      </c>
      <c r="L154" s="11" t="n">
        <v>9</v>
      </c>
      <c r="M154" s="11" t="n">
        <v>0</v>
      </c>
      <c r="N154" s="11" t="n">
        <v>0</v>
      </c>
      <c r="O154" s="11" t="n">
        <f aca="false">SUM(F154:N154)</f>
        <v>123</v>
      </c>
      <c r="P154" s="11" t="n">
        <v>9</v>
      </c>
      <c r="Q154" s="11" t="n">
        <f aca="false">SUM(O154:P154)</f>
        <v>132</v>
      </c>
      <c r="R154" s="11" t="n">
        <f aca="false">E154-Q154</f>
        <v>359</v>
      </c>
      <c r="S154" s="12" t="n">
        <f aca="false">(Q154*100)/E154</f>
        <v>26.8839103869654</v>
      </c>
      <c r="T154" s="12" t="n">
        <f aca="false">(R154*100)/E154</f>
        <v>73.1160896130346</v>
      </c>
    </row>
    <row r="155" customFormat="false" ht="12.75" hidden="false" customHeight="true" outlineLevel="0" collapsed="false">
      <c r="A155" s="9" t="n">
        <v>496</v>
      </c>
      <c r="B155" s="10" t="s">
        <v>1278</v>
      </c>
      <c r="C155" s="10" t="s">
        <v>1279</v>
      </c>
      <c r="D155" s="10" t="s">
        <v>23</v>
      </c>
      <c r="E155" s="10" t="n">
        <v>203</v>
      </c>
      <c r="F155" s="11" t="n">
        <v>9</v>
      </c>
      <c r="G155" s="11" t="n">
        <v>56</v>
      </c>
      <c r="H155" s="11" t="n">
        <v>1</v>
      </c>
      <c r="I155" s="11" t="n">
        <v>1</v>
      </c>
      <c r="J155" s="11" t="n">
        <v>1</v>
      </c>
      <c r="K155" s="11" t="n">
        <v>0</v>
      </c>
      <c r="L155" s="11" t="n">
        <v>2</v>
      </c>
      <c r="M155" s="11" t="n">
        <v>0</v>
      </c>
      <c r="N155" s="11" t="n">
        <v>0</v>
      </c>
      <c r="O155" s="11" t="n">
        <f aca="false">SUM(F155:N155)</f>
        <v>70</v>
      </c>
      <c r="P155" s="11" t="n">
        <v>10</v>
      </c>
      <c r="Q155" s="11" t="n">
        <f aca="false">SUM(O155:P155)</f>
        <v>80</v>
      </c>
      <c r="R155" s="11" t="n">
        <f aca="false">E155-Q155</f>
        <v>123</v>
      </c>
      <c r="S155" s="12" t="n">
        <f aca="false">(Q155*100)/E155</f>
        <v>39.4088669950739</v>
      </c>
      <c r="T155" s="12" t="n">
        <f aca="false">(R155*100)/E155</f>
        <v>60.5911330049261</v>
      </c>
    </row>
    <row r="156" customFormat="false" ht="12.75" hidden="false" customHeight="true" outlineLevel="0" collapsed="false">
      <c r="A156" s="9" t="n">
        <v>496</v>
      </c>
      <c r="B156" s="10" t="s">
        <v>1280</v>
      </c>
      <c r="C156" s="10" t="s">
        <v>1281</v>
      </c>
      <c r="D156" s="10" t="s">
        <v>23</v>
      </c>
      <c r="E156" s="10" t="n">
        <v>400</v>
      </c>
      <c r="F156" s="11" t="n">
        <v>8</v>
      </c>
      <c r="G156" s="11" t="n">
        <v>25</v>
      </c>
      <c r="H156" s="11" t="n">
        <v>5</v>
      </c>
      <c r="I156" s="11" t="n">
        <v>2</v>
      </c>
      <c r="J156" s="11" t="n">
        <v>0</v>
      </c>
      <c r="K156" s="11" t="n">
        <v>0</v>
      </c>
      <c r="L156" s="11" t="n">
        <v>9</v>
      </c>
      <c r="M156" s="11" t="n">
        <v>1</v>
      </c>
      <c r="N156" s="11" t="n">
        <v>0</v>
      </c>
      <c r="O156" s="11" t="n">
        <f aca="false">SUM(F156:N156)</f>
        <v>50</v>
      </c>
      <c r="P156" s="11" t="n">
        <v>5</v>
      </c>
      <c r="Q156" s="11" t="n">
        <f aca="false">SUM(O156:P156)</f>
        <v>55</v>
      </c>
      <c r="R156" s="11" t="n">
        <f aca="false">E156-Q156</f>
        <v>345</v>
      </c>
      <c r="S156" s="12" t="n">
        <f aca="false">(Q156*100)/E156</f>
        <v>13.75</v>
      </c>
      <c r="T156" s="12" t="n">
        <f aca="false">(R156*100)/E156</f>
        <v>86.25</v>
      </c>
    </row>
    <row r="157" customFormat="false" ht="12.75" hidden="false" customHeight="true" outlineLevel="0" collapsed="false">
      <c r="A157" s="9" t="n">
        <v>496</v>
      </c>
      <c r="B157" s="10" t="s">
        <v>1282</v>
      </c>
      <c r="C157" s="10" t="s">
        <v>1283</v>
      </c>
      <c r="D157" s="10" t="s">
        <v>23</v>
      </c>
      <c r="E157" s="10" t="n">
        <v>466</v>
      </c>
      <c r="F157" s="11" t="n">
        <v>25</v>
      </c>
      <c r="G157" s="11" t="n">
        <v>35</v>
      </c>
      <c r="H157" s="11" t="n">
        <v>17</v>
      </c>
      <c r="I157" s="11" t="n">
        <v>4</v>
      </c>
      <c r="J157" s="11" t="n">
        <v>2</v>
      </c>
      <c r="K157" s="11" t="n">
        <v>0</v>
      </c>
      <c r="L157" s="11" t="n">
        <v>0</v>
      </c>
      <c r="M157" s="11" t="n">
        <v>3</v>
      </c>
      <c r="N157" s="11" t="n">
        <v>0</v>
      </c>
      <c r="O157" s="11" t="n">
        <f aca="false">SUM(F157:N157)</f>
        <v>86</v>
      </c>
      <c r="P157" s="11" t="n">
        <v>11</v>
      </c>
      <c r="Q157" s="11" t="n">
        <f aca="false">SUM(O157:P157)</f>
        <v>97</v>
      </c>
      <c r="R157" s="11" t="n">
        <f aca="false">E157-Q157</f>
        <v>369</v>
      </c>
      <c r="S157" s="12" t="n">
        <f aca="false">(Q157*100)/E157</f>
        <v>20.8154506437768</v>
      </c>
      <c r="T157" s="12" t="n">
        <f aca="false">(R157*100)/E157</f>
        <v>79.1845493562232</v>
      </c>
    </row>
    <row r="158" customFormat="false" ht="12.75" hidden="false" customHeight="true" outlineLevel="0" collapsed="false">
      <c r="A158" s="39"/>
      <c r="B158" s="16" t="s">
        <v>1284</v>
      </c>
      <c r="C158" s="10"/>
      <c r="D158" s="10"/>
      <c r="E158" s="11" t="n">
        <f aca="false">SUM(E154:E157)</f>
        <v>1560</v>
      </c>
      <c r="F158" s="11" t="n">
        <f aca="false">SUM(F154:F157)</f>
        <v>43</v>
      </c>
      <c r="G158" s="11" t="n">
        <f aca="false">SUM(G154:G157)</f>
        <v>157</v>
      </c>
      <c r="H158" s="11" t="n">
        <f aca="false">SUM(H154:H157)</f>
        <v>90</v>
      </c>
      <c r="I158" s="11" t="n">
        <f aca="false">SUM(I154:I157)</f>
        <v>11</v>
      </c>
      <c r="J158" s="11" t="n">
        <f aca="false">SUM(J154:J157)</f>
        <v>3</v>
      </c>
      <c r="K158" s="11" t="n">
        <f aca="false">SUM(K154:K157)</f>
        <v>1</v>
      </c>
      <c r="L158" s="11" t="n">
        <f aca="false">SUM(L154:L157)</f>
        <v>20</v>
      </c>
      <c r="M158" s="11" t="n">
        <f aca="false">SUM(M154:M157)</f>
        <v>4</v>
      </c>
      <c r="N158" s="11" t="n">
        <f aca="false">SUM(N154:N157)</f>
        <v>0</v>
      </c>
      <c r="O158" s="11" t="n">
        <f aca="false">SUM(F158:N158)</f>
        <v>329</v>
      </c>
      <c r="P158" s="11" t="n">
        <f aca="false">SUM(P154:P157)</f>
        <v>35</v>
      </c>
      <c r="Q158" s="11" t="n">
        <f aca="false">SUM(O158:P158)</f>
        <v>364</v>
      </c>
      <c r="R158" s="11" t="n">
        <f aca="false">E158-Q158</f>
        <v>1196</v>
      </c>
      <c r="S158" s="12" t="n">
        <f aca="false">(Q158*100)/E158</f>
        <v>23.3333333333333</v>
      </c>
      <c r="T158" s="12" t="n">
        <f aca="false">(R158*100)/E158</f>
        <v>76.6666666666667</v>
      </c>
    </row>
    <row r="159" customFormat="false" ht="12.75" hidden="false" customHeight="true" outlineLevel="0" collapsed="false">
      <c r="A159" s="9" t="n">
        <v>512</v>
      </c>
      <c r="B159" s="10" t="s">
        <v>1285</v>
      </c>
      <c r="C159" s="10" t="s">
        <v>1286</v>
      </c>
      <c r="D159" s="10" t="s">
        <v>23</v>
      </c>
      <c r="E159" s="10" t="n">
        <v>538</v>
      </c>
      <c r="F159" s="11" t="n">
        <v>70</v>
      </c>
      <c r="G159" s="11" t="n">
        <v>96</v>
      </c>
      <c r="H159" s="11" t="n">
        <v>8</v>
      </c>
      <c r="I159" s="11" t="n">
        <v>18</v>
      </c>
      <c r="J159" s="11" t="n">
        <v>3</v>
      </c>
      <c r="K159" s="11" t="n">
        <v>2</v>
      </c>
      <c r="L159" s="11" t="n">
        <v>1</v>
      </c>
      <c r="M159" s="11" t="n">
        <v>3</v>
      </c>
      <c r="N159" s="11" t="n">
        <v>0</v>
      </c>
      <c r="O159" s="11" t="n">
        <f aca="false">SUM(F159:N159)</f>
        <v>201</v>
      </c>
      <c r="P159" s="11" t="n">
        <v>25</v>
      </c>
      <c r="Q159" s="11" t="n">
        <f aca="false">SUM(O159:P159)</f>
        <v>226</v>
      </c>
      <c r="R159" s="11" t="n">
        <f aca="false">E159-Q159</f>
        <v>312</v>
      </c>
      <c r="S159" s="12" t="n">
        <f aca="false">(Q159*100)/E159</f>
        <v>42.0074349442379</v>
      </c>
      <c r="T159" s="12" t="n">
        <f aca="false">(R159*100)/E159</f>
        <v>57.9925650557621</v>
      </c>
    </row>
    <row r="160" customFormat="false" ht="12.75" hidden="false" customHeight="true" outlineLevel="0" collapsed="false">
      <c r="A160" s="39"/>
      <c r="B160" s="16" t="s">
        <v>1287</v>
      </c>
      <c r="C160" s="10"/>
      <c r="D160" s="10"/>
      <c r="E160" s="11" t="n">
        <f aca="false">SUM(E159)</f>
        <v>538</v>
      </c>
      <c r="F160" s="11" t="n">
        <f aca="false">SUM(F159)</f>
        <v>70</v>
      </c>
      <c r="G160" s="11" t="n">
        <f aca="false">SUM(G159)</f>
        <v>96</v>
      </c>
      <c r="H160" s="11" t="n">
        <f aca="false">SUM(H159)</f>
        <v>8</v>
      </c>
      <c r="I160" s="11" t="n">
        <f aca="false">SUM(I159)</f>
        <v>18</v>
      </c>
      <c r="J160" s="11" t="n">
        <f aca="false">SUM(J159)</f>
        <v>3</v>
      </c>
      <c r="K160" s="11" t="n">
        <f aca="false">SUM(K159)</f>
        <v>2</v>
      </c>
      <c r="L160" s="11" t="n">
        <f aca="false">SUM(L159)</f>
        <v>1</v>
      </c>
      <c r="M160" s="11" t="n">
        <f aca="false">SUM(M159)</f>
        <v>3</v>
      </c>
      <c r="N160" s="11" t="n">
        <f aca="false">SUM(N159)</f>
        <v>0</v>
      </c>
      <c r="O160" s="11" t="n">
        <f aca="false">SUM(F160:N160)</f>
        <v>201</v>
      </c>
      <c r="P160" s="11" t="n">
        <f aca="false">SUM(P159)</f>
        <v>25</v>
      </c>
      <c r="Q160" s="11" t="n">
        <f aca="false">SUM(O160:P160)</f>
        <v>226</v>
      </c>
      <c r="R160" s="11" t="n">
        <f aca="false">E160-Q160</f>
        <v>312</v>
      </c>
      <c r="S160" s="12" t="n">
        <f aca="false">(Q160*100)/E160</f>
        <v>42.0074349442379</v>
      </c>
      <c r="T160" s="12" t="n">
        <f aca="false">(R160*100)/E160</f>
        <v>57.9925650557621</v>
      </c>
    </row>
    <row r="161" customFormat="false" ht="12.75" hidden="false" customHeight="true" outlineLevel="0" collapsed="false">
      <c r="A161" s="9" t="n">
        <v>529</v>
      </c>
      <c r="B161" s="10" t="s">
        <v>1288</v>
      </c>
      <c r="C161" s="10" t="s">
        <v>1289</v>
      </c>
      <c r="D161" s="10" t="s">
        <v>23</v>
      </c>
      <c r="E161" s="10" t="n">
        <v>504</v>
      </c>
      <c r="F161" s="11" t="n">
        <v>46</v>
      </c>
      <c r="G161" s="11" t="n">
        <v>13</v>
      </c>
      <c r="H161" s="11" t="n">
        <v>5</v>
      </c>
      <c r="I161" s="11" t="n">
        <v>1</v>
      </c>
      <c r="J161" s="11" t="n">
        <v>1</v>
      </c>
      <c r="K161" s="11" t="n">
        <v>0</v>
      </c>
      <c r="L161" s="11" t="n">
        <v>4</v>
      </c>
      <c r="M161" s="11" t="n">
        <v>1</v>
      </c>
      <c r="N161" s="11" t="n">
        <v>0</v>
      </c>
      <c r="O161" s="11" t="n">
        <f aca="false">SUM(F161:N161)</f>
        <v>71</v>
      </c>
      <c r="P161" s="11" t="n">
        <v>1</v>
      </c>
      <c r="Q161" s="11" t="n">
        <f aca="false">SUM(O161:P161)</f>
        <v>72</v>
      </c>
      <c r="R161" s="11" t="n">
        <f aca="false">E161-Q161</f>
        <v>432</v>
      </c>
      <c r="S161" s="12" t="n">
        <f aca="false">(Q161*100)/E161</f>
        <v>14.2857142857143</v>
      </c>
      <c r="T161" s="12" t="n">
        <f aca="false">(R161*100)/E161</f>
        <v>85.7142857142857</v>
      </c>
    </row>
    <row r="162" customFormat="false" ht="12.75" hidden="false" customHeight="true" outlineLevel="0" collapsed="false">
      <c r="A162" s="9" t="n">
        <v>529</v>
      </c>
      <c r="B162" s="10"/>
      <c r="C162" s="10" t="s">
        <v>1289</v>
      </c>
      <c r="D162" s="10" t="s">
        <v>24</v>
      </c>
      <c r="E162" s="10" t="n">
        <v>505</v>
      </c>
      <c r="F162" s="11" t="n">
        <v>49</v>
      </c>
      <c r="G162" s="11" t="n">
        <v>17</v>
      </c>
      <c r="H162" s="11" t="n">
        <v>0</v>
      </c>
      <c r="I162" s="11" t="n">
        <v>1</v>
      </c>
      <c r="J162" s="11" t="n">
        <v>4</v>
      </c>
      <c r="K162" s="11" t="n">
        <v>0</v>
      </c>
      <c r="L162" s="11" t="n">
        <v>2</v>
      </c>
      <c r="M162" s="11" t="n">
        <v>0</v>
      </c>
      <c r="N162" s="11" t="n">
        <v>0</v>
      </c>
      <c r="O162" s="11" t="n">
        <f aca="false">SUM(F162:N162)</f>
        <v>73</v>
      </c>
      <c r="P162" s="11" t="n">
        <v>8</v>
      </c>
      <c r="Q162" s="11" t="n">
        <f aca="false">SUM(O162:P162)</f>
        <v>81</v>
      </c>
      <c r="R162" s="11" t="n">
        <f aca="false">E162-Q162</f>
        <v>424</v>
      </c>
      <c r="S162" s="12" t="n">
        <f aca="false">(Q162*100)/E162</f>
        <v>16.039603960396</v>
      </c>
      <c r="T162" s="12" t="n">
        <f aca="false">(R162*100)/E162</f>
        <v>83.960396039604</v>
      </c>
    </row>
    <row r="163" customFormat="false" ht="12.75" hidden="false" customHeight="true" outlineLevel="0" collapsed="false">
      <c r="A163" s="39"/>
      <c r="B163" s="16" t="s">
        <v>1290</v>
      </c>
      <c r="C163" s="10"/>
      <c r="D163" s="10"/>
      <c r="E163" s="11" t="n">
        <f aca="false">SUM(E161:E162)</f>
        <v>1009</v>
      </c>
      <c r="F163" s="11" t="n">
        <f aca="false">SUM(F161:F162)</f>
        <v>95</v>
      </c>
      <c r="G163" s="11" t="n">
        <f aca="false">SUM(G161:G162)</f>
        <v>30</v>
      </c>
      <c r="H163" s="11" t="n">
        <f aca="false">SUM(H161:H162)</f>
        <v>5</v>
      </c>
      <c r="I163" s="11" t="n">
        <f aca="false">SUM(I161:I162)</f>
        <v>2</v>
      </c>
      <c r="J163" s="11" t="n">
        <f aca="false">SUM(J161:J162)</f>
        <v>5</v>
      </c>
      <c r="K163" s="11" t="n">
        <f aca="false">SUM(K161:K162)</f>
        <v>0</v>
      </c>
      <c r="L163" s="11" t="n">
        <f aca="false">SUM(L161:L162)</f>
        <v>6</v>
      </c>
      <c r="M163" s="11" t="n">
        <f aca="false">SUM(M161:M162)</f>
        <v>1</v>
      </c>
      <c r="N163" s="11" t="n">
        <f aca="false">SUM(N161:N162)</f>
        <v>0</v>
      </c>
      <c r="O163" s="11" t="n">
        <f aca="false">SUM(F163:N163)</f>
        <v>144</v>
      </c>
      <c r="P163" s="11" t="n">
        <f aca="false">SUM(P161:P162)</f>
        <v>9</v>
      </c>
      <c r="Q163" s="11" t="n">
        <f aca="false">SUM(O163:P163)</f>
        <v>153</v>
      </c>
      <c r="R163" s="11" t="n">
        <f aca="false">E163-Q163</f>
        <v>856</v>
      </c>
      <c r="S163" s="12" t="n">
        <f aca="false">(Q163*100)/E163</f>
        <v>15.1635282457879</v>
      </c>
      <c r="T163" s="12" t="n">
        <f aca="false">(R163*100)/E163</f>
        <v>84.8364717542121</v>
      </c>
    </row>
    <row r="164" customFormat="false" ht="12.75" hidden="false" customHeight="true" outlineLevel="0" collapsed="false">
      <c r="A164" s="9" t="n">
        <v>535</v>
      </c>
      <c r="B164" s="10" t="s">
        <v>1291</v>
      </c>
      <c r="C164" s="10" t="s">
        <v>1292</v>
      </c>
      <c r="D164" s="10" t="s">
        <v>23</v>
      </c>
      <c r="E164" s="10" t="n">
        <v>383</v>
      </c>
      <c r="F164" s="11" t="n">
        <v>25</v>
      </c>
      <c r="G164" s="11" t="n">
        <v>102</v>
      </c>
      <c r="H164" s="11" t="n">
        <v>1</v>
      </c>
      <c r="I164" s="11" t="n">
        <v>1</v>
      </c>
      <c r="J164" s="11" t="n">
        <v>1</v>
      </c>
      <c r="K164" s="11" t="n">
        <v>0</v>
      </c>
      <c r="L164" s="11" t="n">
        <v>0</v>
      </c>
      <c r="M164" s="11" t="n">
        <v>2</v>
      </c>
      <c r="N164" s="11" t="n">
        <v>0</v>
      </c>
      <c r="O164" s="11" t="n">
        <f aca="false">SUM(F164:N164)</f>
        <v>132</v>
      </c>
      <c r="P164" s="11" t="n">
        <v>11</v>
      </c>
      <c r="Q164" s="11" t="n">
        <f aca="false">SUM(O164:P164)</f>
        <v>143</v>
      </c>
      <c r="R164" s="11" t="n">
        <f aca="false">E164-Q164</f>
        <v>240</v>
      </c>
      <c r="S164" s="12" t="n">
        <f aca="false">(Q164*100)/E164</f>
        <v>37.3368146214099</v>
      </c>
      <c r="T164" s="12" t="n">
        <f aca="false">(R164*100)/E164</f>
        <v>62.6631853785901</v>
      </c>
    </row>
    <row r="165" customFormat="false" ht="12.75" hidden="false" customHeight="true" outlineLevel="0" collapsed="false">
      <c r="A165" s="15"/>
      <c r="B165" s="16" t="s">
        <v>1293</v>
      </c>
      <c r="C165" s="10"/>
      <c r="D165" s="10"/>
      <c r="E165" s="11" t="n">
        <f aca="false">SUM(E164)</f>
        <v>383</v>
      </c>
      <c r="F165" s="11" t="n">
        <f aca="false">SUM(F164)</f>
        <v>25</v>
      </c>
      <c r="G165" s="11" t="n">
        <f aca="false">SUM(G164)</f>
        <v>102</v>
      </c>
      <c r="H165" s="11" t="n">
        <f aca="false">SUM(H164)</f>
        <v>1</v>
      </c>
      <c r="I165" s="11" t="n">
        <f aca="false">SUM(I164)</f>
        <v>1</v>
      </c>
      <c r="J165" s="11" t="n">
        <f aca="false">SUM(J164)</f>
        <v>1</v>
      </c>
      <c r="K165" s="11" t="n">
        <f aca="false">SUM(K164)</f>
        <v>0</v>
      </c>
      <c r="L165" s="11" t="n">
        <f aca="false">SUM(L164)</f>
        <v>0</v>
      </c>
      <c r="M165" s="11" t="n">
        <f aca="false">SUM(M164)</f>
        <v>2</v>
      </c>
      <c r="N165" s="11" t="n">
        <f aca="false">SUM(N164)</f>
        <v>0</v>
      </c>
      <c r="O165" s="11" t="n">
        <f aca="false">SUM(F165:N165)</f>
        <v>132</v>
      </c>
      <c r="P165" s="11" t="n">
        <f aca="false">SUM(P164)</f>
        <v>11</v>
      </c>
      <c r="Q165" s="11" t="n">
        <f aca="false">SUM(O165:P165)</f>
        <v>143</v>
      </c>
      <c r="R165" s="11" t="n">
        <f aca="false">E165-Q165</f>
        <v>240</v>
      </c>
      <c r="S165" s="12" t="n">
        <f aca="false">(Q165*100)/E165</f>
        <v>37.3368146214099</v>
      </c>
      <c r="T165" s="12" t="n">
        <f aca="false">(R165*100)/E165</f>
        <v>62.6631853785901</v>
      </c>
    </row>
    <row r="167" customFormat="false" ht="12" hidden="false" customHeight="true" outlineLevel="0" collapsed="false">
      <c r="C167" s="27" t="s">
        <v>163</v>
      </c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</row>
    <row r="168" customFormat="false" ht="12" hidden="false" customHeight="tru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9"/>
      <c r="T168" s="29"/>
    </row>
    <row r="169" customFormat="false" ht="12" hidden="false" customHeight="true" outlineLevel="0" collapsed="false">
      <c r="C169" s="30" t="s">
        <v>3</v>
      </c>
      <c r="D169" s="30" t="s">
        <v>164</v>
      </c>
      <c r="E169" s="30" t="s">
        <v>165</v>
      </c>
      <c r="F169" s="30" t="s">
        <v>6</v>
      </c>
      <c r="G169" s="30" t="s">
        <v>7</v>
      </c>
      <c r="H169" s="30" t="s">
        <v>8</v>
      </c>
      <c r="I169" s="30" t="s">
        <v>9</v>
      </c>
      <c r="J169" s="30" t="s">
        <v>10</v>
      </c>
      <c r="K169" s="30" t="s">
        <v>11</v>
      </c>
      <c r="L169" s="30" t="s">
        <v>12</v>
      </c>
      <c r="M169" s="30" t="s">
        <v>13</v>
      </c>
      <c r="N169" s="30" t="s">
        <v>166</v>
      </c>
      <c r="O169" s="30" t="s">
        <v>167</v>
      </c>
      <c r="P169" s="30" t="s">
        <v>16</v>
      </c>
      <c r="Q169" s="30" t="s">
        <v>168</v>
      </c>
      <c r="R169" s="30" t="s">
        <v>169</v>
      </c>
      <c r="S169" s="31" t="s">
        <v>170</v>
      </c>
      <c r="T169" s="31" t="s">
        <v>171</v>
      </c>
    </row>
    <row r="170" customFormat="false" ht="12" hidden="false" customHeight="true" outlineLevel="0" collapsed="false">
      <c r="C170" s="32" t="n">
        <v>95</v>
      </c>
      <c r="D170" s="32" t="n">
        <v>131</v>
      </c>
      <c r="E170" s="32" t="n">
        <f aca="false">SUM(E3:E165)/2</f>
        <v>62787</v>
      </c>
      <c r="F170" s="32" t="n">
        <f aca="false">SUM(F3:F165)/2</f>
        <v>4675</v>
      </c>
      <c r="G170" s="33" t="n">
        <f aca="false">SUM(G3:G165)/2</f>
        <v>9296</v>
      </c>
      <c r="H170" s="32" t="n">
        <f aca="false">SUM(H3:H165)/2</f>
        <v>1712</v>
      </c>
      <c r="I170" s="32" t="n">
        <f aca="false">SUM(I3:I165)/2</f>
        <v>976</v>
      </c>
      <c r="J170" s="32" t="n">
        <f aca="false">SUM(J3:J165)/2</f>
        <v>199</v>
      </c>
      <c r="K170" s="32" t="n">
        <f aca="false">SUM(K3:K165)/2</f>
        <v>106</v>
      </c>
      <c r="L170" s="32" t="n">
        <f aca="false">SUM(L3:L165)/2</f>
        <v>516</v>
      </c>
      <c r="M170" s="32" t="n">
        <f aca="false">SUM(M3:M165)/2</f>
        <v>203</v>
      </c>
      <c r="N170" s="32" t="n">
        <f aca="false">SUM(N3:N165)/2</f>
        <v>7</v>
      </c>
      <c r="O170" s="32" t="n">
        <f aca="false">SUM(F170:N170)</f>
        <v>17690</v>
      </c>
      <c r="P170" s="32" t="n">
        <v>1334</v>
      </c>
      <c r="Q170" s="32" t="n">
        <f aca="false">SUM(O170:P170)</f>
        <v>19024</v>
      </c>
      <c r="R170" s="32" t="n">
        <f aca="false">SUM(E170-Q170)</f>
        <v>43763</v>
      </c>
      <c r="S170" s="34" t="n">
        <f aca="false">(Q170*100)/E170</f>
        <v>30.2992657715769</v>
      </c>
      <c r="T170" s="34" t="n">
        <f aca="false">(R170*100)/E170</f>
        <v>69.7007342284231</v>
      </c>
    </row>
  </sheetData>
  <mergeCells count="2">
    <mergeCell ref="A1:T1"/>
    <mergeCell ref="C167:T167"/>
  </mergeCells>
  <printOptions headings="false" gridLines="false" gridLinesSet="true" horizontalCentered="true" verticalCentered="false"/>
  <pageMargins left="0.170138888888889" right="0.747916666666667" top="0.984027777777778" bottom="0.590277777777778" header="0.511805555555556" footer="0.511811023622047"/>
  <pageSetup paperSize="1" scale="98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184" activePane="bottomLeft" state="frozen"/>
      <selection pane="topLeft" activeCell="C1" activeCellId="0" sqref="C1"/>
      <selection pane="bottomLeft" activeCell="G199" activeCellId="0" sqref="G198:G19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129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9" t="n">
        <v>14</v>
      </c>
      <c r="B3" s="10" t="s">
        <v>1295</v>
      </c>
      <c r="C3" s="10" t="s">
        <v>1296</v>
      </c>
      <c r="D3" s="10" t="s">
        <v>23</v>
      </c>
      <c r="E3" s="10" t="n">
        <v>586</v>
      </c>
      <c r="F3" s="11" t="n">
        <v>39</v>
      </c>
      <c r="G3" s="11" t="n">
        <v>126</v>
      </c>
      <c r="H3" s="11" t="n">
        <v>30</v>
      </c>
      <c r="I3" s="11" t="n">
        <v>5</v>
      </c>
      <c r="J3" s="11" t="n">
        <v>1</v>
      </c>
      <c r="K3" s="44" t="s">
        <v>819</v>
      </c>
      <c r="L3" s="11" t="n">
        <v>0</v>
      </c>
      <c r="M3" s="11" t="n">
        <v>0</v>
      </c>
      <c r="N3" s="11" t="n">
        <v>0</v>
      </c>
      <c r="O3" s="11" t="n">
        <f aca="false">SUM(F3:N3)</f>
        <v>201</v>
      </c>
      <c r="P3" s="11" t="n">
        <v>20</v>
      </c>
      <c r="Q3" s="11" t="n">
        <f aca="false">SUM(O3:P3)</f>
        <v>221</v>
      </c>
      <c r="R3" s="11" t="n">
        <f aca="false">E3-Q3</f>
        <v>365</v>
      </c>
      <c r="S3" s="12" t="n">
        <f aca="false">(Q3*100)/E3</f>
        <v>37.7133105802048</v>
      </c>
      <c r="T3" s="12" t="n">
        <f aca="false">(R3*100)/E3</f>
        <v>62.2866894197952</v>
      </c>
    </row>
    <row r="4" customFormat="false" ht="12" hidden="false" customHeight="true" outlineLevel="0" collapsed="false">
      <c r="A4" s="9" t="n">
        <v>14</v>
      </c>
      <c r="B4" s="10"/>
      <c r="C4" s="10" t="s">
        <v>1296</v>
      </c>
      <c r="D4" s="10" t="s">
        <v>24</v>
      </c>
      <c r="E4" s="10" t="n">
        <v>587</v>
      </c>
      <c r="F4" s="11" t="n">
        <v>35</v>
      </c>
      <c r="G4" s="11" t="n">
        <v>113</v>
      </c>
      <c r="H4" s="11" t="n">
        <v>30</v>
      </c>
      <c r="I4" s="11" t="n">
        <v>1</v>
      </c>
      <c r="J4" s="11" t="n">
        <v>4</v>
      </c>
      <c r="K4" s="44" t="s">
        <v>819</v>
      </c>
      <c r="L4" s="11" t="n">
        <v>2</v>
      </c>
      <c r="M4" s="11" t="n">
        <v>0</v>
      </c>
      <c r="N4" s="11" t="n">
        <v>0</v>
      </c>
      <c r="O4" s="11" t="n">
        <f aca="false">SUM(F4:N4)</f>
        <v>185</v>
      </c>
      <c r="P4" s="11" t="n">
        <v>13</v>
      </c>
      <c r="Q4" s="11" t="n">
        <f aca="false">SUM(O4:P4)</f>
        <v>198</v>
      </c>
      <c r="R4" s="11" t="n">
        <f aca="false">E4-Q4</f>
        <v>389</v>
      </c>
      <c r="S4" s="12" t="n">
        <f aca="false">(Q4*100)/E4</f>
        <v>33.7308347529813</v>
      </c>
      <c r="T4" s="12" t="n">
        <f aca="false">(R4*100)/E4</f>
        <v>66.2691652470187</v>
      </c>
    </row>
    <row r="5" customFormat="false" ht="12" hidden="false" customHeight="true" outlineLevel="0" collapsed="false">
      <c r="A5" s="9" t="n">
        <v>14</v>
      </c>
      <c r="B5" s="10"/>
      <c r="C5" s="10" t="s">
        <v>1297</v>
      </c>
      <c r="D5" s="10" t="s">
        <v>23</v>
      </c>
      <c r="E5" s="10" t="n">
        <v>506</v>
      </c>
      <c r="F5" s="11" t="n">
        <v>21</v>
      </c>
      <c r="G5" s="11" t="n">
        <v>56</v>
      </c>
      <c r="H5" s="11" t="n">
        <v>60</v>
      </c>
      <c r="I5" s="11" t="n">
        <v>0</v>
      </c>
      <c r="J5" s="11" t="n">
        <v>4</v>
      </c>
      <c r="K5" s="44" t="s">
        <v>819</v>
      </c>
      <c r="L5" s="11" t="n">
        <v>1</v>
      </c>
      <c r="M5" s="11" t="n">
        <v>1</v>
      </c>
      <c r="N5" s="11" t="n">
        <v>0</v>
      </c>
      <c r="O5" s="11" t="n">
        <f aca="false">SUM(F5:N5)</f>
        <v>143</v>
      </c>
      <c r="P5" s="11" t="n">
        <v>11</v>
      </c>
      <c r="Q5" s="11" t="n">
        <f aca="false">SUM(O5:P5)</f>
        <v>154</v>
      </c>
      <c r="R5" s="11" t="n">
        <f aca="false">E5-Q5</f>
        <v>352</v>
      </c>
      <c r="S5" s="12" t="n">
        <f aca="false">(Q5*100)/E5</f>
        <v>30.4347826086957</v>
      </c>
      <c r="T5" s="12" t="n">
        <f aca="false">(R5*100)/E5</f>
        <v>69.5652173913043</v>
      </c>
    </row>
    <row r="6" customFormat="false" ht="12" hidden="false" customHeight="true" outlineLevel="0" collapsed="false">
      <c r="A6" s="9" t="n">
        <v>14</v>
      </c>
      <c r="B6" s="10"/>
      <c r="C6" s="10" t="s">
        <v>1297</v>
      </c>
      <c r="D6" s="10" t="s">
        <v>24</v>
      </c>
      <c r="E6" s="10" t="n">
        <v>506</v>
      </c>
      <c r="F6" s="11" t="n">
        <v>21</v>
      </c>
      <c r="G6" s="11" t="n">
        <v>76</v>
      </c>
      <c r="H6" s="11" t="n">
        <v>55</v>
      </c>
      <c r="I6" s="11" t="n">
        <v>1</v>
      </c>
      <c r="J6" s="11" t="n">
        <v>2</v>
      </c>
      <c r="K6" s="44" t="s">
        <v>819</v>
      </c>
      <c r="L6" s="11" t="n">
        <v>1</v>
      </c>
      <c r="M6" s="11" t="n">
        <v>0</v>
      </c>
      <c r="N6" s="11" t="n">
        <v>0</v>
      </c>
      <c r="O6" s="11" t="n">
        <f aca="false">SUM(F6:N6)</f>
        <v>156</v>
      </c>
      <c r="P6" s="11" t="n">
        <v>17</v>
      </c>
      <c r="Q6" s="11" t="n">
        <f aca="false">SUM(O6:P6)</f>
        <v>173</v>
      </c>
      <c r="R6" s="11" t="n">
        <f aca="false">E6-Q6</f>
        <v>333</v>
      </c>
      <c r="S6" s="12" t="n">
        <f aca="false">(Q6*100)/E6</f>
        <v>34.1897233201581</v>
      </c>
      <c r="T6" s="12" t="n">
        <f aca="false">(R6*100)/E6</f>
        <v>65.8102766798419</v>
      </c>
    </row>
    <row r="7" customFormat="false" ht="12" hidden="false" customHeight="true" outlineLevel="0" collapsed="false">
      <c r="A7" s="9" t="n">
        <v>14</v>
      </c>
      <c r="B7" s="10" t="s">
        <v>1298</v>
      </c>
      <c r="C7" s="10" t="s">
        <v>1299</v>
      </c>
      <c r="D7" s="10" t="s">
        <v>23</v>
      </c>
      <c r="E7" s="10" t="n">
        <v>88</v>
      </c>
      <c r="F7" s="11" t="n">
        <v>4</v>
      </c>
      <c r="G7" s="11" t="n">
        <v>46</v>
      </c>
      <c r="H7" s="11" t="n">
        <v>1</v>
      </c>
      <c r="I7" s="11" t="n">
        <v>0</v>
      </c>
      <c r="J7" s="11" t="n">
        <v>1</v>
      </c>
      <c r="K7" s="44" t="s">
        <v>819</v>
      </c>
      <c r="L7" s="11" t="n">
        <v>0</v>
      </c>
      <c r="M7" s="11" t="n">
        <v>0</v>
      </c>
      <c r="N7" s="11" t="n">
        <v>0</v>
      </c>
      <c r="O7" s="11" t="n">
        <f aca="false">SUM(F7:N7)</f>
        <v>52</v>
      </c>
      <c r="P7" s="11" t="n">
        <v>2</v>
      </c>
      <c r="Q7" s="11" t="n">
        <f aca="false">SUM(O7:P7)</f>
        <v>54</v>
      </c>
      <c r="R7" s="11" t="n">
        <f aca="false">E7-Q7</f>
        <v>34</v>
      </c>
      <c r="S7" s="12" t="n">
        <f aca="false">(Q7*100)/E7</f>
        <v>61.3636363636364</v>
      </c>
      <c r="T7" s="12" t="n">
        <f aca="false">(R7*100)/E7</f>
        <v>38.6363636363636</v>
      </c>
    </row>
    <row r="8" s="50" customFormat="true" ht="12" hidden="false" customHeight="true" outlineLevel="0" collapsed="false">
      <c r="A8" s="45" t="n">
        <v>14</v>
      </c>
      <c r="B8" s="46" t="s">
        <v>1300</v>
      </c>
      <c r="C8" s="46" t="s">
        <v>1301</v>
      </c>
      <c r="D8" s="46" t="s">
        <v>23</v>
      </c>
      <c r="E8" s="46" t="n">
        <v>582</v>
      </c>
      <c r="F8" s="47" t="n">
        <v>23</v>
      </c>
      <c r="G8" s="47" t="n">
        <v>40</v>
      </c>
      <c r="H8" s="47" t="n">
        <v>8</v>
      </c>
      <c r="I8" s="47" t="n">
        <v>0</v>
      </c>
      <c r="J8" s="47" t="n">
        <v>1</v>
      </c>
      <c r="K8" s="48" t="s">
        <v>819</v>
      </c>
      <c r="L8" s="47" t="n">
        <v>32</v>
      </c>
      <c r="M8" s="47" t="n">
        <v>1</v>
      </c>
      <c r="N8" s="47" t="n">
        <v>0</v>
      </c>
      <c r="O8" s="47" t="n">
        <f aca="false">SUM(F8:N8)</f>
        <v>105</v>
      </c>
      <c r="P8" s="47" t="n">
        <v>20</v>
      </c>
      <c r="Q8" s="47" t="n">
        <f aca="false">SUM(O8:P8)</f>
        <v>125</v>
      </c>
      <c r="R8" s="47" t="n">
        <f aca="false">E8-Q8</f>
        <v>457</v>
      </c>
      <c r="S8" s="49" t="n">
        <f aca="false">(Q8*100)/E8</f>
        <v>21.4776632302405</v>
      </c>
      <c r="T8" s="49" t="n">
        <f aca="false">(R8*100)/E8</f>
        <v>78.5223367697595</v>
      </c>
    </row>
    <row r="9" customFormat="false" ht="12" hidden="false" customHeight="true" outlineLevel="0" collapsed="false">
      <c r="A9" s="9" t="n">
        <v>14</v>
      </c>
      <c r="B9" s="10" t="s">
        <v>1302</v>
      </c>
      <c r="C9" s="10" t="s">
        <v>1303</v>
      </c>
      <c r="D9" s="10" t="s">
        <v>23</v>
      </c>
      <c r="E9" s="10" t="n">
        <v>298</v>
      </c>
      <c r="F9" s="11" t="n">
        <v>31</v>
      </c>
      <c r="G9" s="11" t="n">
        <v>67</v>
      </c>
      <c r="H9" s="11" t="n">
        <v>4</v>
      </c>
      <c r="I9" s="11" t="n">
        <v>6</v>
      </c>
      <c r="J9" s="11" t="n">
        <v>1</v>
      </c>
      <c r="K9" s="44" t="s">
        <v>819</v>
      </c>
      <c r="L9" s="11" t="n">
        <v>0</v>
      </c>
      <c r="M9" s="11" t="n">
        <v>1</v>
      </c>
      <c r="N9" s="11" t="n">
        <v>0</v>
      </c>
      <c r="O9" s="11" t="n">
        <f aca="false">SUM(F9:N9)</f>
        <v>110</v>
      </c>
      <c r="P9" s="11" t="n">
        <v>7</v>
      </c>
      <c r="Q9" s="11" t="n">
        <f aca="false">SUM(O9:P9)</f>
        <v>117</v>
      </c>
      <c r="R9" s="11" t="n">
        <f aca="false">E9-Q9</f>
        <v>181</v>
      </c>
      <c r="S9" s="12" t="n">
        <f aca="false">(Q9*100)/E9</f>
        <v>39.261744966443</v>
      </c>
      <c r="T9" s="12" t="n">
        <f aca="false">(R9*100)/E9</f>
        <v>60.738255033557</v>
      </c>
    </row>
    <row r="10" customFormat="false" ht="12" hidden="false" customHeight="true" outlineLevel="0" collapsed="false">
      <c r="A10" s="9" t="n">
        <v>14</v>
      </c>
      <c r="B10" s="10" t="s">
        <v>1304</v>
      </c>
      <c r="C10" s="10" t="s">
        <v>1305</v>
      </c>
      <c r="D10" s="10" t="s">
        <v>23</v>
      </c>
      <c r="E10" s="10" t="n">
        <v>486</v>
      </c>
      <c r="F10" s="11" t="n">
        <v>8</v>
      </c>
      <c r="G10" s="11" t="n">
        <v>72</v>
      </c>
      <c r="H10" s="11" t="n">
        <v>25</v>
      </c>
      <c r="I10" s="11" t="n">
        <v>3</v>
      </c>
      <c r="J10" s="11" t="n">
        <v>6</v>
      </c>
      <c r="K10" s="44" t="s">
        <v>819</v>
      </c>
      <c r="L10" s="11" t="n">
        <v>1</v>
      </c>
      <c r="M10" s="11" t="n">
        <v>3</v>
      </c>
      <c r="N10" s="11" t="n">
        <v>0</v>
      </c>
      <c r="O10" s="11" t="n">
        <f aca="false">SUM(F10:N10)</f>
        <v>118</v>
      </c>
      <c r="P10" s="11" t="n">
        <v>0</v>
      </c>
      <c r="Q10" s="11" t="n">
        <f aca="false">SUM(O10:P10)</f>
        <v>118</v>
      </c>
      <c r="R10" s="11" t="n">
        <f aca="false">E10-Q10</f>
        <v>368</v>
      </c>
      <c r="S10" s="12" t="n">
        <f aca="false">(Q10*100)/E10</f>
        <v>24.2798353909465</v>
      </c>
      <c r="T10" s="12" t="n">
        <f aca="false">(R10*100)/E10</f>
        <v>75.7201646090535</v>
      </c>
    </row>
    <row r="11" customFormat="false" ht="12" hidden="false" customHeight="true" outlineLevel="0" collapsed="false">
      <c r="A11" s="9" t="n">
        <v>14</v>
      </c>
      <c r="B11" s="10" t="s">
        <v>1304</v>
      </c>
      <c r="C11" s="10" t="s">
        <v>1305</v>
      </c>
      <c r="D11" s="10" t="s">
        <v>24</v>
      </c>
      <c r="E11" s="10" t="n">
        <v>487</v>
      </c>
      <c r="F11" s="11" t="n">
        <v>4</v>
      </c>
      <c r="G11" s="11" t="n">
        <v>82</v>
      </c>
      <c r="H11" s="11" t="n">
        <v>57</v>
      </c>
      <c r="I11" s="11" t="n">
        <v>5</v>
      </c>
      <c r="J11" s="11" t="n">
        <v>0</v>
      </c>
      <c r="K11" s="44" t="s">
        <v>819</v>
      </c>
      <c r="L11" s="11" t="n">
        <v>0</v>
      </c>
      <c r="M11" s="11" t="n">
        <v>2</v>
      </c>
      <c r="N11" s="11" t="n">
        <v>0</v>
      </c>
      <c r="O11" s="11" t="n">
        <f aca="false">SUM(F11:N11)</f>
        <v>150</v>
      </c>
      <c r="P11" s="11" t="n">
        <v>18</v>
      </c>
      <c r="Q11" s="11" t="n">
        <f aca="false">SUM(O11:P11)</f>
        <v>168</v>
      </c>
      <c r="R11" s="11" t="n">
        <f aca="false">E11-Q11</f>
        <v>319</v>
      </c>
      <c r="S11" s="12" t="n">
        <f aca="false">(Q11*100)/E11</f>
        <v>34.4969199178645</v>
      </c>
      <c r="T11" s="12" t="n">
        <f aca="false">(R11*100)/E11</f>
        <v>65.5030800821355</v>
      </c>
    </row>
    <row r="12" customFormat="false" ht="12" hidden="false" customHeight="true" outlineLevel="0" collapsed="false">
      <c r="A12" s="9" t="n">
        <v>14</v>
      </c>
      <c r="B12" s="10" t="s">
        <v>1306</v>
      </c>
      <c r="C12" s="10" t="s">
        <v>1307</v>
      </c>
      <c r="D12" s="10" t="s">
        <v>23</v>
      </c>
      <c r="E12" s="10" t="n">
        <v>435</v>
      </c>
      <c r="F12" s="11" t="n">
        <v>17</v>
      </c>
      <c r="G12" s="11" t="n">
        <v>26</v>
      </c>
      <c r="H12" s="11" t="n">
        <v>50</v>
      </c>
      <c r="I12" s="11" t="n">
        <v>2</v>
      </c>
      <c r="J12" s="11" t="n">
        <v>3</v>
      </c>
      <c r="K12" s="44" t="s">
        <v>819</v>
      </c>
      <c r="L12" s="11" t="n">
        <v>0</v>
      </c>
      <c r="M12" s="11" t="n">
        <v>1</v>
      </c>
      <c r="N12" s="11" t="n">
        <v>0</v>
      </c>
      <c r="O12" s="11" t="n">
        <f aca="false">SUM(F12:N12)</f>
        <v>99</v>
      </c>
      <c r="P12" s="11" t="n">
        <v>6</v>
      </c>
      <c r="Q12" s="11" t="n">
        <f aca="false">SUM(O12:P12)</f>
        <v>105</v>
      </c>
      <c r="R12" s="11" t="n">
        <f aca="false">E12-Q12</f>
        <v>330</v>
      </c>
      <c r="S12" s="12" t="n">
        <f aca="false">(Q12*100)/E12</f>
        <v>24.1379310344828</v>
      </c>
      <c r="T12" s="12" t="n">
        <f aca="false">(R12*100)/E12</f>
        <v>75.8620689655172</v>
      </c>
    </row>
    <row r="13" s="50" customFormat="true" ht="12" hidden="false" customHeight="true" outlineLevel="0" collapsed="false">
      <c r="A13" s="45" t="n">
        <v>14</v>
      </c>
      <c r="B13" s="46" t="s">
        <v>1308</v>
      </c>
      <c r="C13" s="46" t="s">
        <v>1307</v>
      </c>
      <c r="D13" s="46" t="s">
        <v>201</v>
      </c>
      <c r="E13" s="46" t="n">
        <v>263</v>
      </c>
      <c r="F13" s="47" t="n">
        <v>15</v>
      </c>
      <c r="G13" s="47" t="n">
        <v>93</v>
      </c>
      <c r="H13" s="47" t="n">
        <v>39</v>
      </c>
      <c r="I13" s="47" t="n">
        <v>5</v>
      </c>
      <c r="J13" s="47" t="n">
        <v>1</v>
      </c>
      <c r="K13" s="48" t="s">
        <v>819</v>
      </c>
      <c r="L13" s="47" t="n">
        <v>1</v>
      </c>
      <c r="M13" s="47" t="n">
        <v>1</v>
      </c>
      <c r="N13" s="47" t="n">
        <v>0</v>
      </c>
      <c r="O13" s="47" t="n">
        <f aca="false">SUM(F13:N13)</f>
        <v>155</v>
      </c>
      <c r="P13" s="47" t="n">
        <v>17</v>
      </c>
      <c r="Q13" s="47" t="n">
        <f aca="false">SUM(O13:P13)</f>
        <v>172</v>
      </c>
      <c r="R13" s="47" t="n">
        <f aca="false">E13-Q13</f>
        <v>91</v>
      </c>
      <c r="S13" s="49" t="n">
        <f aca="false">(Q13*100)/E13</f>
        <v>65.3992395437262</v>
      </c>
      <c r="T13" s="49" t="n">
        <f aca="false">(R13*100)/E13</f>
        <v>34.6007604562738</v>
      </c>
    </row>
    <row r="14" customFormat="false" ht="12" hidden="false" customHeight="true" outlineLevel="0" collapsed="false">
      <c r="A14" s="39"/>
      <c r="B14" s="16" t="s">
        <v>1309</v>
      </c>
      <c r="C14" s="10"/>
      <c r="D14" s="10"/>
      <c r="E14" s="11" t="n">
        <f aca="false">SUM(E3:E13)</f>
        <v>4824</v>
      </c>
      <c r="F14" s="11" t="n">
        <f aca="false">SUM(F3:F13)</f>
        <v>218</v>
      </c>
      <c r="G14" s="11" t="n">
        <f aca="false">SUM(G3:G13)</f>
        <v>797</v>
      </c>
      <c r="H14" s="11" t="n">
        <f aca="false">SUM(H3:H13)</f>
        <v>359</v>
      </c>
      <c r="I14" s="11" t="n">
        <f aca="false">SUM(I3:I13)</f>
        <v>28</v>
      </c>
      <c r="J14" s="11" t="n">
        <f aca="false">SUM(J3:J13)</f>
        <v>24</v>
      </c>
      <c r="K14" s="48" t="s">
        <v>819</v>
      </c>
      <c r="L14" s="11" t="n">
        <f aca="false">SUM(L3:L13)</f>
        <v>38</v>
      </c>
      <c r="M14" s="11" t="n">
        <f aca="false">SUM(M3:M13)</f>
        <v>10</v>
      </c>
      <c r="N14" s="11" t="n">
        <f aca="false">SUM(N3:N13)</f>
        <v>0</v>
      </c>
      <c r="O14" s="11" t="n">
        <f aca="false">SUM(F14:N14)</f>
        <v>1474</v>
      </c>
      <c r="P14" s="11" t="n">
        <f aca="false">SUM(P3:P13)</f>
        <v>131</v>
      </c>
      <c r="Q14" s="11" t="n">
        <f aca="false">SUM(O14:P14)</f>
        <v>1605</v>
      </c>
      <c r="R14" s="11" t="n">
        <f aca="false">E14-Q14</f>
        <v>3219</v>
      </c>
      <c r="S14" s="12" t="n">
        <f aca="false">(Q14*100)/E14</f>
        <v>33.271144278607</v>
      </c>
      <c r="T14" s="12" t="n">
        <f aca="false">(R14*100)/E14</f>
        <v>66.728855721393</v>
      </c>
    </row>
    <row r="15" s="50" customFormat="true" ht="12" hidden="false" customHeight="true" outlineLevel="0" collapsed="false">
      <c r="A15" s="45" t="n">
        <v>70</v>
      </c>
      <c r="B15" s="46" t="s">
        <v>1310</v>
      </c>
      <c r="C15" s="46" t="s">
        <v>1311</v>
      </c>
      <c r="D15" s="46" t="s">
        <v>23</v>
      </c>
      <c r="E15" s="46" t="n">
        <v>491</v>
      </c>
      <c r="F15" s="47" t="n">
        <v>82</v>
      </c>
      <c r="G15" s="47" t="n">
        <v>100</v>
      </c>
      <c r="H15" s="47" t="n">
        <v>6</v>
      </c>
      <c r="I15" s="47" t="n">
        <v>1</v>
      </c>
      <c r="J15" s="47" t="n">
        <v>2</v>
      </c>
      <c r="K15" s="48" t="s">
        <v>819</v>
      </c>
      <c r="L15" s="47" t="n">
        <v>2</v>
      </c>
      <c r="M15" s="47" t="n">
        <v>2</v>
      </c>
      <c r="N15" s="47" t="n">
        <v>0</v>
      </c>
      <c r="O15" s="47" t="n">
        <f aca="false">SUM(F15:N15)</f>
        <v>195</v>
      </c>
      <c r="P15" s="47" t="n">
        <v>20</v>
      </c>
      <c r="Q15" s="47" t="n">
        <f aca="false">SUM(O15:P15)</f>
        <v>215</v>
      </c>
      <c r="R15" s="47" t="n">
        <f aca="false">E15-Q15</f>
        <v>276</v>
      </c>
      <c r="S15" s="49" t="n">
        <f aca="false">(Q15*100)/E15</f>
        <v>43.7881873727088</v>
      </c>
      <c r="T15" s="49" t="n">
        <f aca="false">(R15*100)/E15</f>
        <v>56.2118126272912</v>
      </c>
    </row>
    <row r="16" s="50" customFormat="true" ht="12" hidden="false" customHeight="true" outlineLevel="0" collapsed="false">
      <c r="A16" s="45" t="n">
        <v>70</v>
      </c>
      <c r="B16" s="46"/>
      <c r="C16" s="46" t="s">
        <v>1311</v>
      </c>
      <c r="D16" s="46" t="s">
        <v>24</v>
      </c>
      <c r="E16" s="46" t="n">
        <v>491</v>
      </c>
      <c r="F16" s="47" t="n">
        <v>93</v>
      </c>
      <c r="G16" s="47" t="n">
        <v>100</v>
      </c>
      <c r="H16" s="47" t="n">
        <v>3</v>
      </c>
      <c r="I16" s="47" t="n">
        <v>1</v>
      </c>
      <c r="J16" s="47" t="n">
        <v>2</v>
      </c>
      <c r="K16" s="48" t="s">
        <v>819</v>
      </c>
      <c r="L16" s="47" t="n">
        <v>0</v>
      </c>
      <c r="M16" s="47" t="n">
        <v>1</v>
      </c>
      <c r="N16" s="47" t="n">
        <v>0</v>
      </c>
      <c r="O16" s="47" t="n">
        <f aca="false">SUM(F16:N16)</f>
        <v>200</v>
      </c>
      <c r="P16" s="47" t="n">
        <v>20</v>
      </c>
      <c r="Q16" s="47" t="n">
        <f aca="false">SUM(O16:P16)</f>
        <v>220</v>
      </c>
      <c r="R16" s="47" t="n">
        <f aca="false">E16-Q16</f>
        <v>271</v>
      </c>
      <c r="S16" s="49" t="n">
        <f aca="false">(Q16*100)/E16</f>
        <v>44.806517311609</v>
      </c>
      <c r="T16" s="49" t="n">
        <f aca="false">(R16*100)/E16</f>
        <v>55.193482688391</v>
      </c>
    </row>
    <row r="17" customFormat="false" ht="12" hidden="false" customHeight="true" outlineLevel="0" collapsed="false">
      <c r="A17" s="9" t="n">
        <v>70</v>
      </c>
      <c r="B17" s="10" t="s">
        <v>1312</v>
      </c>
      <c r="C17" s="10" t="s">
        <v>1313</v>
      </c>
      <c r="D17" s="10" t="s">
        <v>23</v>
      </c>
      <c r="E17" s="10" t="n">
        <v>86</v>
      </c>
      <c r="F17" s="11" t="n">
        <v>4</v>
      </c>
      <c r="G17" s="11" t="n">
        <v>20</v>
      </c>
      <c r="H17" s="11" t="n">
        <v>4</v>
      </c>
      <c r="I17" s="11" t="n">
        <v>1</v>
      </c>
      <c r="J17" s="11" t="n">
        <v>0</v>
      </c>
      <c r="K17" s="48" t="s">
        <v>819</v>
      </c>
      <c r="L17" s="11" t="n">
        <v>0</v>
      </c>
      <c r="M17" s="11" t="n">
        <v>0</v>
      </c>
      <c r="N17" s="11" t="n">
        <v>0</v>
      </c>
      <c r="O17" s="11" t="n">
        <f aca="false">SUM(F17:N17)</f>
        <v>29</v>
      </c>
      <c r="P17" s="11" t="n">
        <v>3</v>
      </c>
      <c r="Q17" s="11" t="n">
        <f aca="false">SUM(O17:P17)</f>
        <v>32</v>
      </c>
      <c r="R17" s="11" t="n">
        <f aca="false">E17-Q17</f>
        <v>54</v>
      </c>
      <c r="S17" s="12" t="n">
        <f aca="false">(Q17*100)/E17</f>
        <v>37.2093023255814</v>
      </c>
      <c r="T17" s="12" t="n">
        <f aca="false">(R17*100)/E17</f>
        <v>62.7906976744186</v>
      </c>
    </row>
    <row r="18" customFormat="false" ht="12" hidden="false" customHeight="true" outlineLevel="0" collapsed="false">
      <c r="A18" s="9" t="n">
        <v>70</v>
      </c>
      <c r="B18" s="10" t="s">
        <v>1314</v>
      </c>
      <c r="C18" s="10" t="s">
        <v>1315</v>
      </c>
      <c r="D18" s="10" t="s">
        <v>23</v>
      </c>
      <c r="E18" s="10" t="n">
        <v>162</v>
      </c>
      <c r="F18" s="11" t="n">
        <v>18</v>
      </c>
      <c r="G18" s="11" t="n">
        <v>41</v>
      </c>
      <c r="H18" s="11" t="n">
        <v>6</v>
      </c>
      <c r="I18" s="11" t="n">
        <v>0</v>
      </c>
      <c r="J18" s="11" t="n">
        <v>1</v>
      </c>
      <c r="K18" s="48" t="s">
        <v>819</v>
      </c>
      <c r="L18" s="11" t="n">
        <v>0</v>
      </c>
      <c r="M18" s="11" t="n">
        <v>0</v>
      </c>
      <c r="N18" s="11" t="n">
        <v>0</v>
      </c>
      <c r="O18" s="11" t="n">
        <f aca="false">SUM(F18:N18)</f>
        <v>66</v>
      </c>
      <c r="P18" s="11" t="n">
        <v>5</v>
      </c>
      <c r="Q18" s="11" t="n">
        <f aca="false">SUM(O18:P18)</f>
        <v>71</v>
      </c>
      <c r="R18" s="11" t="n">
        <f aca="false">E18-Q18</f>
        <v>91</v>
      </c>
      <c r="S18" s="12" t="n">
        <f aca="false">(Q18*100)/E18</f>
        <v>43.8271604938272</v>
      </c>
      <c r="T18" s="12" t="n">
        <f aca="false">(R18*100)/E18</f>
        <v>56.1728395061728</v>
      </c>
    </row>
    <row r="19" customFormat="false" ht="12" hidden="false" customHeight="true" outlineLevel="0" collapsed="false">
      <c r="A19" s="9" t="n">
        <v>70</v>
      </c>
      <c r="B19" s="10" t="s">
        <v>1316</v>
      </c>
      <c r="C19" s="10" t="s">
        <v>1317</v>
      </c>
      <c r="D19" s="10" t="s">
        <v>23</v>
      </c>
      <c r="E19" s="10" t="n">
        <v>177</v>
      </c>
      <c r="F19" s="11" t="n">
        <v>42</v>
      </c>
      <c r="G19" s="11" t="n">
        <v>18</v>
      </c>
      <c r="H19" s="11" t="n">
        <v>2</v>
      </c>
      <c r="I19" s="11" t="n">
        <v>1</v>
      </c>
      <c r="J19" s="11" t="n">
        <v>0</v>
      </c>
      <c r="K19" s="48" t="s">
        <v>819</v>
      </c>
      <c r="L19" s="11" t="n">
        <v>0</v>
      </c>
      <c r="M19" s="11" t="n">
        <v>0</v>
      </c>
      <c r="N19" s="11" t="n">
        <v>0</v>
      </c>
      <c r="O19" s="11" t="n">
        <f aca="false">SUM(F19:N19)</f>
        <v>63</v>
      </c>
      <c r="P19" s="11" t="n">
        <v>7</v>
      </c>
      <c r="Q19" s="11" t="n">
        <f aca="false">SUM(O19:P19)</f>
        <v>70</v>
      </c>
      <c r="R19" s="11" t="n">
        <f aca="false">E19-Q19</f>
        <v>107</v>
      </c>
      <c r="S19" s="12" t="n">
        <f aca="false">(Q19*100)/E19</f>
        <v>39.5480225988701</v>
      </c>
      <c r="T19" s="12" t="n">
        <f aca="false">(R19*100)/E19</f>
        <v>60.4519774011299</v>
      </c>
    </row>
    <row r="20" s="50" customFormat="true" ht="12" hidden="false" customHeight="true" outlineLevel="0" collapsed="false">
      <c r="A20" s="45" t="n">
        <v>70</v>
      </c>
      <c r="B20" s="46" t="s">
        <v>1318</v>
      </c>
      <c r="C20" s="46" t="s">
        <v>1319</v>
      </c>
      <c r="D20" s="46" t="s">
        <v>23</v>
      </c>
      <c r="E20" s="46" t="n">
        <v>394</v>
      </c>
      <c r="F20" s="47" t="n">
        <v>44</v>
      </c>
      <c r="G20" s="47" t="n">
        <v>91</v>
      </c>
      <c r="H20" s="47" t="n">
        <v>14</v>
      </c>
      <c r="I20" s="47" t="n">
        <v>0</v>
      </c>
      <c r="J20" s="47" t="n">
        <v>0</v>
      </c>
      <c r="K20" s="48" t="s">
        <v>819</v>
      </c>
      <c r="L20" s="47" t="n">
        <v>0</v>
      </c>
      <c r="M20" s="47" t="n">
        <v>0</v>
      </c>
      <c r="N20" s="47" t="n">
        <v>2</v>
      </c>
      <c r="O20" s="47" t="n">
        <f aca="false">SUM(F20:N20)</f>
        <v>151</v>
      </c>
      <c r="P20" s="47" t="n">
        <v>15</v>
      </c>
      <c r="Q20" s="47" t="n">
        <f aca="false">SUM(O20:P20)</f>
        <v>166</v>
      </c>
      <c r="R20" s="47" t="n">
        <f aca="false">E20-Q20</f>
        <v>228</v>
      </c>
      <c r="S20" s="49" t="n">
        <f aca="false">(Q20*100)/E20</f>
        <v>42.1319796954315</v>
      </c>
      <c r="T20" s="49" t="n">
        <f aca="false">(R20*100)/E20</f>
        <v>57.8680203045685</v>
      </c>
    </row>
    <row r="21" customFormat="false" ht="12" hidden="false" customHeight="true" outlineLevel="0" collapsed="false">
      <c r="A21" s="39"/>
      <c r="B21" s="16" t="s">
        <v>1320</v>
      </c>
      <c r="C21" s="10"/>
      <c r="D21" s="10"/>
      <c r="E21" s="11" t="n">
        <f aca="false">SUM(E15:E20)</f>
        <v>1801</v>
      </c>
      <c r="F21" s="11" t="n">
        <f aca="false">SUM(F15:F20)</f>
        <v>283</v>
      </c>
      <c r="G21" s="11" t="n">
        <f aca="false">SUM(G15:G20)</f>
        <v>370</v>
      </c>
      <c r="H21" s="11" t="n">
        <f aca="false">SUM(H15:H20)</f>
        <v>35</v>
      </c>
      <c r="I21" s="11" t="n">
        <f aca="false">SUM(I15:I20)</f>
        <v>4</v>
      </c>
      <c r="J21" s="11" t="n">
        <f aca="false">SUM(J15:J20)</f>
        <v>5</v>
      </c>
      <c r="K21" s="48" t="s">
        <v>819</v>
      </c>
      <c r="L21" s="11" t="n">
        <f aca="false">SUM(L15:L20)</f>
        <v>2</v>
      </c>
      <c r="M21" s="11" t="n">
        <f aca="false">SUM(M15:M20)</f>
        <v>3</v>
      </c>
      <c r="N21" s="11" t="n">
        <f aca="false">SUM(N15:N20)</f>
        <v>2</v>
      </c>
      <c r="O21" s="11" t="n">
        <f aca="false">SUM(F21:N21)</f>
        <v>704</v>
      </c>
      <c r="P21" s="11" t="n">
        <f aca="false">SUM(P15:P20)</f>
        <v>70</v>
      </c>
      <c r="Q21" s="11" t="n">
        <f aca="false">SUM(O21:P21)</f>
        <v>774</v>
      </c>
      <c r="R21" s="11" t="n">
        <f aca="false">E21-Q21</f>
        <v>1027</v>
      </c>
      <c r="S21" s="12" t="n">
        <f aca="false">(Q21*100)/E21</f>
        <v>42.976124375347</v>
      </c>
      <c r="T21" s="12" t="n">
        <f aca="false">(R21*100)/E21</f>
        <v>57.023875624653</v>
      </c>
    </row>
    <row r="22" customFormat="false" ht="12" hidden="false" customHeight="true" outlineLevel="0" collapsed="false">
      <c r="A22" s="9" t="n">
        <v>82</v>
      </c>
      <c r="B22" s="10" t="s">
        <v>1321</v>
      </c>
      <c r="C22" s="10" t="s">
        <v>1322</v>
      </c>
      <c r="D22" s="10" t="s">
        <v>23</v>
      </c>
      <c r="E22" s="10" t="n">
        <v>383</v>
      </c>
      <c r="F22" s="11" t="n">
        <v>9</v>
      </c>
      <c r="G22" s="11" t="n">
        <v>97</v>
      </c>
      <c r="H22" s="11" t="n">
        <v>6</v>
      </c>
      <c r="I22" s="11" t="n">
        <v>1</v>
      </c>
      <c r="J22" s="11" t="n">
        <v>1</v>
      </c>
      <c r="K22" s="48" t="s">
        <v>819</v>
      </c>
      <c r="L22" s="11" t="n">
        <v>0</v>
      </c>
      <c r="M22" s="11" t="n">
        <v>0</v>
      </c>
      <c r="N22" s="11" t="n">
        <v>0</v>
      </c>
      <c r="O22" s="11" t="n">
        <f aca="false">SUM(F22:N22)</f>
        <v>114</v>
      </c>
      <c r="P22" s="11" t="n">
        <v>14</v>
      </c>
      <c r="Q22" s="11" t="n">
        <f aca="false">SUM(O22:P22)</f>
        <v>128</v>
      </c>
      <c r="R22" s="11" t="n">
        <f aca="false">E22-Q22</f>
        <v>255</v>
      </c>
      <c r="S22" s="12" t="n">
        <f aca="false">(Q22*100)/E22</f>
        <v>33.420365535248</v>
      </c>
      <c r="T22" s="12" t="n">
        <f aca="false">(R22*100)/E22</f>
        <v>66.579634464752</v>
      </c>
    </row>
    <row r="23" customFormat="false" ht="12" hidden="false" customHeight="true" outlineLevel="0" collapsed="false">
      <c r="A23" s="9" t="n">
        <v>82</v>
      </c>
      <c r="B23" s="10" t="s">
        <v>1321</v>
      </c>
      <c r="C23" s="10" t="s">
        <v>1322</v>
      </c>
      <c r="D23" s="10" t="s">
        <v>24</v>
      </c>
      <c r="E23" s="10" t="n">
        <v>383</v>
      </c>
      <c r="F23" s="11" t="n">
        <v>6</v>
      </c>
      <c r="G23" s="11" t="n">
        <v>115</v>
      </c>
      <c r="H23" s="11" t="n">
        <v>8</v>
      </c>
      <c r="I23" s="11" t="n">
        <v>1</v>
      </c>
      <c r="J23" s="11" t="n">
        <v>2</v>
      </c>
      <c r="K23" s="48" t="s">
        <v>819</v>
      </c>
      <c r="L23" s="11" t="n">
        <v>0</v>
      </c>
      <c r="M23" s="11" t="n">
        <v>1</v>
      </c>
      <c r="N23" s="11" t="n">
        <v>0</v>
      </c>
      <c r="O23" s="11" t="n">
        <f aca="false">SUM(F23:N23)</f>
        <v>133</v>
      </c>
      <c r="P23" s="11" t="n">
        <v>16</v>
      </c>
      <c r="Q23" s="11" t="n">
        <f aca="false">SUM(O23:P23)</f>
        <v>149</v>
      </c>
      <c r="R23" s="11" t="n">
        <f aca="false">E23-Q23</f>
        <v>234</v>
      </c>
      <c r="S23" s="12" t="n">
        <f aca="false">(Q23*100)/E23</f>
        <v>38.9033942558747</v>
      </c>
      <c r="T23" s="12" t="n">
        <f aca="false">(R23*100)/E23</f>
        <v>61.0966057441253</v>
      </c>
    </row>
    <row r="24" customFormat="false" ht="12" hidden="false" customHeight="true" outlineLevel="0" collapsed="false">
      <c r="A24" s="9" t="n">
        <v>82</v>
      </c>
      <c r="B24" s="10"/>
      <c r="C24" s="10" t="s">
        <v>1323</v>
      </c>
      <c r="D24" s="10" t="s">
        <v>23</v>
      </c>
      <c r="E24" s="10" t="n">
        <v>477</v>
      </c>
      <c r="F24" s="11" t="n">
        <v>9</v>
      </c>
      <c r="G24" s="11" t="n">
        <v>113</v>
      </c>
      <c r="H24" s="11" t="n">
        <v>16</v>
      </c>
      <c r="I24" s="11" t="n">
        <v>5</v>
      </c>
      <c r="J24" s="11" t="n">
        <v>0</v>
      </c>
      <c r="K24" s="48" t="s">
        <v>819</v>
      </c>
      <c r="L24" s="11" t="n">
        <v>0</v>
      </c>
      <c r="M24" s="11" t="n">
        <v>1</v>
      </c>
      <c r="N24" s="11" t="n">
        <v>0</v>
      </c>
      <c r="O24" s="11" t="n">
        <f aca="false">SUM(F24:N24)</f>
        <v>144</v>
      </c>
      <c r="P24" s="11" t="n">
        <v>11</v>
      </c>
      <c r="Q24" s="11" t="n">
        <f aca="false">SUM(O24:P24)</f>
        <v>155</v>
      </c>
      <c r="R24" s="11" t="n">
        <f aca="false">E24-Q24</f>
        <v>322</v>
      </c>
      <c r="S24" s="12" t="n">
        <f aca="false">(Q24*100)/E24</f>
        <v>32.4947589098532</v>
      </c>
      <c r="T24" s="12" t="n">
        <f aca="false">(R24*100)/E24</f>
        <v>67.5052410901468</v>
      </c>
    </row>
    <row r="25" customFormat="false" ht="12" hidden="false" customHeight="true" outlineLevel="0" collapsed="false">
      <c r="A25" s="9" t="n">
        <v>82</v>
      </c>
      <c r="B25" s="10"/>
      <c r="C25" s="10" t="s">
        <v>1323</v>
      </c>
      <c r="D25" s="10" t="s">
        <v>24</v>
      </c>
      <c r="E25" s="10" t="n">
        <v>477</v>
      </c>
      <c r="F25" s="11" t="n">
        <v>12</v>
      </c>
      <c r="G25" s="11" t="n">
        <v>127</v>
      </c>
      <c r="H25" s="11" t="n">
        <v>12</v>
      </c>
      <c r="I25" s="11" t="n">
        <v>1</v>
      </c>
      <c r="J25" s="11" t="n">
        <v>1</v>
      </c>
      <c r="K25" s="48" t="s">
        <v>819</v>
      </c>
      <c r="L25" s="11" t="n">
        <v>0</v>
      </c>
      <c r="M25" s="11" t="n">
        <v>1</v>
      </c>
      <c r="N25" s="11" t="n">
        <v>0</v>
      </c>
      <c r="O25" s="11" t="n">
        <f aca="false">SUM(F25:N25)</f>
        <v>154</v>
      </c>
      <c r="P25" s="11" t="n">
        <v>11</v>
      </c>
      <c r="Q25" s="11" t="n">
        <f aca="false">SUM(O25:P25)</f>
        <v>165</v>
      </c>
      <c r="R25" s="11" t="n">
        <f aca="false">E25-Q25</f>
        <v>312</v>
      </c>
      <c r="S25" s="12" t="n">
        <f aca="false">(Q25*100)/E25</f>
        <v>34.5911949685535</v>
      </c>
      <c r="T25" s="12" t="n">
        <f aca="false">(R25*100)/E25</f>
        <v>65.4088050314466</v>
      </c>
    </row>
    <row r="26" customFormat="false" ht="12" hidden="false" customHeight="true" outlineLevel="0" collapsed="false">
      <c r="A26" s="9" t="n">
        <v>82</v>
      </c>
      <c r="B26" s="10" t="s">
        <v>1324</v>
      </c>
      <c r="C26" s="10" t="s">
        <v>1325</v>
      </c>
      <c r="D26" s="10" t="s">
        <v>23</v>
      </c>
      <c r="E26" s="10" t="n">
        <v>430</v>
      </c>
      <c r="F26" s="11" t="n">
        <v>8</v>
      </c>
      <c r="G26" s="11" t="n">
        <v>97</v>
      </c>
      <c r="H26" s="11" t="n">
        <v>6</v>
      </c>
      <c r="I26" s="11" t="n">
        <v>0</v>
      </c>
      <c r="J26" s="11" t="n">
        <v>0</v>
      </c>
      <c r="K26" s="48" t="s">
        <v>819</v>
      </c>
      <c r="L26" s="11" t="n">
        <v>0</v>
      </c>
      <c r="M26" s="11" t="n">
        <v>1</v>
      </c>
      <c r="N26" s="11" t="n">
        <v>0</v>
      </c>
      <c r="O26" s="11" t="n">
        <f aca="false">SUM(F26:N26)</f>
        <v>112</v>
      </c>
      <c r="P26" s="11" t="n">
        <v>1</v>
      </c>
      <c r="Q26" s="11" t="n">
        <f aca="false">SUM(O26:P26)</f>
        <v>113</v>
      </c>
      <c r="R26" s="11" t="n">
        <f aca="false">E26-Q26</f>
        <v>317</v>
      </c>
      <c r="S26" s="12" t="n">
        <f aca="false">(Q26*100)/E26</f>
        <v>26.2790697674419</v>
      </c>
      <c r="T26" s="12" t="n">
        <f aca="false">(R26*100)/E26</f>
        <v>73.7209302325582</v>
      </c>
    </row>
    <row r="27" customFormat="false" ht="12" hidden="false" customHeight="true" outlineLevel="0" collapsed="false">
      <c r="A27" s="9" t="n">
        <v>82</v>
      </c>
      <c r="B27" s="10" t="s">
        <v>1324</v>
      </c>
      <c r="C27" s="10" t="s">
        <v>1325</v>
      </c>
      <c r="D27" s="10" t="s">
        <v>24</v>
      </c>
      <c r="E27" s="10" t="n">
        <v>430</v>
      </c>
      <c r="F27" s="11" t="n">
        <v>7</v>
      </c>
      <c r="G27" s="11" t="n">
        <v>88</v>
      </c>
      <c r="H27" s="11" t="n">
        <v>3</v>
      </c>
      <c r="I27" s="11" t="n">
        <v>1</v>
      </c>
      <c r="J27" s="11" t="n">
        <v>0</v>
      </c>
      <c r="K27" s="48" t="s">
        <v>819</v>
      </c>
      <c r="L27" s="11" t="n">
        <v>0</v>
      </c>
      <c r="M27" s="11" t="n">
        <v>0</v>
      </c>
      <c r="N27" s="11" t="n">
        <v>0</v>
      </c>
      <c r="O27" s="11" t="n">
        <f aca="false">SUM(F27:N27)</f>
        <v>99</v>
      </c>
      <c r="P27" s="11" t="n">
        <v>3</v>
      </c>
      <c r="Q27" s="11" t="n">
        <f aca="false">SUM(O27:P27)</f>
        <v>102</v>
      </c>
      <c r="R27" s="11" t="n">
        <f aca="false">E27-Q27</f>
        <v>328</v>
      </c>
      <c r="S27" s="12" t="n">
        <f aca="false">(Q27*100)/E27</f>
        <v>23.7209302325581</v>
      </c>
      <c r="T27" s="12" t="n">
        <f aca="false">(R27*100)/E27</f>
        <v>76.2790697674419</v>
      </c>
    </row>
    <row r="28" s="50" customFormat="true" ht="12" hidden="false" customHeight="true" outlineLevel="0" collapsed="false">
      <c r="A28" s="45" t="n">
        <v>82</v>
      </c>
      <c r="B28" s="46" t="s">
        <v>1326</v>
      </c>
      <c r="C28" s="46" t="s">
        <v>1325</v>
      </c>
      <c r="D28" s="46" t="s">
        <v>201</v>
      </c>
      <c r="E28" s="46" t="n">
        <v>177</v>
      </c>
      <c r="F28" s="47" t="n">
        <v>17</v>
      </c>
      <c r="G28" s="47" t="n">
        <v>53</v>
      </c>
      <c r="H28" s="47" t="n">
        <v>3</v>
      </c>
      <c r="I28" s="47" t="n">
        <v>1</v>
      </c>
      <c r="J28" s="47" t="n">
        <v>0</v>
      </c>
      <c r="K28" s="48" t="s">
        <v>819</v>
      </c>
      <c r="L28" s="47" t="n">
        <v>0</v>
      </c>
      <c r="M28" s="47" t="n">
        <v>0</v>
      </c>
      <c r="N28" s="47" t="n">
        <v>0</v>
      </c>
      <c r="O28" s="47" t="n">
        <f aca="false">SUM(F28:N28)</f>
        <v>74</v>
      </c>
      <c r="P28" s="47" t="n">
        <v>15</v>
      </c>
      <c r="Q28" s="47" t="n">
        <f aca="false">SUM(O28:P28)</f>
        <v>89</v>
      </c>
      <c r="R28" s="47" t="n">
        <f aca="false">E28-Q28</f>
        <v>88</v>
      </c>
      <c r="S28" s="49" t="n">
        <f aca="false">(Q28*100)/E28</f>
        <v>50.2824858757062</v>
      </c>
      <c r="T28" s="49" t="n">
        <f aca="false">(R28*100)/E28</f>
        <v>49.7175141242938</v>
      </c>
    </row>
    <row r="29" s="50" customFormat="true" ht="12" hidden="false" customHeight="true" outlineLevel="0" collapsed="false">
      <c r="A29" s="45" t="n">
        <v>82</v>
      </c>
      <c r="B29" s="46" t="s">
        <v>1327</v>
      </c>
      <c r="C29" s="46" t="s">
        <v>1328</v>
      </c>
      <c r="D29" s="46" t="s">
        <v>23</v>
      </c>
      <c r="E29" s="46" t="n">
        <v>401</v>
      </c>
      <c r="F29" s="47" t="n">
        <v>16</v>
      </c>
      <c r="G29" s="47" t="n">
        <v>34</v>
      </c>
      <c r="H29" s="47" t="n">
        <v>23</v>
      </c>
      <c r="I29" s="47" t="n">
        <v>1</v>
      </c>
      <c r="J29" s="47" t="n">
        <v>0</v>
      </c>
      <c r="K29" s="48" t="s">
        <v>819</v>
      </c>
      <c r="L29" s="47" t="n">
        <v>0</v>
      </c>
      <c r="M29" s="47" t="n">
        <v>0</v>
      </c>
      <c r="N29" s="47" t="n">
        <v>0</v>
      </c>
      <c r="O29" s="47" t="n">
        <f aca="false">SUM(F29:N29)</f>
        <v>74</v>
      </c>
      <c r="P29" s="47" t="n">
        <v>30</v>
      </c>
      <c r="Q29" s="47" t="n">
        <f aca="false">SUM(O29:P29)</f>
        <v>104</v>
      </c>
      <c r="R29" s="47" t="n">
        <f aca="false">E29-Q29</f>
        <v>297</v>
      </c>
      <c r="S29" s="49" t="n">
        <f aca="false">(Q29*100)/E29</f>
        <v>25.9351620947631</v>
      </c>
      <c r="T29" s="49" t="n">
        <f aca="false">(R29*100)/E29</f>
        <v>74.0648379052369</v>
      </c>
    </row>
    <row r="30" customFormat="false" ht="12" hidden="false" customHeight="true" outlineLevel="0" collapsed="false">
      <c r="A30" s="9" t="n">
        <v>82</v>
      </c>
      <c r="B30" s="10" t="s">
        <v>1327</v>
      </c>
      <c r="C30" s="10" t="s">
        <v>1328</v>
      </c>
      <c r="D30" s="10" t="s">
        <v>24</v>
      </c>
      <c r="E30" s="10" t="n">
        <v>401</v>
      </c>
      <c r="F30" s="11" t="n">
        <v>4</v>
      </c>
      <c r="G30" s="11" t="n">
        <v>49</v>
      </c>
      <c r="H30" s="11" t="n">
        <v>15</v>
      </c>
      <c r="I30" s="11" t="n">
        <v>1</v>
      </c>
      <c r="J30" s="11" t="n">
        <v>0</v>
      </c>
      <c r="K30" s="48" t="s">
        <v>819</v>
      </c>
      <c r="L30" s="11" t="n">
        <v>1</v>
      </c>
      <c r="M30" s="11" t="n">
        <v>0</v>
      </c>
      <c r="N30" s="11" t="n">
        <v>0</v>
      </c>
      <c r="O30" s="11" t="n">
        <f aca="false">SUM(F30:N30)</f>
        <v>70</v>
      </c>
      <c r="P30" s="11" t="n">
        <v>35</v>
      </c>
      <c r="Q30" s="11" t="n">
        <f aca="false">SUM(O30:P30)</f>
        <v>105</v>
      </c>
      <c r="R30" s="11" t="n">
        <f aca="false">E30-Q30</f>
        <v>296</v>
      </c>
      <c r="S30" s="12" t="n">
        <f aca="false">(Q30*100)/E30</f>
        <v>26.1845386533666</v>
      </c>
      <c r="T30" s="12" t="n">
        <f aca="false">(R30*100)/E30</f>
        <v>73.8154613466334</v>
      </c>
    </row>
    <row r="31" customFormat="false" ht="12" hidden="false" customHeight="true" outlineLevel="0" collapsed="false">
      <c r="A31" s="9" t="n">
        <v>82</v>
      </c>
      <c r="B31" s="10" t="s">
        <v>1329</v>
      </c>
      <c r="C31" s="10" t="s">
        <v>1330</v>
      </c>
      <c r="D31" s="10" t="s">
        <v>23</v>
      </c>
      <c r="E31" s="10" t="n">
        <v>661</v>
      </c>
      <c r="F31" s="11" t="n">
        <v>14</v>
      </c>
      <c r="G31" s="11" t="n">
        <v>41</v>
      </c>
      <c r="H31" s="11" t="n">
        <v>17</v>
      </c>
      <c r="I31" s="11" t="n">
        <v>1</v>
      </c>
      <c r="J31" s="11" t="n">
        <v>0</v>
      </c>
      <c r="K31" s="48" t="s">
        <v>819</v>
      </c>
      <c r="L31" s="11" t="n">
        <v>1</v>
      </c>
      <c r="M31" s="11" t="n">
        <v>1</v>
      </c>
      <c r="N31" s="11" t="n">
        <v>0</v>
      </c>
      <c r="O31" s="11" t="n">
        <f aca="false">SUM(F31:N31)</f>
        <v>75</v>
      </c>
      <c r="P31" s="11" t="n">
        <v>0</v>
      </c>
      <c r="Q31" s="11" t="n">
        <f aca="false">SUM(O31:P31)</f>
        <v>75</v>
      </c>
      <c r="R31" s="11" t="n">
        <f aca="false">E31-Q31</f>
        <v>586</v>
      </c>
      <c r="S31" s="12" t="n">
        <f aca="false">(Q31*100)/E31</f>
        <v>11.3464447806354</v>
      </c>
      <c r="T31" s="12" t="n">
        <f aca="false">(R31*100)/E31</f>
        <v>88.6535552193646</v>
      </c>
    </row>
    <row r="32" s="50" customFormat="true" ht="12" hidden="false" customHeight="true" outlineLevel="0" collapsed="false">
      <c r="A32" s="45" t="n">
        <v>82</v>
      </c>
      <c r="B32" s="46" t="s">
        <v>1331</v>
      </c>
      <c r="C32" s="46" t="s">
        <v>1332</v>
      </c>
      <c r="D32" s="46" t="s">
        <v>23</v>
      </c>
      <c r="E32" s="46" t="n">
        <v>633</v>
      </c>
      <c r="F32" s="47" t="n">
        <v>13</v>
      </c>
      <c r="G32" s="47" t="n">
        <v>58</v>
      </c>
      <c r="H32" s="47" t="n">
        <v>51</v>
      </c>
      <c r="I32" s="47" t="n">
        <v>6</v>
      </c>
      <c r="J32" s="47" t="n">
        <v>0</v>
      </c>
      <c r="K32" s="48" t="s">
        <v>819</v>
      </c>
      <c r="L32" s="47" t="n">
        <v>0</v>
      </c>
      <c r="M32" s="47" t="n">
        <v>2</v>
      </c>
      <c r="N32" s="47" t="n">
        <v>0</v>
      </c>
      <c r="O32" s="47" t="n">
        <f aca="false">SUM(F32:N32)</f>
        <v>130</v>
      </c>
      <c r="P32" s="47" t="n">
        <v>17</v>
      </c>
      <c r="Q32" s="47" t="n">
        <f aca="false">SUM(O32:P32)</f>
        <v>147</v>
      </c>
      <c r="R32" s="47" t="n">
        <f aca="false">E32-Q32</f>
        <v>486</v>
      </c>
      <c r="S32" s="49" t="n">
        <f aca="false">(Q32*100)/E32</f>
        <v>23.2227488151659</v>
      </c>
      <c r="T32" s="49" t="n">
        <f aca="false">(R32*100)/E32</f>
        <v>76.7772511848341</v>
      </c>
    </row>
    <row r="33" customFormat="false" ht="12" hidden="false" customHeight="true" outlineLevel="0" collapsed="false">
      <c r="A33" s="9" t="n">
        <v>82</v>
      </c>
      <c r="B33" s="10" t="s">
        <v>1333</v>
      </c>
      <c r="C33" s="10" t="s">
        <v>1334</v>
      </c>
      <c r="D33" s="10" t="s">
        <v>23</v>
      </c>
      <c r="E33" s="10" t="n">
        <v>529</v>
      </c>
      <c r="F33" s="11" t="n">
        <v>0</v>
      </c>
      <c r="G33" s="11" t="n">
        <v>28</v>
      </c>
      <c r="H33" s="11" t="n">
        <v>6</v>
      </c>
      <c r="I33" s="11" t="n">
        <v>3</v>
      </c>
      <c r="J33" s="11" t="n">
        <v>0</v>
      </c>
      <c r="K33" s="48" t="s">
        <v>819</v>
      </c>
      <c r="L33" s="11" t="n">
        <v>0</v>
      </c>
      <c r="M33" s="11" t="n">
        <v>0</v>
      </c>
      <c r="N33" s="11" t="n">
        <v>0</v>
      </c>
      <c r="O33" s="11" t="n">
        <f aca="false">SUM(F33:N33)</f>
        <v>37</v>
      </c>
      <c r="P33" s="11" t="n">
        <v>3</v>
      </c>
      <c r="Q33" s="11" t="n">
        <f aca="false">SUM(O33:P33)</f>
        <v>40</v>
      </c>
      <c r="R33" s="11" t="n">
        <f aca="false">E33-Q33</f>
        <v>489</v>
      </c>
      <c r="S33" s="12" t="n">
        <f aca="false">(Q33*100)/E33</f>
        <v>7.56143667296786</v>
      </c>
      <c r="T33" s="12" t="n">
        <f aca="false">(R33*100)/E33</f>
        <v>92.4385633270321</v>
      </c>
    </row>
    <row r="34" customFormat="false" ht="12" hidden="false" customHeight="true" outlineLevel="0" collapsed="false">
      <c r="A34" s="9" t="n">
        <v>82</v>
      </c>
      <c r="B34" s="10" t="s">
        <v>1335</v>
      </c>
      <c r="C34" s="10" t="s">
        <v>1336</v>
      </c>
      <c r="D34" s="10" t="s">
        <v>23</v>
      </c>
      <c r="E34" s="10" t="n">
        <v>447</v>
      </c>
      <c r="F34" s="11" t="n">
        <v>10</v>
      </c>
      <c r="G34" s="11" t="n">
        <v>102</v>
      </c>
      <c r="H34" s="11" t="n">
        <v>5</v>
      </c>
      <c r="I34" s="11" t="n">
        <v>2</v>
      </c>
      <c r="J34" s="11" t="n">
        <v>2</v>
      </c>
      <c r="K34" s="48" t="s">
        <v>819</v>
      </c>
      <c r="L34" s="11" t="n">
        <v>0</v>
      </c>
      <c r="M34" s="11" t="n">
        <v>1</v>
      </c>
      <c r="N34" s="11" t="n">
        <v>0</v>
      </c>
      <c r="O34" s="11" t="n">
        <f aca="false">SUM(F34:N34)</f>
        <v>122</v>
      </c>
      <c r="P34" s="11" t="n">
        <v>20</v>
      </c>
      <c r="Q34" s="11" t="n">
        <f aca="false">SUM(O34:P34)</f>
        <v>142</v>
      </c>
      <c r="R34" s="11" t="n">
        <f aca="false">E34-Q34</f>
        <v>305</v>
      </c>
      <c r="S34" s="12" t="n">
        <f aca="false">(Q34*100)/E34</f>
        <v>31.7673378076063</v>
      </c>
      <c r="T34" s="12" t="n">
        <f aca="false">(R34*100)/E34</f>
        <v>68.2326621923937</v>
      </c>
    </row>
    <row r="35" s="50" customFormat="true" ht="12" hidden="false" customHeight="true" outlineLevel="0" collapsed="false">
      <c r="A35" s="45" t="n">
        <v>82</v>
      </c>
      <c r="B35" s="46" t="s">
        <v>1335</v>
      </c>
      <c r="C35" s="46" t="s">
        <v>1336</v>
      </c>
      <c r="D35" s="46" t="s">
        <v>24</v>
      </c>
      <c r="E35" s="46" t="n">
        <v>448</v>
      </c>
      <c r="F35" s="47" t="n">
        <v>13</v>
      </c>
      <c r="G35" s="47" t="n">
        <v>72</v>
      </c>
      <c r="H35" s="47" t="n">
        <v>9</v>
      </c>
      <c r="I35" s="47" t="n">
        <v>2</v>
      </c>
      <c r="J35" s="47" t="n">
        <v>4</v>
      </c>
      <c r="K35" s="48" t="s">
        <v>819</v>
      </c>
      <c r="L35" s="47" t="n">
        <v>0</v>
      </c>
      <c r="M35" s="47" t="n">
        <v>0</v>
      </c>
      <c r="N35" s="47" t="n">
        <v>0</v>
      </c>
      <c r="O35" s="47" t="n">
        <f aca="false">SUM(F35:N35)</f>
        <v>100</v>
      </c>
      <c r="P35" s="47" t="n">
        <v>20</v>
      </c>
      <c r="Q35" s="47" t="n">
        <f aca="false">SUM(O35:P35)</f>
        <v>120</v>
      </c>
      <c r="R35" s="47" t="n">
        <f aca="false">E35-Q35</f>
        <v>328</v>
      </c>
      <c r="S35" s="49" t="n">
        <f aca="false">(Q35*100)/E35</f>
        <v>26.7857142857143</v>
      </c>
      <c r="T35" s="49" t="n">
        <f aca="false">(R35*100)/E35</f>
        <v>73.2142857142857</v>
      </c>
    </row>
    <row r="36" customFormat="false" ht="12" hidden="false" customHeight="true" outlineLevel="0" collapsed="false">
      <c r="A36" s="9" t="n">
        <v>82</v>
      </c>
      <c r="B36" s="10" t="s">
        <v>1337</v>
      </c>
      <c r="C36" s="10" t="s">
        <v>1338</v>
      </c>
      <c r="D36" s="10" t="s">
        <v>23</v>
      </c>
      <c r="E36" s="10" t="n">
        <v>641</v>
      </c>
      <c r="F36" s="11" t="n">
        <v>27</v>
      </c>
      <c r="G36" s="11" t="n">
        <v>116</v>
      </c>
      <c r="H36" s="11" t="n">
        <v>11</v>
      </c>
      <c r="I36" s="11" t="n">
        <v>8</v>
      </c>
      <c r="J36" s="11" t="n">
        <v>4</v>
      </c>
      <c r="K36" s="48" t="s">
        <v>819</v>
      </c>
      <c r="L36" s="11" t="n">
        <v>3</v>
      </c>
      <c r="M36" s="11" t="n">
        <v>3</v>
      </c>
      <c r="N36" s="11" t="n">
        <v>0</v>
      </c>
      <c r="O36" s="11" t="n">
        <f aca="false">SUM(F36:N36)</f>
        <v>172</v>
      </c>
      <c r="P36" s="11" t="n">
        <v>30</v>
      </c>
      <c r="Q36" s="11" t="n">
        <f aca="false">SUM(O36:P36)</f>
        <v>202</v>
      </c>
      <c r="R36" s="11" t="n">
        <f aca="false">E36-Q36</f>
        <v>439</v>
      </c>
      <c r="S36" s="12" t="n">
        <f aca="false">(Q36*100)/E36</f>
        <v>31.5132605304212</v>
      </c>
      <c r="T36" s="12" t="n">
        <f aca="false">(R36*100)/E36</f>
        <v>68.4867394695788</v>
      </c>
    </row>
    <row r="37" customFormat="false" ht="12" hidden="false" customHeight="true" outlineLevel="0" collapsed="false">
      <c r="A37" s="9" t="n">
        <v>82</v>
      </c>
      <c r="B37" s="10" t="s">
        <v>1337</v>
      </c>
      <c r="C37" s="10" t="s">
        <v>1338</v>
      </c>
      <c r="D37" s="10" t="s">
        <v>24</v>
      </c>
      <c r="E37" s="10" t="n">
        <v>642</v>
      </c>
      <c r="F37" s="11" t="n">
        <v>26</v>
      </c>
      <c r="G37" s="11" t="n">
        <v>131</v>
      </c>
      <c r="H37" s="11" t="n">
        <v>19</v>
      </c>
      <c r="I37" s="11" t="n">
        <v>4</v>
      </c>
      <c r="J37" s="11" t="n">
        <v>1</v>
      </c>
      <c r="K37" s="48" t="s">
        <v>819</v>
      </c>
      <c r="L37" s="11" t="n">
        <v>0</v>
      </c>
      <c r="M37" s="11" t="n">
        <v>0</v>
      </c>
      <c r="N37" s="11" t="n">
        <v>0</v>
      </c>
      <c r="O37" s="11" t="n">
        <f aca="false">SUM(F37:N37)</f>
        <v>181</v>
      </c>
      <c r="P37" s="11" t="n">
        <v>36</v>
      </c>
      <c r="Q37" s="11" t="n">
        <f aca="false">SUM(O37:P37)</f>
        <v>217</v>
      </c>
      <c r="R37" s="11" t="n">
        <f aca="false">E37-Q37</f>
        <v>425</v>
      </c>
      <c r="S37" s="12" t="n">
        <f aca="false">(Q37*100)/E37</f>
        <v>33.8006230529595</v>
      </c>
      <c r="T37" s="12" t="n">
        <f aca="false">(R37*100)/E37</f>
        <v>66.1993769470405</v>
      </c>
    </row>
    <row r="38" customFormat="false" ht="12" hidden="false" customHeight="true" outlineLevel="0" collapsed="false">
      <c r="A38" s="9" t="n">
        <v>82</v>
      </c>
      <c r="B38" s="10" t="s">
        <v>1339</v>
      </c>
      <c r="C38" s="10" t="s">
        <v>1340</v>
      </c>
      <c r="D38" s="10" t="s">
        <v>23</v>
      </c>
      <c r="E38" s="10" t="n">
        <v>409</v>
      </c>
      <c r="F38" s="11" t="n">
        <v>12</v>
      </c>
      <c r="G38" s="11" t="n">
        <v>44</v>
      </c>
      <c r="H38" s="11" t="n">
        <v>20</v>
      </c>
      <c r="I38" s="11" t="n">
        <v>1</v>
      </c>
      <c r="J38" s="11" t="n">
        <v>0</v>
      </c>
      <c r="K38" s="48" t="s">
        <v>819</v>
      </c>
      <c r="L38" s="11" t="n">
        <v>0</v>
      </c>
      <c r="M38" s="11" t="n">
        <v>2</v>
      </c>
      <c r="N38" s="11" t="n">
        <v>0</v>
      </c>
      <c r="O38" s="11" t="n">
        <f aca="false">SUM(F38:N38)</f>
        <v>79</v>
      </c>
      <c r="P38" s="11" t="n">
        <v>0</v>
      </c>
      <c r="Q38" s="11" t="n">
        <f aca="false">SUM(O38:P38)</f>
        <v>79</v>
      </c>
      <c r="R38" s="11" t="n">
        <f aca="false">E38-Q38</f>
        <v>330</v>
      </c>
      <c r="S38" s="12" t="n">
        <f aca="false">(Q38*100)/E38</f>
        <v>19.3154034229829</v>
      </c>
      <c r="T38" s="12" t="n">
        <f aca="false">(R38*100)/E38</f>
        <v>80.6845965770171</v>
      </c>
    </row>
    <row r="39" s="50" customFormat="true" ht="12" hidden="false" customHeight="true" outlineLevel="0" collapsed="false">
      <c r="A39" s="45" t="n">
        <v>82</v>
      </c>
      <c r="B39" s="46" t="s">
        <v>1339</v>
      </c>
      <c r="C39" s="46" t="s">
        <v>1340</v>
      </c>
      <c r="D39" s="46" t="s">
        <v>24</v>
      </c>
      <c r="E39" s="46" t="n">
        <v>410</v>
      </c>
      <c r="F39" s="47" t="n">
        <v>2</v>
      </c>
      <c r="G39" s="47" t="n">
        <v>40</v>
      </c>
      <c r="H39" s="47" t="n">
        <v>13</v>
      </c>
      <c r="I39" s="47" t="n">
        <v>3</v>
      </c>
      <c r="J39" s="47" t="n">
        <v>2</v>
      </c>
      <c r="K39" s="48" t="s">
        <v>819</v>
      </c>
      <c r="L39" s="47" t="n">
        <v>0</v>
      </c>
      <c r="M39" s="47" t="n">
        <v>1</v>
      </c>
      <c r="N39" s="47" t="n">
        <v>0</v>
      </c>
      <c r="O39" s="47" t="n">
        <f aca="false">SUM(F39:N39)</f>
        <v>61</v>
      </c>
      <c r="P39" s="47" t="n">
        <v>10</v>
      </c>
      <c r="Q39" s="47" t="n">
        <f aca="false">SUM(O39:P39)</f>
        <v>71</v>
      </c>
      <c r="R39" s="47" t="n">
        <f aca="false">E39-Q39</f>
        <v>339</v>
      </c>
      <c r="S39" s="49" t="n">
        <f aca="false">(Q39*100)/E39</f>
        <v>17.3170731707317</v>
      </c>
      <c r="T39" s="49" t="n">
        <f aca="false">(R39*100)/E39</f>
        <v>82.6829268292683</v>
      </c>
    </row>
    <row r="40" customFormat="false" ht="12" hidden="false" customHeight="true" outlineLevel="0" collapsed="false">
      <c r="A40" s="9" t="n">
        <v>82</v>
      </c>
      <c r="B40" s="10" t="s">
        <v>1341</v>
      </c>
      <c r="C40" s="10" t="s">
        <v>1342</v>
      </c>
      <c r="D40" s="10" t="s">
        <v>23</v>
      </c>
      <c r="E40" s="10" t="n">
        <v>522</v>
      </c>
      <c r="F40" s="11" t="n">
        <v>6</v>
      </c>
      <c r="G40" s="11" t="n">
        <v>69</v>
      </c>
      <c r="H40" s="11" t="n">
        <v>19</v>
      </c>
      <c r="I40" s="11" t="n">
        <v>1</v>
      </c>
      <c r="J40" s="11" t="n">
        <v>0</v>
      </c>
      <c r="K40" s="48" t="s">
        <v>819</v>
      </c>
      <c r="L40" s="11" t="n">
        <v>1</v>
      </c>
      <c r="M40" s="11" t="n">
        <v>0</v>
      </c>
      <c r="N40" s="11" t="n">
        <v>0</v>
      </c>
      <c r="O40" s="11" t="n">
        <f aca="false">SUM(F40:N40)</f>
        <v>96</v>
      </c>
      <c r="P40" s="11" t="n">
        <v>9</v>
      </c>
      <c r="Q40" s="11" t="n">
        <f aca="false">SUM(O40:P40)</f>
        <v>105</v>
      </c>
      <c r="R40" s="11" t="n">
        <f aca="false">E40-Q40</f>
        <v>417</v>
      </c>
      <c r="S40" s="12" t="n">
        <f aca="false">(Q40*100)/E40</f>
        <v>20.1149425287356</v>
      </c>
      <c r="T40" s="12" t="n">
        <f aca="false">(R40*100)/E40</f>
        <v>79.8850574712644</v>
      </c>
    </row>
    <row r="41" customFormat="false" ht="12" hidden="false" customHeight="true" outlineLevel="0" collapsed="false">
      <c r="A41" s="9" t="n">
        <v>82</v>
      </c>
      <c r="B41" s="10" t="s">
        <v>1343</v>
      </c>
      <c r="C41" s="10" t="s">
        <v>1344</v>
      </c>
      <c r="D41" s="10" t="s">
        <v>23</v>
      </c>
      <c r="E41" s="10" t="n">
        <v>588</v>
      </c>
      <c r="F41" s="11" t="n">
        <v>6</v>
      </c>
      <c r="G41" s="11" t="n">
        <v>144</v>
      </c>
      <c r="H41" s="11" t="n">
        <v>68</v>
      </c>
      <c r="I41" s="11" t="n">
        <v>8</v>
      </c>
      <c r="J41" s="11" t="n">
        <v>6</v>
      </c>
      <c r="K41" s="48" t="s">
        <v>819</v>
      </c>
      <c r="L41" s="11" t="n">
        <v>2</v>
      </c>
      <c r="M41" s="11" t="n">
        <v>0</v>
      </c>
      <c r="N41" s="11" t="n">
        <v>0</v>
      </c>
      <c r="O41" s="11" t="n">
        <f aca="false">SUM(F41:N41)</f>
        <v>234</v>
      </c>
      <c r="P41" s="11" t="n">
        <v>33</v>
      </c>
      <c r="Q41" s="11" t="n">
        <f aca="false">SUM(O41:P41)</f>
        <v>267</v>
      </c>
      <c r="R41" s="11" t="n">
        <f aca="false">E41-Q41</f>
        <v>321</v>
      </c>
      <c r="S41" s="12" t="n">
        <f aca="false">(Q41*100)/E41</f>
        <v>45.4081632653061</v>
      </c>
      <c r="T41" s="12" t="n">
        <f aca="false">(R41*100)/E41</f>
        <v>54.5918367346939</v>
      </c>
    </row>
    <row r="42" customFormat="false" ht="12" hidden="false" customHeight="true" outlineLevel="0" collapsed="false">
      <c r="A42" s="9" t="n">
        <v>82</v>
      </c>
      <c r="B42" s="10" t="s">
        <v>1343</v>
      </c>
      <c r="C42" s="10" t="s">
        <v>1344</v>
      </c>
      <c r="D42" s="10" t="s">
        <v>24</v>
      </c>
      <c r="E42" s="10" t="n">
        <v>588</v>
      </c>
      <c r="F42" s="11" t="n">
        <v>11</v>
      </c>
      <c r="G42" s="11" t="n">
        <v>130</v>
      </c>
      <c r="H42" s="11" t="n">
        <v>75</v>
      </c>
      <c r="I42" s="11" t="n">
        <v>3</v>
      </c>
      <c r="J42" s="11" t="n">
        <v>1</v>
      </c>
      <c r="K42" s="48" t="s">
        <v>819</v>
      </c>
      <c r="L42" s="11" t="n">
        <v>0</v>
      </c>
      <c r="M42" s="11" t="n">
        <v>6</v>
      </c>
      <c r="N42" s="11" t="n">
        <v>0</v>
      </c>
      <c r="O42" s="11" t="n">
        <f aca="false">SUM(F42:N42)</f>
        <v>226</v>
      </c>
      <c r="P42" s="11" t="n">
        <v>39</v>
      </c>
      <c r="Q42" s="11" t="n">
        <f aca="false">SUM(O42:P42)</f>
        <v>265</v>
      </c>
      <c r="R42" s="11" t="n">
        <f aca="false">E42-Q42</f>
        <v>323</v>
      </c>
      <c r="S42" s="12" t="n">
        <f aca="false">(Q42*100)/E42</f>
        <v>45.0680272108844</v>
      </c>
      <c r="T42" s="12" t="n">
        <f aca="false">(R42*100)/E42</f>
        <v>54.9319727891157</v>
      </c>
    </row>
    <row r="43" customFormat="false" ht="12" hidden="false" customHeight="true" outlineLevel="0" collapsed="false">
      <c r="A43" s="9" t="n">
        <v>82</v>
      </c>
      <c r="B43" s="10" t="s">
        <v>1345</v>
      </c>
      <c r="C43" s="10" t="s">
        <v>1346</v>
      </c>
      <c r="D43" s="10" t="s">
        <v>23</v>
      </c>
      <c r="E43" s="10" t="n">
        <v>616</v>
      </c>
      <c r="F43" s="11" t="n">
        <v>14</v>
      </c>
      <c r="G43" s="11" t="n">
        <v>160</v>
      </c>
      <c r="H43" s="11" t="n">
        <v>29</v>
      </c>
      <c r="I43" s="11" t="n">
        <v>5</v>
      </c>
      <c r="J43" s="11" t="n">
        <v>1</v>
      </c>
      <c r="K43" s="48" t="s">
        <v>819</v>
      </c>
      <c r="L43" s="11" t="n">
        <v>1</v>
      </c>
      <c r="M43" s="11" t="n">
        <v>3</v>
      </c>
      <c r="N43" s="11" t="n">
        <v>0</v>
      </c>
      <c r="O43" s="11" t="n">
        <f aca="false">SUM(F43:N43)</f>
        <v>213</v>
      </c>
      <c r="P43" s="11" t="n">
        <v>19</v>
      </c>
      <c r="Q43" s="11" t="n">
        <f aca="false">SUM(O43:P43)</f>
        <v>232</v>
      </c>
      <c r="R43" s="11" t="n">
        <f aca="false">E43-Q43</f>
        <v>384</v>
      </c>
      <c r="S43" s="12" t="n">
        <f aca="false">(Q43*100)/E43</f>
        <v>37.6623376623377</v>
      </c>
      <c r="T43" s="12" t="n">
        <f aca="false">(R43*100)/E43</f>
        <v>62.3376623376623</v>
      </c>
    </row>
    <row r="44" customFormat="false" ht="12" hidden="false" customHeight="true" outlineLevel="0" collapsed="false">
      <c r="A44" s="39"/>
      <c r="B44" s="16" t="s">
        <v>1347</v>
      </c>
      <c r="C44" s="10"/>
      <c r="D44" s="10"/>
      <c r="E44" s="11" t="n">
        <f aca="false">SUM(E22:E43)</f>
        <v>10693</v>
      </c>
      <c r="F44" s="11" t="n">
        <f aca="false">SUM(F22:F43)</f>
        <v>242</v>
      </c>
      <c r="G44" s="11" t="n">
        <f aca="false">SUM(G22:G43)</f>
        <v>1908</v>
      </c>
      <c r="H44" s="11" t="n">
        <f aca="false">SUM(H22:H43)</f>
        <v>434</v>
      </c>
      <c r="I44" s="11" t="n">
        <f aca="false">SUM(I22:I43)</f>
        <v>59</v>
      </c>
      <c r="J44" s="11" t="n">
        <f aca="false">SUM(J22:J43)</f>
        <v>25</v>
      </c>
      <c r="K44" s="48" t="s">
        <v>819</v>
      </c>
      <c r="L44" s="11" t="n">
        <f aca="false">SUM(L22:L43)</f>
        <v>9</v>
      </c>
      <c r="M44" s="11" t="n">
        <f aca="false">SUM(M22:M43)</f>
        <v>23</v>
      </c>
      <c r="N44" s="11" t="n">
        <f aca="false">SUM(N22:N43)</f>
        <v>0</v>
      </c>
      <c r="O44" s="11" t="n">
        <f aca="false">SUM(F44:N44)</f>
        <v>2700</v>
      </c>
      <c r="P44" s="11" t="n">
        <f aca="false">SUM(P22:P43)</f>
        <v>372</v>
      </c>
      <c r="Q44" s="11" t="n">
        <f aca="false">SUM(O44:P44)</f>
        <v>3072</v>
      </c>
      <c r="R44" s="11" t="n">
        <f aca="false">E44-Q44</f>
        <v>7621</v>
      </c>
      <c r="S44" s="12" t="n">
        <f aca="false">(Q44*100)/E44</f>
        <v>28.7290750958571</v>
      </c>
      <c r="T44" s="12" t="n">
        <f aca="false">(R44*100)/E44</f>
        <v>71.2709249041429</v>
      </c>
    </row>
    <row r="45" customFormat="false" ht="12" hidden="false" customHeight="true" outlineLevel="0" collapsed="false">
      <c r="A45" s="9" t="n">
        <v>110</v>
      </c>
      <c r="B45" s="10" t="s">
        <v>1348</v>
      </c>
      <c r="C45" s="10" t="s">
        <v>1349</v>
      </c>
      <c r="D45" s="10" t="s">
        <v>23</v>
      </c>
      <c r="E45" s="10" t="n">
        <v>724</v>
      </c>
      <c r="F45" s="11" t="n">
        <v>4</v>
      </c>
      <c r="G45" s="11" t="n">
        <v>55</v>
      </c>
      <c r="H45" s="11" t="n">
        <v>21</v>
      </c>
      <c r="I45" s="11" t="n">
        <v>1</v>
      </c>
      <c r="J45" s="11" t="n">
        <v>0</v>
      </c>
      <c r="K45" s="48" t="s">
        <v>819</v>
      </c>
      <c r="L45" s="11" t="n">
        <v>1</v>
      </c>
      <c r="M45" s="11" t="n">
        <v>0</v>
      </c>
      <c r="N45" s="11" t="n">
        <v>0</v>
      </c>
      <c r="O45" s="11" t="n">
        <f aca="false">SUM(F45:N45)</f>
        <v>82</v>
      </c>
      <c r="P45" s="11" t="n">
        <v>7</v>
      </c>
      <c r="Q45" s="11" t="n">
        <f aca="false">SUM(O45:P45)</f>
        <v>89</v>
      </c>
      <c r="R45" s="11" t="n">
        <f aca="false">E45-Q45</f>
        <v>635</v>
      </c>
      <c r="S45" s="12" t="n">
        <f aca="false">(Q45*100)/E45</f>
        <v>12.292817679558</v>
      </c>
      <c r="T45" s="12" t="n">
        <f aca="false">(R45*100)/E45</f>
        <v>87.707182320442</v>
      </c>
    </row>
    <row r="46" customFormat="false" ht="12" hidden="false" customHeight="true" outlineLevel="0" collapsed="false">
      <c r="A46" s="9" t="n">
        <v>110</v>
      </c>
      <c r="B46" s="10"/>
      <c r="C46" s="10" t="s">
        <v>1349</v>
      </c>
      <c r="D46" s="10" t="s">
        <v>24</v>
      </c>
      <c r="E46" s="10" t="n">
        <v>725</v>
      </c>
      <c r="F46" s="11" t="n">
        <v>5</v>
      </c>
      <c r="G46" s="11" t="n">
        <v>112</v>
      </c>
      <c r="H46" s="11" t="n">
        <v>26</v>
      </c>
      <c r="I46" s="11" t="n">
        <v>2</v>
      </c>
      <c r="J46" s="11" t="n">
        <v>0</v>
      </c>
      <c r="K46" s="48" t="s">
        <v>819</v>
      </c>
      <c r="L46" s="11" t="n">
        <v>0</v>
      </c>
      <c r="M46" s="11" t="n">
        <v>3</v>
      </c>
      <c r="N46" s="11" t="n">
        <v>0</v>
      </c>
      <c r="O46" s="11" t="n">
        <f aca="false">SUM(F46:N46)</f>
        <v>148</v>
      </c>
      <c r="P46" s="11" t="n">
        <v>6</v>
      </c>
      <c r="Q46" s="11" t="n">
        <f aca="false">SUM(O46:P46)</f>
        <v>154</v>
      </c>
      <c r="R46" s="11" t="n">
        <f aca="false">E46-Q46</f>
        <v>571</v>
      </c>
      <c r="S46" s="12" t="n">
        <f aca="false">(Q46*100)/E46</f>
        <v>21.2413793103448</v>
      </c>
      <c r="T46" s="12" t="n">
        <f aca="false">(R46*100)/E46</f>
        <v>78.7586206896552</v>
      </c>
    </row>
    <row r="47" customFormat="false" ht="12" hidden="false" customHeight="true" outlineLevel="0" collapsed="false">
      <c r="A47" s="39"/>
      <c r="B47" s="16" t="s">
        <v>1350</v>
      </c>
      <c r="C47" s="10"/>
      <c r="D47" s="10"/>
      <c r="E47" s="11" t="n">
        <f aca="false">SUM(E45:E46)</f>
        <v>1449</v>
      </c>
      <c r="F47" s="11" t="n">
        <f aca="false">SUM(F45:F46)</f>
        <v>9</v>
      </c>
      <c r="G47" s="11" t="n">
        <f aca="false">SUM(G45:G46)</f>
        <v>167</v>
      </c>
      <c r="H47" s="11" t="n">
        <f aca="false">SUM(H45:H46)</f>
        <v>47</v>
      </c>
      <c r="I47" s="11" t="n">
        <f aca="false">SUM(I45:I46)</f>
        <v>3</v>
      </c>
      <c r="J47" s="11" t="n">
        <f aca="false">SUM(J45:J46)</f>
        <v>0</v>
      </c>
      <c r="K47" s="48" t="s">
        <v>819</v>
      </c>
      <c r="L47" s="11" t="n">
        <f aca="false">SUM(L45:L46)</f>
        <v>1</v>
      </c>
      <c r="M47" s="11" t="n">
        <f aca="false">SUM(M45:M46)</f>
        <v>3</v>
      </c>
      <c r="N47" s="11" t="n">
        <f aca="false">SUM(N45:N46)</f>
        <v>0</v>
      </c>
      <c r="O47" s="11" t="n">
        <f aca="false">SUM(F47:N47)</f>
        <v>230</v>
      </c>
      <c r="P47" s="11" t="n">
        <f aca="false">SUM(P45:P46)</f>
        <v>13</v>
      </c>
      <c r="Q47" s="11" t="n">
        <f aca="false">SUM(O47:P47)</f>
        <v>243</v>
      </c>
      <c r="R47" s="11" t="n">
        <f aca="false">E47-Q47</f>
        <v>1206</v>
      </c>
      <c r="S47" s="12" t="n">
        <f aca="false">(Q47*100)/E47</f>
        <v>16.7701863354037</v>
      </c>
      <c r="T47" s="12" t="n">
        <f aca="false">(R47*100)/E47</f>
        <v>83.2298136645963</v>
      </c>
    </row>
    <row r="48" customFormat="false" ht="12" hidden="false" customHeight="true" outlineLevel="0" collapsed="false">
      <c r="A48" s="9" t="n">
        <v>116</v>
      </c>
      <c r="B48" s="10" t="s">
        <v>1351</v>
      </c>
      <c r="C48" s="10" t="s">
        <v>1352</v>
      </c>
      <c r="D48" s="10" t="s">
        <v>23</v>
      </c>
      <c r="E48" s="10" t="n">
        <v>567</v>
      </c>
      <c r="F48" s="11" t="n">
        <v>19</v>
      </c>
      <c r="G48" s="11" t="n">
        <v>111</v>
      </c>
      <c r="H48" s="11" t="n">
        <v>33</v>
      </c>
      <c r="I48" s="11" t="n">
        <v>4</v>
      </c>
      <c r="J48" s="11" t="n">
        <v>2</v>
      </c>
      <c r="K48" s="48" t="s">
        <v>819</v>
      </c>
      <c r="L48" s="11" t="n">
        <v>1</v>
      </c>
      <c r="M48" s="11" t="n">
        <v>2</v>
      </c>
      <c r="N48" s="11" t="n">
        <v>0</v>
      </c>
      <c r="O48" s="11" t="n">
        <f aca="false">SUM(F48:N48)</f>
        <v>172</v>
      </c>
      <c r="P48" s="11" t="n">
        <v>21</v>
      </c>
      <c r="Q48" s="11" t="n">
        <f aca="false">SUM(O48:P48)</f>
        <v>193</v>
      </c>
      <c r="R48" s="11" t="n">
        <f aca="false">E48-Q48</f>
        <v>374</v>
      </c>
      <c r="S48" s="12" t="n">
        <f aca="false">(Q48*100)/E48</f>
        <v>34.0388007054674</v>
      </c>
      <c r="T48" s="12" t="n">
        <f aca="false">(R48*100)/E48</f>
        <v>65.9611992945326</v>
      </c>
    </row>
    <row r="49" s="50" customFormat="true" ht="12" hidden="false" customHeight="true" outlineLevel="0" collapsed="false">
      <c r="A49" s="45" t="n">
        <v>116</v>
      </c>
      <c r="B49" s="46"/>
      <c r="C49" s="46" t="s">
        <v>1353</v>
      </c>
      <c r="D49" s="46" t="s">
        <v>23</v>
      </c>
      <c r="E49" s="46" t="n">
        <v>623</v>
      </c>
      <c r="F49" s="47" t="n">
        <v>29</v>
      </c>
      <c r="G49" s="47" t="n">
        <v>187</v>
      </c>
      <c r="H49" s="47" t="n">
        <v>71</v>
      </c>
      <c r="I49" s="47" t="n">
        <v>8</v>
      </c>
      <c r="J49" s="47" t="n">
        <v>9</v>
      </c>
      <c r="K49" s="48" t="s">
        <v>819</v>
      </c>
      <c r="L49" s="47" t="n">
        <v>0</v>
      </c>
      <c r="M49" s="47" t="n">
        <v>3</v>
      </c>
      <c r="N49" s="47" t="n">
        <v>0</v>
      </c>
      <c r="O49" s="47" t="n">
        <f aca="false">SUM(F49:N49)</f>
        <v>307</v>
      </c>
      <c r="P49" s="47" t="n">
        <v>34</v>
      </c>
      <c r="Q49" s="47" t="n">
        <f aca="false">SUM(O49:P49)</f>
        <v>341</v>
      </c>
      <c r="R49" s="47" t="n">
        <f aca="false">E49-Q49</f>
        <v>282</v>
      </c>
      <c r="S49" s="49" t="n">
        <f aca="false">(Q49*100)/E49</f>
        <v>54.7351524879615</v>
      </c>
      <c r="T49" s="49" t="n">
        <f aca="false">(R49*100)/E49</f>
        <v>45.2648475120385</v>
      </c>
    </row>
    <row r="50" customFormat="false" ht="12" hidden="false" customHeight="true" outlineLevel="0" collapsed="false">
      <c r="A50" s="39"/>
      <c r="B50" s="16" t="s">
        <v>1354</v>
      </c>
      <c r="C50" s="10"/>
      <c r="D50" s="10"/>
      <c r="E50" s="11" t="n">
        <f aca="false">SUM(E48:E49)</f>
        <v>1190</v>
      </c>
      <c r="F50" s="11" t="n">
        <f aca="false">SUM(F48:F49)</f>
        <v>48</v>
      </c>
      <c r="G50" s="11" t="n">
        <f aca="false">SUM(G48:G49)</f>
        <v>298</v>
      </c>
      <c r="H50" s="11" t="n">
        <f aca="false">SUM(H48:H49)</f>
        <v>104</v>
      </c>
      <c r="I50" s="11" t="n">
        <f aca="false">SUM(I48:I49)</f>
        <v>12</v>
      </c>
      <c r="J50" s="11" t="n">
        <f aca="false">SUM(J48:J49)</f>
        <v>11</v>
      </c>
      <c r="K50" s="48" t="s">
        <v>819</v>
      </c>
      <c r="L50" s="11" t="n">
        <f aca="false">SUM(L48:L49)</f>
        <v>1</v>
      </c>
      <c r="M50" s="11" t="n">
        <f aca="false">SUM(M48:M49)</f>
        <v>5</v>
      </c>
      <c r="N50" s="11" t="n">
        <f aca="false">SUM(N48:N49)</f>
        <v>0</v>
      </c>
      <c r="O50" s="11" t="n">
        <f aca="false">SUM(F50:N50)</f>
        <v>479</v>
      </c>
      <c r="P50" s="11" t="n">
        <f aca="false">SUM(P48:P49)</f>
        <v>55</v>
      </c>
      <c r="Q50" s="11" t="n">
        <f aca="false">SUM(O50:P50)</f>
        <v>534</v>
      </c>
      <c r="R50" s="11" t="n">
        <f aca="false">E50-Q50</f>
        <v>656</v>
      </c>
      <c r="S50" s="12" t="n">
        <f aca="false">(Q50*100)/E50</f>
        <v>44.8739495798319</v>
      </c>
      <c r="T50" s="12" t="n">
        <f aca="false">(R50*100)/E50</f>
        <v>55.1260504201681</v>
      </c>
    </row>
    <row r="51" customFormat="false" ht="12" hidden="false" customHeight="true" outlineLevel="0" collapsed="false">
      <c r="A51" s="9" t="n">
        <v>251</v>
      </c>
      <c r="B51" s="10" t="s">
        <v>1355</v>
      </c>
      <c r="C51" s="10" t="s">
        <v>1356</v>
      </c>
      <c r="D51" s="10" t="s">
        <v>23</v>
      </c>
      <c r="E51" s="10" t="n">
        <v>679</v>
      </c>
      <c r="F51" s="11" t="n">
        <v>31</v>
      </c>
      <c r="G51" s="11" t="n">
        <v>17</v>
      </c>
      <c r="H51" s="11" t="n">
        <v>40</v>
      </c>
      <c r="I51" s="11" t="n">
        <v>3</v>
      </c>
      <c r="J51" s="11" t="n">
        <v>0</v>
      </c>
      <c r="K51" s="48" t="s">
        <v>819</v>
      </c>
      <c r="L51" s="11" t="n">
        <v>1</v>
      </c>
      <c r="M51" s="11" t="n">
        <v>3</v>
      </c>
      <c r="N51" s="11" t="n">
        <v>0</v>
      </c>
      <c r="O51" s="11" t="n">
        <f aca="false">SUM(F51:N51)</f>
        <v>95</v>
      </c>
      <c r="P51" s="11" t="n">
        <v>12</v>
      </c>
      <c r="Q51" s="11" t="n">
        <f aca="false">SUM(O51:P51)</f>
        <v>107</v>
      </c>
      <c r="R51" s="11" t="n">
        <f aca="false">E51-Q51</f>
        <v>572</v>
      </c>
      <c r="S51" s="12" t="n">
        <f aca="false">(Q51*100)/E51</f>
        <v>15.7584683357879</v>
      </c>
      <c r="T51" s="12" t="n">
        <f aca="false">(R51*100)/E51</f>
        <v>84.2415316642121</v>
      </c>
    </row>
    <row r="52" customFormat="false" ht="12" hidden="false" customHeight="true" outlineLevel="0" collapsed="false">
      <c r="A52" s="9" t="n">
        <v>251</v>
      </c>
      <c r="B52" s="10" t="s">
        <v>1357</v>
      </c>
      <c r="C52" s="10" t="s">
        <v>1358</v>
      </c>
      <c r="D52" s="10" t="s">
        <v>23</v>
      </c>
      <c r="E52" s="10" t="n">
        <v>400</v>
      </c>
      <c r="F52" s="11" t="n">
        <v>9</v>
      </c>
      <c r="G52" s="11" t="n">
        <v>2</v>
      </c>
      <c r="H52" s="11" t="n">
        <v>13</v>
      </c>
      <c r="I52" s="11" t="n">
        <v>3</v>
      </c>
      <c r="J52" s="11" t="n">
        <v>2</v>
      </c>
      <c r="K52" s="48" t="s">
        <v>819</v>
      </c>
      <c r="L52" s="11" t="n">
        <v>0</v>
      </c>
      <c r="M52" s="11" t="n">
        <v>1</v>
      </c>
      <c r="N52" s="11" t="n">
        <v>0</v>
      </c>
      <c r="O52" s="11" t="n">
        <f aca="false">SUM(F52:N52)</f>
        <v>30</v>
      </c>
      <c r="P52" s="11" t="n">
        <v>6</v>
      </c>
      <c r="Q52" s="11" t="n">
        <f aca="false">SUM(O52:P52)</f>
        <v>36</v>
      </c>
      <c r="R52" s="11" t="n">
        <f aca="false">E52-Q52</f>
        <v>364</v>
      </c>
      <c r="S52" s="12" t="n">
        <f aca="false">(Q52*100)/E52</f>
        <v>9</v>
      </c>
      <c r="T52" s="12" t="n">
        <f aca="false">(R52*100)/E52</f>
        <v>91</v>
      </c>
    </row>
    <row r="53" s="50" customFormat="true" ht="12" hidden="false" customHeight="true" outlineLevel="0" collapsed="false">
      <c r="A53" s="45" t="n">
        <v>251</v>
      </c>
      <c r="B53" s="46" t="s">
        <v>1359</v>
      </c>
      <c r="C53" s="46" t="s">
        <v>1360</v>
      </c>
      <c r="D53" s="46" t="s">
        <v>23</v>
      </c>
      <c r="E53" s="46" t="n">
        <v>236</v>
      </c>
      <c r="F53" s="47" t="n">
        <v>14</v>
      </c>
      <c r="G53" s="47" t="n">
        <v>64</v>
      </c>
      <c r="H53" s="47" t="n">
        <v>9</v>
      </c>
      <c r="I53" s="47" t="n">
        <v>2</v>
      </c>
      <c r="J53" s="47" t="n">
        <v>1</v>
      </c>
      <c r="K53" s="48" t="s">
        <v>819</v>
      </c>
      <c r="L53" s="47" t="n">
        <v>1</v>
      </c>
      <c r="M53" s="47" t="n">
        <v>0</v>
      </c>
      <c r="N53" s="47" t="n">
        <v>0</v>
      </c>
      <c r="O53" s="47" t="n">
        <f aca="false">SUM(F53:N53)</f>
        <v>91</v>
      </c>
      <c r="P53" s="47" t="n">
        <v>13</v>
      </c>
      <c r="Q53" s="47" t="n">
        <f aca="false">SUM(O53:P53)</f>
        <v>104</v>
      </c>
      <c r="R53" s="47" t="n">
        <f aca="false">E53-Q53</f>
        <v>132</v>
      </c>
      <c r="S53" s="49" t="n">
        <f aca="false">(Q53*100)/E53</f>
        <v>44.0677966101695</v>
      </c>
      <c r="T53" s="49" t="n">
        <f aca="false">(R53*100)/E53</f>
        <v>55.9322033898305</v>
      </c>
    </row>
    <row r="54" customFormat="false" ht="12" hidden="false" customHeight="true" outlineLevel="0" collapsed="false">
      <c r="A54" s="9" t="n">
        <v>251</v>
      </c>
      <c r="B54" s="10" t="s">
        <v>1361</v>
      </c>
      <c r="C54" s="10" t="s">
        <v>1362</v>
      </c>
      <c r="D54" s="10" t="s">
        <v>23</v>
      </c>
      <c r="E54" s="10" t="n">
        <v>258</v>
      </c>
      <c r="F54" s="11" t="n">
        <v>49</v>
      </c>
      <c r="G54" s="11" t="n">
        <v>71</v>
      </c>
      <c r="H54" s="11" t="n">
        <v>6</v>
      </c>
      <c r="I54" s="11" t="n">
        <v>2</v>
      </c>
      <c r="J54" s="11" t="n">
        <v>2</v>
      </c>
      <c r="K54" s="48" t="s">
        <v>819</v>
      </c>
      <c r="L54" s="11" t="n">
        <v>1</v>
      </c>
      <c r="M54" s="11" t="n">
        <v>1</v>
      </c>
      <c r="N54" s="11" t="n">
        <v>0</v>
      </c>
      <c r="O54" s="11" t="n">
        <f aca="false">SUM(F54:N54)</f>
        <v>132</v>
      </c>
      <c r="P54" s="11" t="n">
        <v>7</v>
      </c>
      <c r="Q54" s="11" t="n">
        <f aca="false">SUM(O54:P54)</f>
        <v>139</v>
      </c>
      <c r="R54" s="11" t="n">
        <f aca="false">E54-Q54</f>
        <v>119</v>
      </c>
      <c r="S54" s="12" t="n">
        <f aca="false">(Q54*100)/E54</f>
        <v>53.8759689922481</v>
      </c>
      <c r="T54" s="12" t="n">
        <f aca="false">(R54*100)/E54</f>
        <v>46.1240310077519</v>
      </c>
    </row>
    <row r="55" customFormat="false" ht="12" hidden="false" customHeight="true" outlineLevel="0" collapsed="false">
      <c r="A55" s="39"/>
      <c r="B55" s="16" t="s">
        <v>1363</v>
      </c>
      <c r="C55" s="10"/>
      <c r="D55" s="10"/>
      <c r="E55" s="11" t="n">
        <f aca="false">SUM(E51:E54)</f>
        <v>1573</v>
      </c>
      <c r="F55" s="11" t="n">
        <f aca="false">SUM(F51:F54)</f>
        <v>103</v>
      </c>
      <c r="G55" s="11" t="n">
        <f aca="false">SUM(G51:G54)</f>
        <v>154</v>
      </c>
      <c r="H55" s="11" t="n">
        <f aca="false">SUM(H51:H54)</f>
        <v>68</v>
      </c>
      <c r="I55" s="11" t="n">
        <f aca="false">SUM(I51:I54)</f>
        <v>10</v>
      </c>
      <c r="J55" s="11" t="n">
        <f aca="false">SUM(J51:J54)</f>
        <v>5</v>
      </c>
      <c r="K55" s="48" t="s">
        <v>819</v>
      </c>
      <c r="L55" s="11" t="n">
        <f aca="false">SUM(L51:L54)</f>
        <v>3</v>
      </c>
      <c r="M55" s="11" t="n">
        <f aca="false">SUM(M51:M54)</f>
        <v>5</v>
      </c>
      <c r="N55" s="11" t="n">
        <f aca="false">SUM(N51:N54)</f>
        <v>0</v>
      </c>
      <c r="O55" s="11" t="n">
        <f aca="false">SUM(F55:N55)</f>
        <v>348</v>
      </c>
      <c r="P55" s="11" t="n">
        <f aca="false">SUM(P51:P54)</f>
        <v>38</v>
      </c>
      <c r="Q55" s="11" t="n">
        <f aca="false">SUM(O55:P55)</f>
        <v>386</v>
      </c>
      <c r="R55" s="11" t="n">
        <f aca="false">E55-Q55</f>
        <v>1187</v>
      </c>
      <c r="S55" s="12" t="n">
        <f aca="false">(Q55*100)/E55</f>
        <v>24.53909726637</v>
      </c>
      <c r="T55" s="12" t="n">
        <f aca="false">(R55*100)/E55</f>
        <v>75.46090273363</v>
      </c>
    </row>
    <row r="56" customFormat="false" ht="12" hidden="false" customHeight="true" outlineLevel="0" collapsed="false">
      <c r="A56" s="9" t="n">
        <v>265</v>
      </c>
      <c r="B56" s="10" t="s">
        <v>1364</v>
      </c>
      <c r="C56" s="10" t="s">
        <v>1365</v>
      </c>
      <c r="D56" s="10" t="s">
        <v>23</v>
      </c>
      <c r="E56" s="10" t="n">
        <v>401</v>
      </c>
      <c r="F56" s="11" t="n">
        <v>19</v>
      </c>
      <c r="G56" s="11" t="n">
        <v>91</v>
      </c>
      <c r="H56" s="11" t="n">
        <v>75</v>
      </c>
      <c r="I56" s="11" t="n">
        <v>1</v>
      </c>
      <c r="J56" s="11" t="n">
        <v>1</v>
      </c>
      <c r="K56" s="48" t="s">
        <v>819</v>
      </c>
      <c r="L56" s="11" t="n">
        <v>1</v>
      </c>
      <c r="M56" s="11" t="n">
        <v>1</v>
      </c>
      <c r="N56" s="11" t="n">
        <v>0</v>
      </c>
      <c r="O56" s="11" t="n">
        <f aca="false">SUM(F56:N56)</f>
        <v>189</v>
      </c>
      <c r="P56" s="11" t="n">
        <v>8</v>
      </c>
      <c r="Q56" s="11" t="n">
        <f aca="false">SUM(O56:P56)</f>
        <v>197</v>
      </c>
      <c r="R56" s="11" t="n">
        <f aca="false">E56-Q56</f>
        <v>204</v>
      </c>
      <c r="S56" s="12" t="n">
        <f aca="false">(Q56*100)/E56</f>
        <v>49.1271820448878</v>
      </c>
      <c r="T56" s="12" t="n">
        <f aca="false">(R56*100)/E56</f>
        <v>50.8728179551122</v>
      </c>
    </row>
    <row r="57" customFormat="false" ht="12" hidden="false" customHeight="true" outlineLevel="0" collapsed="false">
      <c r="A57" s="9" t="n">
        <v>265</v>
      </c>
      <c r="B57" s="10"/>
      <c r="C57" s="10" t="s">
        <v>1365</v>
      </c>
      <c r="D57" s="10" t="s">
        <v>24</v>
      </c>
      <c r="E57" s="10" t="n">
        <v>401</v>
      </c>
      <c r="F57" s="11" t="n">
        <v>11</v>
      </c>
      <c r="G57" s="11" t="n">
        <v>86</v>
      </c>
      <c r="H57" s="11" t="n">
        <v>66</v>
      </c>
      <c r="I57" s="11" t="n">
        <v>2</v>
      </c>
      <c r="J57" s="11" t="n">
        <v>1</v>
      </c>
      <c r="K57" s="48" t="s">
        <v>819</v>
      </c>
      <c r="L57" s="11" t="n">
        <v>1</v>
      </c>
      <c r="M57" s="11" t="n">
        <v>1</v>
      </c>
      <c r="N57" s="11" t="n">
        <v>0</v>
      </c>
      <c r="O57" s="11" t="n">
        <f aca="false">SUM(F57:N57)</f>
        <v>168</v>
      </c>
      <c r="P57" s="11" t="n">
        <v>0</v>
      </c>
      <c r="Q57" s="11" t="n">
        <f aca="false">SUM(O57:P57)</f>
        <v>168</v>
      </c>
      <c r="R57" s="11" t="n">
        <f aca="false">E57-Q57</f>
        <v>233</v>
      </c>
      <c r="S57" s="12" t="n">
        <f aca="false">(Q57*100)/E57</f>
        <v>41.8952618453865</v>
      </c>
      <c r="T57" s="12" t="n">
        <f aca="false">(R57*100)/E57</f>
        <v>58.1047381546135</v>
      </c>
    </row>
    <row r="58" s="50" customFormat="true" ht="12" hidden="false" customHeight="true" outlineLevel="0" collapsed="false">
      <c r="A58" s="45" t="n">
        <v>265</v>
      </c>
      <c r="B58" s="46" t="s">
        <v>1366</v>
      </c>
      <c r="C58" s="46" t="s">
        <v>1367</v>
      </c>
      <c r="D58" s="46" t="s">
        <v>23</v>
      </c>
      <c r="E58" s="46" t="n">
        <v>632</v>
      </c>
      <c r="F58" s="47" t="n">
        <v>7</v>
      </c>
      <c r="G58" s="47" t="n">
        <v>148</v>
      </c>
      <c r="H58" s="47" t="n">
        <v>62</v>
      </c>
      <c r="I58" s="47" t="n">
        <v>3</v>
      </c>
      <c r="J58" s="47" t="n">
        <v>6</v>
      </c>
      <c r="K58" s="48" t="s">
        <v>819</v>
      </c>
      <c r="L58" s="47" t="n">
        <v>1</v>
      </c>
      <c r="M58" s="47" t="n">
        <v>0</v>
      </c>
      <c r="N58" s="47" t="n">
        <v>0</v>
      </c>
      <c r="O58" s="47" t="n">
        <f aca="false">SUM(F58:N58)</f>
        <v>227</v>
      </c>
      <c r="P58" s="47" t="n">
        <v>0</v>
      </c>
      <c r="Q58" s="47" t="n">
        <f aca="false">SUM(O58:P58)</f>
        <v>227</v>
      </c>
      <c r="R58" s="47" t="n">
        <f aca="false">E58-Q58</f>
        <v>405</v>
      </c>
      <c r="S58" s="49" t="n">
        <f aca="false">(Q58*100)/E58</f>
        <v>35.9177215189873</v>
      </c>
      <c r="T58" s="49" t="n">
        <f aca="false">(R58*100)/E58</f>
        <v>64.0822784810127</v>
      </c>
    </row>
    <row r="59" customFormat="false" ht="12" hidden="false" customHeight="true" outlineLevel="0" collapsed="false">
      <c r="A59" s="9" t="n">
        <v>265</v>
      </c>
      <c r="B59" s="10" t="s">
        <v>1366</v>
      </c>
      <c r="C59" s="10" t="s">
        <v>1367</v>
      </c>
      <c r="D59" s="10" t="s">
        <v>24</v>
      </c>
      <c r="E59" s="10" t="n">
        <v>632</v>
      </c>
      <c r="F59" s="11" t="n">
        <v>10</v>
      </c>
      <c r="G59" s="11" t="n">
        <v>144</v>
      </c>
      <c r="H59" s="11" t="n">
        <v>82</v>
      </c>
      <c r="I59" s="11" t="n">
        <v>6</v>
      </c>
      <c r="J59" s="11" t="n">
        <v>2</v>
      </c>
      <c r="K59" s="48" t="s">
        <v>819</v>
      </c>
      <c r="L59" s="11" t="n">
        <v>3</v>
      </c>
      <c r="M59" s="11" t="n">
        <v>0</v>
      </c>
      <c r="N59" s="11" t="n">
        <v>0</v>
      </c>
      <c r="O59" s="11" t="n">
        <f aca="false">SUM(F59:N59)</f>
        <v>247</v>
      </c>
      <c r="P59" s="11" t="n">
        <v>0</v>
      </c>
      <c r="Q59" s="11" t="n">
        <f aca="false">SUM(O59:P59)</f>
        <v>247</v>
      </c>
      <c r="R59" s="11" t="n">
        <f aca="false">E59-Q59</f>
        <v>385</v>
      </c>
      <c r="S59" s="12" t="n">
        <f aca="false">(Q59*100)/E59</f>
        <v>39.0822784810127</v>
      </c>
      <c r="T59" s="12" t="n">
        <f aca="false">(R59*100)/E59</f>
        <v>60.9177215189873</v>
      </c>
    </row>
    <row r="60" customFormat="false" ht="12" hidden="false" customHeight="true" outlineLevel="0" collapsed="false">
      <c r="A60" s="9" t="n">
        <v>265</v>
      </c>
      <c r="B60" s="10" t="s">
        <v>1368</v>
      </c>
      <c r="C60" s="10" t="s">
        <v>1369</v>
      </c>
      <c r="D60" s="10" t="s">
        <v>23</v>
      </c>
      <c r="E60" s="10" t="n">
        <v>287</v>
      </c>
      <c r="F60" s="11" t="n">
        <v>1</v>
      </c>
      <c r="G60" s="11" t="n">
        <v>24</v>
      </c>
      <c r="H60" s="11" t="n">
        <v>60</v>
      </c>
      <c r="I60" s="11" t="n">
        <v>6</v>
      </c>
      <c r="J60" s="11" t="n">
        <v>0</v>
      </c>
      <c r="K60" s="48" t="s">
        <v>819</v>
      </c>
      <c r="L60" s="11" t="n">
        <v>0</v>
      </c>
      <c r="M60" s="11" t="n">
        <v>1</v>
      </c>
      <c r="N60" s="11" t="n">
        <v>0</v>
      </c>
      <c r="O60" s="11" t="n">
        <f aca="false">SUM(F60:N60)</f>
        <v>92</v>
      </c>
      <c r="P60" s="11" t="n">
        <v>4</v>
      </c>
      <c r="Q60" s="11" t="n">
        <f aca="false">SUM(O60:P60)</f>
        <v>96</v>
      </c>
      <c r="R60" s="11" t="n">
        <f aca="false">E60-Q60</f>
        <v>191</v>
      </c>
      <c r="S60" s="12" t="n">
        <f aca="false">(Q60*100)/E60</f>
        <v>33.4494773519164</v>
      </c>
      <c r="T60" s="12" t="n">
        <f aca="false">(R60*100)/E60</f>
        <v>66.5505226480836</v>
      </c>
    </row>
    <row r="61" customFormat="false" ht="12" hidden="false" customHeight="true" outlineLevel="0" collapsed="false">
      <c r="A61" s="9" t="n">
        <v>265</v>
      </c>
      <c r="B61" s="10" t="s">
        <v>1370</v>
      </c>
      <c r="C61" s="10" t="s">
        <v>1371</v>
      </c>
      <c r="D61" s="10" t="s">
        <v>23</v>
      </c>
      <c r="E61" s="10" t="n">
        <v>393</v>
      </c>
      <c r="F61" s="11" t="n">
        <v>6</v>
      </c>
      <c r="G61" s="11" t="n">
        <v>68</v>
      </c>
      <c r="H61" s="11" t="n">
        <v>39</v>
      </c>
      <c r="I61" s="11" t="n">
        <v>0</v>
      </c>
      <c r="J61" s="11" t="n">
        <v>0</v>
      </c>
      <c r="K61" s="48" t="s">
        <v>819</v>
      </c>
      <c r="L61" s="11" t="n">
        <v>0</v>
      </c>
      <c r="M61" s="11" t="n">
        <v>0</v>
      </c>
      <c r="N61" s="11" t="n">
        <v>0</v>
      </c>
      <c r="O61" s="11" t="n">
        <f aca="false">SUM(F61:N61)</f>
        <v>113</v>
      </c>
      <c r="P61" s="11" t="n">
        <v>2</v>
      </c>
      <c r="Q61" s="11" t="n">
        <f aca="false">SUM(O61:P61)</f>
        <v>115</v>
      </c>
      <c r="R61" s="11" t="n">
        <f aca="false">E61-Q61</f>
        <v>278</v>
      </c>
      <c r="S61" s="12" t="n">
        <f aca="false">(Q61*100)/E61</f>
        <v>29.2620865139949</v>
      </c>
      <c r="T61" s="12" t="n">
        <f aca="false">(R61*100)/E61</f>
        <v>70.7379134860051</v>
      </c>
    </row>
    <row r="62" customFormat="false" ht="12" hidden="false" customHeight="true" outlineLevel="0" collapsed="false">
      <c r="A62" s="9" t="n">
        <v>265</v>
      </c>
      <c r="B62" s="10" t="s">
        <v>1370</v>
      </c>
      <c r="C62" s="10" t="s">
        <v>1371</v>
      </c>
      <c r="D62" s="10" t="s">
        <v>24</v>
      </c>
      <c r="E62" s="10" t="n">
        <v>394</v>
      </c>
      <c r="F62" s="11" t="n">
        <v>13</v>
      </c>
      <c r="G62" s="11" t="n">
        <v>63</v>
      </c>
      <c r="H62" s="11" t="n">
        <v>49</v>
      </c>
      <c r="I62" s="11" t="n">
        <v>0</v>
      </c>
      <c r="J62" s="11" t="n">
        <v>0</v>
      </c>
      <c r="K62" s="48" t="s">
        <v>819</v>
      </c>
      <c r="L62" s="11" t="n">
        <v>0</v>
      </c>
      <c r="M62" s="11" t="n">
        <v>1</v>
      </c>
      <c r="N62" s="11" t="n">
        <v>0</v>
      </c>
      <c r="O62" s="11" t="n">
        <f aca="false">SUM(F62:N62)</f>
        <v>126</v>
      </c>
      <c r="P62" s="11" t="n">
        <v>5</v>
      </c>
      <c r="Q62" s="11" t="n">
        <f aca="false">SUM(O62:P62)</f>
        <v>131</v>
      </c>
      <c r="R62" s="11" t="n">
        <f aca="false">E62-Q62</f>
        <v>263</v>
      </c>
      <c r="S62" s="12" t="n">
        <f aca="false">(Q62*100)/E62</f>
        <v>33.248730964467</v>
      </c>
      <c r="T62" s="12" t="n">
        <f aca="false">(R62*100)/E62</f>
        <v>66.751269035533</v>
      </c>
    </row>
    <row r="63" customFormat="false" ht="12" hidden="false" customHeight="true" outlineLevel="0" collapsed="false">
      <c r="A63" s="9" t="n">
        <v>265</v>
      </c>
      <c r="B63" s="10" t="s">
        <v>1372</v>
      </c>
      <c r="C63" s="10" t="s">
        <v>1373</v>
      </c>
      <c r="D63" s="10" t="s">
        <v>23</v>
      </c>
      <c r="E63" s="10" t="n">
        <v>373</v>
      </c>
      <c r="F63" s="11" t="n">
        <v>9</v>
      </c>
      <c r="G63" s="11" t="n">
        <v>115</v>
      </c>
      <c r="H63" s="11" t="n">
        <v>19</v>
      </c>
      <c r="I63" s="11" t="n">
        <v>2</v>
      </c>
      <c r="J63" s="11" t="n">
        <v>0</v>
      </c>
      <c r="K63" s="48" t="s">
        <v>819</v>
      </c>
      <c r="L63" s="11" t="n">
        <v>1</v>
      </c>
      <c r="M63" s="11" t="n">
        <v>2</v>
      </c>
      <c r="N63" s="11" t="n">
        <v>0</v>
      </c>
      <c r="O63" s="11" t="n">
        <f aca="false">SUM(F63:N63)</f>
        <v>148</v>
      </c>
      <c r="P63" s="11" t="n">
        <v>5</v>
      </c>
      <c r="Q63" s="11" t="n">
        <f aca="false">SUM(O63:P63)</f>
        <v>153</v>
      </c>
      <c r="R63" s="11" t="n">
        <f aca="false">E63-Q63</f>
        <v>220</v>
      </c>
      <c r="S63" s="12" t="n">
        <f aca="false">(Q63*100)/E63</f>
        <v>41.0187667560322</v>
      </c>
      <c r="T63" s="12" t="n">
        <f aca="false">(R63*100)/E63</f>
        <v>58.9812332439678</v>
      </c>
    </row>
    <row r="64" s="50" customFormat="true" ht="12" hidden="false" customHeight="true" outlineLevel="0" collapsed="false">
      <c r="A64" s="45" t="n">
        <v>265</v>
      </c>
      <c r="B64" s="46" t="s">
        <v>1372</v>
      </c>
      <c r="C64" s="51" t="n">
        <v>2450</v>
      </c>
      <c r="D64" s="46" t="s">
        <v>23</v>
      </c>
      <c r="E64" s="46" t="n">
        <v>562</v>
      </c>
      <c r="F64" s="47" t="n">
        <v>10</v>
      </c>
      <c r="G64" s="47" t="n">
        <v>31</v>
      </c>
      <c r="H64" s="47" t="n">
        <v>9</v>
      </c>
      <c r="I64" s="47" t="n">
        <v>1</v>
      </c>
      <c r="J64" s="47" t="n">
        <v>1</v>
      </c>
      <c r="K64" s="48" t="s">
        <v>819</v>
      </c>
      <c r="L64" s="47" t="n">
        <v>1</v>
      </c>
      <c r="M64" s="47" t="n">
        <v>0</v>
      </c>
      <c r="N64" s="47" t="n">
        <v>0</v>
      </c>
      <c r="O64" s="47" t="n">
        <f aca="false">SUM(F64:N64)</f>
        <v>53</v>
      </c>
      <c r="P64" s="47" t="n">
        <v>1</v>
      </c>
      <c r="Q64" s="47" t="n">
        <f aca="false">SUM(O64:P64)</f>
        <v>54</v>
      </c>
      <c r="R64" s="47" t="n">
        <f aca="false">E64-Q64</f>
        <v>508</v>
      </c>
      <c r="S64" s="49" t="n">
        <f aca="false">(Q64*100)/E64</f>
        <v>9.60854092526691</v>
      </c>
      <c r="T64" s="49" t="n">
        <f aca="false">(R64*100)/E64</f>
        <v>90.3914590747331</v>
      </c>
    </row>
    <row r="65" customFormat="false" ht="12" hidden="false" customHeight="true" outlineLevel="0" collapsed="false">
      <c r="A65" s="39"/>
      <c r="B65" s="16" t="s">
        <v>1374</v>
      </c>
      <c r="C65" s="10"/>
      <c r="D65" s="10"/>
      <c r="E65" s="11" t="n">
        <f aca="false">SUM(E56:E64)</f>
        <v>4075</v>
      </c>
      <c r="F65" s="11" t="n">
        <f aca="false">SUM(F56:F64)</f>
        <v>86</v>
      </c>
      <c r="G65" s="11" t="n">
        <f aca="false">SUM(G56:G64)</f>
        <v>770</v>
      </c>
      <c r="H65" s="11" t="n">
        <f aca="false">SUM(H56:H64)</f>
        <v>461</v>
      </c>
      <c r="I65" s="11" t="n">
        <f aca="false">SUM(I56:I64)</f>
        <v>21</v>
      </c>
      <c r="J65" s="11" t="n">
        <f aca="false">SUM(J56:J64)</f>
        <v>11</v>
      </c>
      <c r="K65" s="48" t="s">
        <v>819</v>
      </c>
      <c r="L65" s="11" t="n">
        <f aca="false">SUM(L56:L64)</f>
        <v>8</v>
      </c>
      <c r="M65" s="11" t="n">
        <f aca="false">SUM(M56:M64)</f>
        <v>6</v>
      </c>
      <c r="N65" s="11" t="n">
        <f aca="false">SUM(N56:N64)</f>
        <v>0</v>
      </c>
      <c r="O65" s="11" t="n">
        <f aca="false">SUM(F65:N65)</f>
        <v>1363</v>
      </c>
      <c r="P65" s="11" t="n">
        <f aca="false">SUM(P56:P64)</f>
        <v>25</v>
      </c>
      <c r="Q65" s="11" t="n">
        <f aca="false">SUM(O65:P65)</f>
        <v>1388</v>
      </c>
      <c r="R65" s="11" t="n">
        <f aca="false">E65-Q65</f>
        <v>2687</v>
      </c>
      <c r="S65" s="12" t="n">
        <f aca="false">(Q65*100)/E65</f>
        <v>34.0613496932515</v>
      </c>
      <c r="T65" s="12" t="n">
        <f aca="false">(R65*100)/E65</f>
        <v>65.9386503067485</v>
      </c>
    </row>
    <row r="66" customFormat="false" ht="12" hidden="false" customHeight="true" outlineLevel="0" collapsed="false">
      <c r="A66" s="9" t="n">
        <v>304</v>
      </c>
      <c r="B66" s="10" t="s">
        <v>1375</v>
      </c>
      <c r="C66" s="10" t="s">
        <v>1376</v>
      </c>
      <c r="D66" s="10" t="s">
        <v>23</v>
      </c>
      <c r="E66" s="10" t="n">
        <v>463</v>
      </c>
      <c r="F66" s="11" t="n">
        <v>18</v>
      </c>
      <c r="G66" s="11" t="n">
        <v>157</v>
      </c>
      <c r="H66" s="11" t="n">
        <v>23</v>
      </c>
      <c r="I66" s="11" t="n">
        <v>4</v>
      </c>
      <c r="J66" s="11" t="n">
        <v>4</v>
      </c>
      <c r="K66" s="48" t="s">
        <v>819</v>
      </c>
      <c r="L66" s="11" t="n">
        <v>0</v>
      </c>
      <c r="M66" s="11" t="n">
        <v>4</v>
      </c>
      <c r="N66" s="11" t="n">
        <v>0</v>
      </c>
      <c r="O66" s="11" t="n">
        <f aca="false">SUM(F66:N66)</f>
        <v>210</v>
      </c>
      <c r="P66" s="11" t="n">
        <v>42</v>
      </c>
      <c r="Q66" s="11" t="n">
        <f aca="false">SUM(O66:P66)</f>
        <v>252</v>
      </c>
      <c r="R66" s="11" t="n">
        <f aca="false">E66-Q66</f>
        <v>211</v>
      </c>
      <c r="S66" s="12" t="n">
        <f aca="false">(Q66*100)/E66</f>
        <v>54.4276457883369</v>
      </c>
      <c r="T66" s="12" t="n">
        <f aca="false">(R66*100)/E66</f>
        <v>45.5723542116631</v>
      </c>
    </row>
    <row r="67" customFormat="false" ht="12" hidden="false" customHeight="true" outlineLevel="0" collapsed="false">
      <c r="A67" s="9" t="n">
        <v>304</v>
      </c>
      <c r="B67" s="10"/>
      <c r="C67" s="10" t="s">
        <v>1376</v>
      </c>
      <c r="D67" s="10" t="s">
        <v>24</v>
      </c>
      <c r="E67" s="10" t="n">
        <v>463</v>
      </c>
      <c r="F67" s="11" t="n">
        <v>11</v>
      </c>
      <c r="G67" s="11" t="n">
        <v>169</v>
      </c>
      <c r="H67" s="11" t="n">
        <v>22</v>
      </c>
      <c r="I67" s="11" t="n">
        <v>1</v>
      </c>
      <c r="J67" s="11" t="n">
        <v>2</v>
      </c>
      <c r="K67" s="48" t="s">
        <v>819</v>
      </c>
      <c r="L67" s="11" t="n">
        <v>0</v>
      </c>
      <c r="M67" s="11" t="n">
        <v>1</v>
      </c>
      <c r="N67" s="11" t="n">
        <v>0</v>
      </c>
      <c r="O67" s="11" t="n">
        <f aca="false">SUM(F67:N67)</f>
        <v>206</v>
      </c>
      <c r="P67" s="11" t="n">
        <v>39</v>
      </c>
      <c r="Q67" s="11" t="n">
        <f aca="false">SUM(O67:P67)</f>
        <v>245</v>
      </c>
      <c r="R67" s="11" t="n">
        <f aca="false">E67-Q67</f>
        <v>218</v>
      </c>
      <c r="S67" s="12" t="n">
        <f aca="false">(Q67*100)/E67</f>
        <v>52.9157667386609</v>
      </c>
      <c r="T67" s="12" t="n">
        <f aca="false">(R67*100)/E67</f>
        <v>47.0842332613391</v>
      </c>
    </row>
    <row r="68" customFormat="false" ht="12" hidden="false" customHeight="true" outlineLevel="0" collapsed="false">
      <c r="A68" s="9" t="n">
        <v>304</v>
      </c>
      <c r="B68" s="10" t="s">
        <v>1377</v>
      </c>
      <c r="C68" s="10" t="s">
        <v>1378</v>
      </c>
      <c r="D68" s="10" t="s">
        <v>23</v>
      </c>
      <c r="E68" s="10" t="n">
        <v>610</v>
      </c>
      <c r="F68" s="11" t="n">
        <v>10</v>
      </c>
      <c r="G68" s="11" t="n">
        <v>134</v>
      </c>
      <c r="H68" s="11" t="n">
        <v>30</v>
      </c>
      <c r="I68" s="11" t="n">
        <v>9</v>
      </c>
      <c r="J68" s="11" t="n">
        <v>1</v>
      </c>
      <c r="K68" s="48" t="s">
        <v>819</v>
      </c>
      <c r="L68" s="11" t="n">
        <v>0</v>
      </c>
      <c r="M68" s="11" t="n">
        <v>1</v>
      </c>
      <c r="N68" s="11" t="n">
        <v>0</v>
      </c>
      <c r="O68" s="11" t="n">
        <f aca="false">SUM(F68:N68)</f>
        <v>185</v>
      </c>
      <c r="P68" s="11" t="n">
        <v>19</v>
      </c>
      <c r="Q68" s="11" t="n">
        <f aca="false">SUM(O68:P68)</f>
        <v>204</v>
      </c>
      <c r="R68" s="11" t="n">
        <f aca="false">E68-Q68</f>
        <v>406</v>
      </c>
      <c r="S68" s="12" t="n">
        <f aca="false">(Q68*100)/E68</f>
        <v>33.4426229508197</v>
      </c>
      <c r="T68" s="12" t="n">
        <f aca="false">(R68*100)/E68</f>
        <v>66.5573770491803</v>
      </c>
    </row>
    <row r="69" customFormat="false" ht="12" hidden="false" customHeight="true" outlineLevel="0" collapsed="false">
      <c r="A69" s="39"/>
      <c r="B69" s="16" t="s">
        <v>1379</v>
      </c>
      <c r="C69" s="10"/>
      <c r="D69" s="10"/>
      <c r="E69" s="11" t="n">
        <f aca="false">SUM(E66:E68)</f>
        <v>1536</v>
      </c>
      <c r="F69" s="11" t="n">
        <f aca="false">SUM(F66:F68)</f>
        <v>39</v>
      </c>
      <c r="G69" s="11" t="n">
        <f aca="false">SUM(G66:G68)</f>
        <v>460</v>
      </c>
      <c r="H69" s="11" t="n">
        <f aca="false">SUM(H66:H68)</f>
        <v>75</v>
      </c>
      <c r="I69" s="11" t="n">
        <f aca="false">SUM(I66:I68)</f>
        <v>14</v>
      </c>
      <c r="J69" s="11" t="n">
        <f aca="false">SUM(J66:J68)</f>
        <v>7</v>
      </c>
      <c r="K69" s="48" t="s">
        <v>819</v>
      </c>
      <c r="L69" s="11" t="n">
        <f aca="false">SUM(L66:L68)</f>
        <v>0</v>
      </c>
      <c r="M69" s="11" t="n">
        <f aca="false">SUM(M66:M68)</f>
        <v>6</v>
      </c>
      <c r="N69" s="11" t="n">
        <f aca="false">SUM(N66:N68)</f>
        <v>0</v>
      </c>
      <c r="O69" s="11" t="n">
        <f aca="false">SUM(F69:N69)</f>
        <v>601</v>
      </c>
      <c r="P69" s="11" t="n">
        <f aca="false">SUM(P66:P68)</f>
        <v>100</v>
      </c>
      <c r="Q69" s="11" t="n">
        <f aca="false">SUM(O69:P69)</f>
        <v>701</v>
      </c>
      <c r="R69" s="11" t="n">
        <f aca="false">E69-Q69</f>
        <v>835</v>
      </c>
      <c r="S69" s="12" t="n">
        <f aca="false">(Q69*100)/E69</f>
        <v>45.6380208333333</v>
      </c>
      <c r="T69" s="12" t="n">
        <f aca="false">(R69*100)/E69</f>
        <v>54.3619791666667</v>
      </c>
    </row>
    <row r="70" s="50" customFormat="true" ht="12" hidden="false" customHeight="true" outlineLevel="0" collapsed="false">
      <c r="A70" s="45" t="n">
        <v>322</v>
      </c>
      <c r="B70" s="46" t="s">
        <v>1380</v>
      </c>
      <c r="C70" s="46" t="s">
        <v>1381</v>
      </c>
      <c r="D70" s="46" t="s">
        <v>23</v>
      </c>
      <c r="E70" s="46" t="n">
        <v>500</v>
      </c>
      <c r="F70" s="47" t="n">
        <v>26</v>
      </c>
      <c r="G70" s="47" t="n">
        <v>71</v>
      </c>
      <c r="H70" s="47" t="n">
        <v>48</v>
      </c>
      <c r="I70" s="47" t="n">
        <v>3</v>
      </c>
      <c r="J70" s="47" t="n">
        <v>2</v>
      </c>
      <c r="K70" s="48" t="s">
        <v>819</v>
      </c>
      <c r="L70" s="47" t="n">
        <v>5</v>
      </c>
      <c r="M70" s="47" t="n">
        <v>1</v>
      </c>
      <c r="N70" s="47" t="n">
        <v>0</v>
      </c>
      <c r="O70" s="47" t="n">
        <f aca="false">SUM(F70:N70)</f>
        <v>156</v>
      </c>
      <c r="P70" s="47" t="n">
        <v>3</v>
      </c>
      <c r="Q70" s="47" t="n">
        <f aca="false">SUM(O70:P70)</f>
        <v>159</v>
      </c>
      <c r="R70" s="47" t="n">
        <f aca="false">E70-Q70</f>
        <v>341</v>
      </c>
      <c r="S70" s="49" t="n">
        <f aca="false">(Q70*100)/E70</f>
        <v>31.8</v>
      </c>
      <c r="T70" s="49" t="n">
        <f aca="false">(R70*100)/E70</f>
        <v>68.2</v>
      </c>
    </row>
    <row r="71" customFormat="false" ht="12" hidden="false" customHeight="true" outlineLevel="0" collapsed="false">
      <c r="A71" s="9" t="n">
        <v>322</v>
      </c>
      <c r="B71" s="10"/>
      <c r="C71" s="10" t="s">
        <v>1381</v>
      </c>
      <c r="D71" s="10" t="s">
        <v>24</v>
      </c>
      <c r="E71" s="10" t="n">
        <v>501</v>
      </c>
      <c r="F71" s="11" t="n">
        <v>25</v>
      </c>
      <c r="G71" s="11" t="n">
        <v>48</v>
      </c>
      <c r="H71" s="11" t="n">
        <v>69</v>
      </c>
      <c r="I71" s="11" t="n">
        <v>0</v>
      </c>
      <c r="J71" s="11" t="n">
        <v>1</v>
      </c>
      <c r="K71" s="48" t="s">
        <v>819</v>
      </c>
      <c r="L71" s="11" t="n">
        <v>8</v>
      </c>
      <c r="M71" s="11" t="n">
        <v>1</v>
      </c>
      <c r="N71" s="11" t="n">
        <v>0</v>
      </c>
      <c r="O71" s="11" t="n">
        <f aca="false">SUM(F71:N71)</f>
        <v>152</v>
      </c>
      <c r="P71" s="11" t="n">
        <v>4</v>
      </c>
      <c r="Q71" s="11" t="n">
        <f aca="false">SUM(O71:P71)</f>
        <v>156</v>
      </c>
      <c r="R71" s="11" t="n">
        <f aca="false">E71-Q71</f>
        <v>345</v>
      </c>
      <c r="S71" s="12" t="n">
        <f aca="false">(Q71*100)/E71</f>
        <v>31.1377245508982</v>
      </c>
      <c r="T71" s="12" t="n">
        <f aca="false">(R71*100)/E71</f>
        <v>68.8622754491018</v>
      </c>
    </row>
    <row r="72" customFormat="false" ht="12" hidden="false" customHeight="true" outlineLevel="0" collapsed="false">
      <c r="A72" s="9" t="n">
        <v>322</v>
      </c>
      <c r="B72" s="10"/>
      <c r="C72" s="10" t="s">
        <v>1382</v>
      </c>
      <c r="D72" s="10" t="s">
        <v>23</v>
      </c>
      <c r="E72" s="10" t="n">
        <v>496</v>
      </c>
      <c r="F72" s="11" t="n">
        <v>34</v>
      </c>
      <c r="G72" s="11" t="n">
        <v>38</v>
      </c>
      <c r="H72" s="11" t="n">
        <v>59</v>
      </c>
      <c r="I72" s="11" t="n">
        <v>0</v>
      </c>
      <c r="J72" s="11" t="n">
        <v>1</v>
      </c>
      <c r="K72" s="48" t="s">
        <v>819</v>
      </c>
      <c r="L72" s="11" t="n">
        <v>1</v>
      </c>
      <c r="M72" s="11" t="n">
        <v>0</v>
      </c>
      <c r="N72" s="11" t="n">
        <v>0</v>
      </c>
      <c r="O72" s="11" t="n">
        <f aca="false">SUM(F72:N72)</f>
        <v>133</v>
      </c>
      <c r="P72" s="11" t="n">
        <v>3</v>
      </c>
      <c r="Q72" s="11" t="n">
        <f aca="false">SUM(O72:P72)</f>
        <v>136</v>
      </c>
      <c r="R72" s="11" t="n">
        <f aca="false">E72-Q72</f>
        <v>360</v>
      </c>
      <c r="S72" s="12" t="n">
        <f aca="false">(Q72*100)/E72</f>
        <v>27.4193548387097</v>
      </c>
      <c r="T72" s="12" t="n">
        <f aca="false">(R72*100)/E72</f>
        <v>72.5806451612903</v>
      </c>
    </row>
    <row r="73" customFormat="false" ht="12" hidden="false" customHeight="true" outlineLevel="0" collapsed="false">
      <c r="A73" s="9" t="n">
        <v>322</v>
      </c>
      <c r="B73" s="10"/>
      <c r="C73" s="10" t="s">
        <v>1382</v>
      </c>
      <c r="D73" s="10" t="s">
        <v>24</v>
      </c>
      <c r="E73" s="10" t="n">
        <v>496</v>
      </c>
      <c r="F73" s="11" t="n">
        <v>29</v>
      </c>
      <c r="G73" s="11" t="n">
        <v>55</v>
      </c>
      <c r="H73" s="11" t="n">
        <v>56</v>
      </c>
      <c r="I73" s="11" t="n">
        <v>1</v>
      </c>
      <c r="J73" s="11" t="n">
        <v>0</v>
      </c>
      <c r="K73" s="48" t="s">
        <v>819</v>
      </c>
      <c r="L73" s="11" t="n">
        <v>5</v>
      </c>
      <c r="M73" s="11" t="n">
        <v>0</v>
      </c>
      <c r="N73" s="11" t="n">
        <v>0</v>
      </c>
      <c r="O73" s="11" t="n">
        <f aca="false">SUM(F73:N73)</f>
        <v>146</v>
      </c>
      <c r="P73" s="11" t="n">
        <v>7</v>
      </c>
      <c r="Q73" s="11" t="n">
        <f aca="false">SUM(O73:P73)</f>
        <v>153</v>
      </c>
      <c r="R73" s="11" t="n">
        <f aca="false">E73-Q73</f>
        <v>343</v>
      </c>
      <c r="S73" s="12" t="n">
        <f aca="false">(Q73*100)/E73</f>
        <v>30.8467741935484</v>
      </c>
      <c r="T73" s="12" t="n">
        <f aca="false">(R73*100)/E73</f>
        <v>69.1532258064516</v>
      </c>
    </row>
    <row r="74" customFormat="false" ht="12" hidden="false" customHeight="true" outlineLevel="0" collapsed="false">
      <c r="A74" s="9" t="n">
        <v>322</v>
      </c>
      <c r="B74" s="10"/>
      <c r="C74" s="10" t="s">
        <v>1383</v>
      </c>
      <c r="D74" s="10" t="s">
        <v>23</v>
      </c>
      <c r="E74" s="10" t="n">
        <v>605</v>
      </c>
      <c r="F74" s="11" t="n">
        <v>30</v>
      </c>
      <c r="G74" s="11" t="n">
        <v>71</v>
      </c>
      <c r="H74" s="11" t="n">
        <v>68</v>
      </c>
      <c r="I74" s="11" t="n">
        <v>6</v>
      </c>
      <c r="J74" s="11" t="n">
        <v>0</v>
      </c>
      <c r="K74" s="48" t="s">
        <v>819</v>
      </c>
      <c r="L74" s="11" t="n">
        <v>3</v>
      </c>
      <c r="M74" s="11" t="n">
        <v>0</v>
      </c>
      <c r="N74" s="11" t="n">
        <v>0</v>
      </c>
      <c r="O74" s="11" t="n">
        <f aca="false">SUM(F74:N74)</f>
        <v>178</v>
      </c>
      <c r="P74" s="11" t="n">
        <v>12</v>
      </c>
      <c r="Q74" s="11" t="n">
        <f aca="false">SUM(O74:P74)</f>
        <v>190</v>
      </c>
      <c r="R74" s="11" t="n">
        <f aca="false">E74-Q74</f>
        <v>415</v>
      </c>
      <c r="S74" s="12" t="n">
        <f aca="false">(Q74*100)/E74</f>
        <v>31.404958677686</v>
      </c>
      <c r="T74" s="12" t="n">
        <f aca="false">(R74*100)/E74</f>
        <v>68.5950413223141</v>
      </c>
    </row>
    <row r="75" customFormat="false" ht="12" hidden="false" customHeight="true" outlineLevel="0" collapsed="false">
      <c r="A75" s="9" t="n">
        <v>322</v>
      </c>
      <c r="B75" s="10"/>
      <c r="C75" s="10" t="s">
        <v>1383</v>
      </c>
      <c r="D75" s="10" t="s">
        <v>24</v>
      </c>
      <c r="E75" s="10" t="n">
        <v>605</v>
      </c>
      <c r="F75" s="11" t="n">
        <v>40</v>
      </c>
      <c r="G75" s="11" t="n">
        <v>69</v>
      </c>
      <c r="H75" s="11" t="n">
        <v>97</v>
      </c>
      <c r="I75" s="11" t="n">
        <v>2</v>
      </c>
      <c r="J75" s="11" t="n">
        <v>2</v>
      </c>
      <c r="K75" s="48" t="s">
        <v>819</v>
      </c>
      <c r="L75" s="11" t="n">
        <v>1</v>
      </c>
      <c r="M75" s="11" t="n">
        <v>1</v>
      </c>
      <c r="N75" s="11" t="n">
        <v>0</v>
      </c>
      <c r="O75" s="11" t="n">
        <f aca="false">SUM(F75:N75)</f>
        <v>212</v>
      </c>
      <c r="P75" s="11" t="n">
        <v>0</v>
      </c>
      <c r="Q75" s="11" t="n">
        <f aca="false">SUM(O75:P75)</f>
        <v>212</v>
      </c>
      <c r="R75" s="11" t="n">
        <f aca="false">E75-Q75</f>
        <v>393</v>
      </c>
      <c r="S75" s="12" t="n">
        <f aca="false">(Q75*100)/E75</f>
        <v>35.0413223140496</v>
      </c>
      <c r="T75" s="12" t="n">
        <f aca="false">(R75*100)/E75</f>
        <v>64.9586776859504</v>
      </c>
    </row>
    <row r="76" customFormat="false" ht="12" hidden="false" customHeight="true" outlineLevel="0" collapsed="false">
      <c r="A76" s="9" t="n">
        <v>322</v>
      </c>
      <c r="B76" s="10"/>
      <c r="C76" s="10" t="s">
        <v>1383</v>
      </c>
      <c r="D76" s="10" t="s">
        <v>29</v>
      </c>
      <c r="E76" s="10" t="n">
        <v>605</v>
      </c>
      <c r="F76" s="11" t="n">
        <v>28</v>
      </c>
      <c r="G76" s="11" t="n">
        <v>68</v>
      </c>
      <c r="H76" s="11" t="n">
        <v>111</v>
      </c>
      <c r="I76" s="11" t="n">
        <v>8</v>
      </c>
      <c r="J76" s="11" t="n">
        <v>5</v>
      </c>
      <c r="K76" s="48" t="s">
        <v>819</v>
      </c>
      <c r="L76" s="11" t="n">
        <v>1</v>
      </c>
      <c r="M76" s="11" t="n">
        <v>0</v>
      </c>
      <c r="N76" s="11" t="n">
        <v>0</v>
      </c>
      <c r="O76" s="11" t="n">
        <f aca="false">SUM(F76:N76)</f>
        <v>221</v>
      </c>
      <c r="P76" s="11" t="n">
        <v>3</v>
      </c>
      <c r="Q76" s="11" t="n">
        <f aca="false">SUM(O76:P76)</f>
        <v>224</v>
      </c>
      <c r="R76" s="11" t="n">
        <f aca="false">E76-Q76</f>
        <v>381</v>
      </c>
      <c r="S76" s="12" t="n">
        <f aca="false">(Q76*100)/E76</f>
        <v>37.0247933884298</v>
      </c>
      <c r="T76" s="12" t="n">
        <f aca="false">(R76*100)/E76</f>
        <v>62.9752066115703</v>
      </c>
    </row>
    <row r="77" customFormat="false" ht="12" hidden="false" customHeight="true" outlineLevel="0" collapsed="false">
      <c r="A77" s="9" t="n">
        <v>322</v>
      </c>
      <c r="B77" s="10"/>
      <c r="C77" s="10"/>
      <c r="D77" s="10" t="s">
        <v>50</v>
      </c>
      <c r="E77" s="10"/>
      <c r="F77" s="11"/>
      <c r="G77" s="11"/>
      <c r="H77" s="11"/>
      <c r="I77" s="11"/>
      <c r="J77" s="11"/>
      <c r="K77" s="48"/>
      <c r="L77" s="11"/>
      <c r="M77" s="11"/>
      <c r="N77" s="11"/>
      <c r="O77" s="11"/>
      <c r="P77" s="11"/>
      <c r="Q77" s="11"/>
      <c r="R77" s="11"/>
      <c r="S77" s="12"/>
      <c r="T77" s="12"/>
    </row>
    <row r="78" customFormat="false" ht="12" hidden="false" customHeight="true" outlineLevel="0" collapsed="false">
      <c r="A78" s="9" t="n">
        <v>322</v>
      </c>
      <c r="B78" s="10"/>
      <c r="C78" s="10" t="s">
        <v>1384</v>
      </c>
      <c r="D78" s="10" t="s">
        <v>23</v>
      </c>
      <c r="E78" s="10" t="n">
        <v>641</v>
      </c>
      <c r="F78" s="11" t="n">
        <v>29</v>
      </c>
      <c r="G78" s="11" t="n">
        <v>104</v>
      </c>
      <c r="H78" s="11" t="n">
        <v>101</v>
      </c>
      <c r="I78" s="11" t="n">
        <v>2</v>
      </c>
      <c r="J78" s="11" t="n">
        <v>1</v>
      </c>
      <c r="K78" s="48" t="s">
        <v>819</v>
      </c>
      <c r="L78" s="11" t="n">
        <v>5</v>
      </c>
      <c r="M78" s="11" t="n">
        <v>0</v>
      </c>
      <c r="N78" s="11" t="n">
        <v>0</v>
      </c>
      <c r="O78" s="11" t="n">
        <f aca="false">SUM(F78:N78)</f>
        <v>242</v>
      </c>
      <c r="P78" s="11" t="n">
        <v>7</v>
      </c>
      <c r="Q78" s="11" t="n">
        <f aca="false">SUM(O78:P78)</f>
        <v>249</v>
      </c>
      <c r="R78" s="11" t="n">
        <f aca="false">E78-Q78</f>
        <v>392</v>
      </c>
      <c r="S78" s="12" t="n">
        <f aca="false">(Q78*100)/E78</f>
        <v>38.8455538221529</v>
      </c>
      <c r="T78" s="12" t="n">
        <f aca="false">(R78*100)/E78</f>
        <v>61.1544461778471</v>
      </c>
    </row>
    <row r="79" customFormat="false" ht="12" hidden="false" customHeight="true" outlineLevel="0" collapsed="false">
      <c r="A79" s="9" t="n">
        <v>322</v>
      </c>
      <c r="B79" s="10"/>
      <c r="C79" s="10" t="s">
        <v>1384</v>
      </c>
      <c r="D79" s="10" t="s">
        <v>24</v>
      </c>
      <c r="E79" s="10" t="n">
        <v>642</v>
      </c>
      <c r="F79" s="11" t="n">
        <v>31</v>
      </c>
      <c r="G79" s="11" t="n">
        <v>101</v>
      </c>
      <c r="H79" s="11" t="n">
        <v>96</v>
      </c>
      <c r="I79" s="11" t="n">
        <v>3</v>
      </c>
      <c r="J79" s="11" t="n">
        <v>1</v>
      </c>
      <c r="K79" s="48" t="s">
        <v>819</v>
      </c>
      <c r="L79" s="11" t="n">
        <v>2</v>
      </c>
      <c r="M79" s="11" t="n">
        <v>1</v>
      </c>
      <c r="N79" s="11" t="n">
        <v>0</v>
      </c>
      <c r="O79" s="11" t="n">
        <f aca="false">SUM(F79:N79)</f>
        <v>235</v>
      </c>
      <c r="P79" s="11" t="n">
        <v>4</v>
      </c>
      <c r="Q79" s="11" t="n">
        <f aca="false">SUM(O79:P79)</f>
        <v>239</v>
      </c>
      <c r="R79" s="11" t="n">
        <f aca="false">E79-Q79</f>
        <v>403</v>
      </c>
      <c r="S79" s="12" t="n">
        <f aca="false">(Q79*100)/E79</f>
        <v>37.2274143302181</v>
      </c>
      <c r="T79" s="12" t="n">
        <f aca="false">(R79*100)/E79</f>
        <v>62.7725856697819</v>
      </c>
    </row>
    <row r="80" customFormat="false" ht="12" hidden="false" customHeight="true" outlineLevel="0" collapsed="false">
      <c r="A80" s="9" t="n">
        <v>322</v>
      </c>
      <c r="B80" s="10"/>
      <c r="C80" s="10" t="s">
        <v>1384</v>
      </c>
      <c r="D80" s="10" t="s">
        <v>29</v>
      </c>
      <c r="E80" s="10" t="n">
        <v>642</v>
      </c>
      <c r="F80" s="11" t="n">
        <v>30</v>
      </c>
      <c r="G80" s="11" t="n">
        <v>109</v>
      </c>
      <c r="H80" s="11" t="n">
        <v>93</v>
      </c>
      <c r="I80" s="11" t="n">
        <v>4</v>
      </c>
      <c r="J80" s="11" t="n">
        <v>2</v>
      </c>
      <c r="K80" s="48" t="s">
        <v>819</v>
      </c>
      <c r="L80" s="11" t="n">
        <v>4</v>
      </c>
      <c r="M80" s="11" t="n">
        <v>0</v>
      </c>
      <c r="N80" s="11" t="n">
        <v>0</v>
      </c>
      <c r="O80" s="11" t="n">
        <f aca="false">SUM(F80:N80)</f>
        <v>242</v>
      </c>
      <c r="P80" s="11" t="n">
        <v>0</v>
      </c>
      <c r="Q80" s="11" t="n">
        <f aca="false">SUM(O80:P80)</f>
        <v>242</v>
      </c>
      <c r="R80" s="11" t="n">
        <f aca="false">E80-Q80</f>
        <v>400</v>
      </c>
      <c r="S80" s="12" t="n">
        <f aca="false">(Q80*100)/E80</f>
        <v>37.6947040498442</v>
      </c>
      <c r="T80" s="12" t="n">
        <f aca="false">(R80*100)/E80</f>
        <v>62.3052959501558</v>
      </c>
    </row>
    <row r="81" customFormat="false" ht="12" hidden="false" customHeight="true" outlineLevel="0" collapsed="false">
      <c r="A81" s="9" t="n">
        <v>322</v>
      </c>
      <c r="B81" s="10"/>
      <c r="C81" s="10" t="s">
        <v>1385</v>
      </c>
      <c r="D81" s="10" t="s">
        <v>23</v>
      </c>
      <c r="E81" s="10" t="n">
        <v>624</v>
      </c>
      <c r="F81" s="11" t="n">
        <v>31</v>
      </c>
      <c r="G81" s="11" t="n">
        <v>79</v>
      </c>
      <c r="H81" s="11" t="n">
        <v>75</v>
      </c>
      <c r="I81" s="11" t="n">
        <v>2</v>
      </c>
      <c r="J81" s="11" t="n">
        <v>6</v>
      </c>
      <c r="K81" s="48" t="s">
        <v>819</v>
      </c>
      <c r="L81" s="11" t="n">
        <v>4</v>
      </c>
      <c r="M81" s="11" t="n">
        <v>0</v>
      </c>
      <c r="N81" s="11" t="n">
        <v>0</v>
      </c>
      <c r="O81" s="11" t="n">
        <f aca="false">SUM(F81:N81)</f>
        <v>197</v>
      </c>
      <c r="P81" s="11" t="n">
        <v>5</v>
      </c>
      <c r="Q81" s="11" t="n">
        <f aca="false">SUM(O81:P81)</f>
        <v>202</v>
      </c>
      <c r="R81" s="11" t="n">
        <f aca="false">E81-Q81</f>
        <v>422</v>
      </c>
      <c r="S81" s="12" t="n">
        <f aca="false">(Q81*100)/E81</f>
        <v>32.3717948717949</v>
      </c>
      <c r="T81" s="12" t="n">
        <f aca="false">(R81*100)/E81</f>
        <v>67.6282051282051</v>
      </c>
    </row>
    <row r="82" customFormat="false" ht="12" hidden="false" customHeight="true" outlineLevel="0" collapsed="false">
      <c r="A82" s="9" t="n">
        <v>322</v>
      </c>
      <c r="B82" s="10"/>
      <c r="C82" s="10" t="s">
        <v>1385</v>
      </c>
      <c r="D82" s="10" t="s">
        <v>24</v>
      </c>
      <c r="E82" s="10" t="n">
        <v>624</v>
      </c>
      <c r="F82" s="11" t="n">
        <v>27</v>
      </c>
      <c r="G82" s="11" t="n">
        <v>91</v>
      </c>
      <c r="H82" s="11" t="n">
        <v>84</v>
      </c>
      <c r="I82" s="11" t="n">
        <v>7</v>
      </c>
      <c r="J82" s="11" t="n">
        <v>1</v>
      </c>
      <c r="K82" s="48" t="s">
        <v>819</v>
      </c>
      <c r="L82" s="11" t="n">
        <v>3</v>
      </c>
      <c r="M82" s="11" t="n">
        <v>0</v>
      </c>
      <c r="N82" s="11" t="n">
        <v>0</v>
      </c>
      <c r="O82" s="11" t="n">
        <f aca="false">SUM(F82:N82)</f>
        <v>213</v>
      </c>
      <c r="P82" s="11" t="n">
        <v>8</v>
      </c>
      <c r="Q82" s="11" t="n">
        <f aca="false">SUM(O82:P82)</f>
        <v>221</v>
      </c>
      <c r="R82" s="11" t="n">
        <f aca="false">E82-Q82</f>
        <v>403</v>
      </c>
      <c r="S82" s="12" t="n">
        <f aca="false">(Q82*100)/E82</f>
        <v>35.4166666666667</v>
      </c>
      <c r="T82" s="12" t="n">
        <f aca="false">(R82*100)/E82</f>
        <v>64.5833333333333</v>
      </c>
    </row>
    <row r="83" customFormat="false" ht="12" hidden="false" customHeight="true" outlineLevel="0" collapsed="false">
      <c r="A83" s="9" t="n">
        <v>322</v>
      </c>
      <c r="B83" s="10" t="s">
        <v>1380</v>
      </c>
      <c r="C83" s="10" t="s">
        <v>1386</v>
      </c>
      <c r="D83" s="10" t="s">
        <v>23</v>
      </c>
      <c r="E83" s="10" t="n">
        <v>624</v>
      </c>
      <c r="F83" s="11" t="n">
        <v>22</v>
      </c>
      <c r="G83" s="11" t="n">
        <v>75</v>
      </c>
      <c r="H83" s="11" t="n">
        <v>131</v>
      </c>
      <c r="I83" s="11" t="n">
        <v>6</v>
      </c>
      <c r="J83" s="11" t="n">
        <v>1</v>
      </c>
      <c r="K83" s="48" t="s">
        <v>819</v>
      </c>
      <c r="L83" s="11" t="n">
        <v>2</v>
      </c>
      <c r="M83" s="11" t="n">
        <v>0</v>
      </c>
      <c r="N83" s="11" t="n">
        <v>0</v>
      </c>
      <c r="O83" s="11" t="n">
        <f aca="false">SUM(F83:N83)</f>
        <v>237</v>
      </c>
      <c r="P83" s="11" t="n">
        <v>13</v>
      </c>
      <c r="Q83" s="11" t="n">
        <f aca="false">SUM(O83:P83)</f>
        <v>250</v>
      </c>
      <c r="R83" s="11" t="n">
        <f aca="false">E83-Q83</f>
        <v>374</v>
      </c>
      <c r="S83" s="12" t="n">
        <f aca="false">(Q83*100)/E83</f>
        <v>40.0641025641026</v>
      </c>
      <c r="T83" s="12" t="n">
        <f aca="false">(R83*100)/E83</f>
        <v>59.9358974358974</v>
      </c>
    </row>
    <row r="84" customFormat="false" ht="12" hidden="false" customHeight="true" outlineLevel="0" collapsed="false">
      <c r="A84" s="9" t="n">
        <v>322</v>
      </c>
      <c r="B84" s="10"/>
      <c r="C84" s="10" t="s">
        <v>1387</v>
      </c>
      <c r="D84" s="10" t="s">
        <v>23</v>
      </c>
      <c r="E84" s="10" t="n">
        <v>690</v>
      </c>
      <c r="F84" s="11" t="n">
        <v>29</v>
      </c>
      <c r="G84" s="11" t="n">
        <v>65</v>
      </c>
      <c r="H84" s="11" t="n">
        <v>90</v>
      </c>
      <c r="I84" s="11" t="n">
        <v>3</v>
      </c>
      <c r="J84" s="11" t="n">
        <v>2</v>
      </c>
      <c r="K84" s="48" t="s">
        <v>819</v>
      </c>
      <c r="L84" s="11" t="n">
        <v>2</v>
      </c>
      <c r="M84" s="11" t="n">
        <v>0</v>
      </c>
      <c r="N84" s="11" t="n">
        <v>0</v>
      </c>
      <c r="O84" s="11" t="n">
        <f aca="false">SUM(F84:N84)</f>
        <v>191</v>
      </c>
      <c r="P84" s="11" t="n">
        <v>6</v>
      </c>
      <c r="Q84" s="11" t="n">
        <f aca="false">SUM(O84:P84)</f>
        <v>197</v>
      </c>
      <c r="R84" s="11" t="n">
        <f aca="false">E84-Q84</f>
        <v>493</v>
      </c>
      <c r="S84" s="12" t="n">
        <f aca="false">(Q84*100)/E84</f>
        <v>28.5507246376812</v>
      </c>
      <c r="T84" s="12" t="n">
        <f aca="false">(R84*100)/E84</f>
        <v>71.4492753623188</v>
      </c>
    </row>
    <row r="85" s="22" customFormat="true" ht="12" hidden="false" customHeight="true" outlineLevel="0" collapsed="false">
      <c r="A85" s="9" t="n">
        <v>322</v>
      </c>
      <c r="B85" s="10"/>
      <c r="C85" s="10" t="s">
        <v>1387</v>
      </c>
      <c r="D85" s="10" t="s">
        <v>24</v>
      </c>
      <c r="E85" s="10" t="n">
        <v>691</v>
      </c>
      <c r="F85" s="11" t="n">
        <v>30</v>
      </c>
      <c r="G85" s="11" t="n">
        <v>84</v>
      </c>
      <c r="H85" s="11" t="n">
        <v>77</v>
      </c>
      <c r="I85" s="11" t="n">
        <v>6</v>
      </c>
      <c r="J85" s="11" t="n">
        <v>2</v>
      </c>
      <c r="K85" s="48" t="s">
        <v>819</v>
      </c>
      <c r="L85" s="11" t="n">
        <v>0</v>
      </c>
      <c r="M85" s="11" t="n">
        <v>0</v>
      </c>
      <c r="N85" s="11" t="n">
        <v>0</v>
      </c>
      <c r="O85" s="11" t="n">
        <f aca="false">SUM(F85:N85)</f>
        <v>199</v>
      </c>
      <c r="P85" s="11" t="n">
        <v>6</v>
      </c>
      <c r="Q85" s="11" t="n">
        <f aca="false">SUM(O85:P85)</f>
        <v>205</v>
      </c>
      <c r="R85" s="11" t="n">
        <f aca="false">E85-Q85</f>
        <v>486</v>
      </c>
      <c r="S85" s="12" t="n">
        <f aca="false">(Q85*100)/E85</f>
        <v>29.6671490593343</v>
      </c>
      <c r="T85" s="12" t="n">
        <f aca="false">(R85*100)/E85</f>
        <v>70.3328509406657</v>
      </c>
    </row>
    <row r="86" s="22" customFormat="true" ht="12" hidden="false" customHeight="true" outlineLevel="0" collapsed="false">
      <c r="A86" s="9" t="n">
        <v>322</v>
      </c>
      <c r="B86" s="10" t="s">
        <v>1388</v>
      </c>
      <c r="C86" s="10" t="s">
        <v>1389</v>
      </c>
      <c r="D86" s="10" t="s">
        <v>23</v>
      </c>
      <c r="E86" s="10" t="n">
        <v>553</v>
      </c>
      <c r="F86" s="11" t="n">
        <v>91</v>
      </c>
      <c r="G86" s="11" t="n">
        <v>133</v>
      </c>
      <c r="H86" s="11" t="n">
        <v>74</v>
      </c>
      <c r="I86" s="11" t="n">
        <v>18</v>
      </c>
      <c r="J86" s="11" t="n">
        <v>2</v>
      </c>
      <c r="K86" s="48" t="s">
        <v>819</v>
      </c>
      <c r="L86" s="11" t="n">
        <v>3</v>
      </c>
      <c r="M86" s="11" t="n">
        <v>7</v>
      </c>
      <c r="N86" s="11" t="n">
        <v>0</v>
      </c>
      <c r="O86" s="11" t="n">
        <f aca="false">SUM(F86:N86)</f>
        <v>328</v>
      </c>
      <c r="P86" s="11" t="n">
        <v>45</v>
      </c>
      <c r="Q86" s="11" t="n">
        <f aca="false">SUM(O86:P86)</f>
        <v>373</v>
      </c>
      <c r="R86" s="11" t="n">
        <f aca="false">E86-Q86</f>
        <v>180</v>
      </c>
      <c r="S86" s="12" t="n">
        <f aca="false">(Q86*100)/E86</f>
        <v>67.4502712477396</v>
      </c>
      <c r="T86" s="12" t="n">
        <f aca="false">(R86*100)/E86</f>
        <v>32.5497287522604</v>
      </c>
    </row>
    <row r="87" s="22" customFormat="true" ht="12" hidden="false" customHeight="true" outlineLevel="0" collapsed="false">
      <c r="A87" s="9" t="n">
        <v>322</v>
      </c>
      <c r="B87" s="10" t="s">
        <v>1390</v>
      </c>
      <c r="C87" s="10" t="s">
        <v>1391</v>
      </c>
      <c r="D87" s="10" t="s">
        <v>23</v>
      </c>
      <c r="E87" s="10" t="n">
        <v>390</v>
      </c>
      <c r="F87" s="11" t="n">
        <v>107</v>
      </c>
      <c r="G87" s="11" t="n">
        <v>69</v>
      </c>
      <c r="H87" s="11" t="n">
        <v>3</v>
      </c>
      <c r="I87" s="11" t="n">
        <v>2</v>
      </c>
      <c r="J87" s="11" t="n">
        <v>8</v>
      </c>
      <c r="K87" s="48" t="s">
        <v>819</v>
      </c>
      <c r="L87" s="11" t="n">
        <v>2</v>
      </c>
      <c r="M87" s="11" t="n">
        <v>1</v>
      </c>
      <c r="N87" s="11" t="n">
        <v>0</v>
      </c>
      <c r="O87" s="11" t="n">
        <f aca="false">SUM(F87:N87)</f>
        <v>192</v>
      </c>
      <c r="P87" s="11" t="n">
        <v>10</v>
      </c>
      <c r="Q87" s="11" t="n">
        <f aca="false">SUM(O87:P87)</f>
        <v>202</v>
      </c>
      <c r="R87" s="11" t="n">
        <f aca="false">E87-Q87</f>
        <v>188</v>
      </c>
      <c r="S87" s="12" t="n">
        <f aca="false">(Q87*100)/E87</f>
        <v>51.7948717948718</v>
      </c>
      <c r="T87" s="12" t="n">
        <f aca="false">(R87*100)/E87</f>
        <v>48.2051282051282</v>
      </c>
    </row>
    <row r="88" s="22" customFormat="true" ht="12" hidden="false" customHeight="true" outlineLevel="0" collapsed="false">
      <c r="A88" s="9" t="n">
        <v>322</v>
      </c>
      <c r="B88" s="10" t="s">
        <v>1392</v>
      </c>
      <c r="C88" s="10" t="s">
        <v>1391</v>
      </c>
      <c r="D88" s="10" t="s">
        <v>201</v>
      </c>
      <c r="E88" s="10" t="n">
        <v>172</v>
      </c>
      <c r="F88" s="11" t="n">
        <v>52</v>
      </c>
      <c r="G88" s="11" t="n">
        <v>26</v>
      </c>
      <c r="H88" s="11" t="n">
        <v>2</v>
      </c>
      <c r="I88" s="11" t="n">
        <v>0</v>
      </c>
      <c r="J88" s="11" t="n">
        <v>0</v>
      </c>
      <c r="K88" s="48" t="s">
        <v>819</v>
      </c>
      <c r="L88" s="11" t="n">
        <v>0</v>
      </c>
      <c r="M88" s="11" t="n">
        <v>1</v>
      </c>
      <c r="N88" s="11" t="n">
        <v>0</v>
      </c>
      <c r="O88" s="11" t="n">
        <f aca="false">SUM(F88:N88)</f>
        <v>81</v>
      </c>
      <c r="P88" s="11" t="n">
        <v>1</v>
      </c>
      <c r="Q88" s="11" t="n">
        <f aca="false">SUM(O88:P88)</f>
        <v>82</v>
      </c>
      <c r="R88" s="11" t="n">
        <f aca="false">E88-Q88</f>
        <v>90</v>
      </c>
      <c r="S88" s="12" t="n">
        <f aca="false">(Q88*100)/E88</f>
        <v>47.6744186046512</v>
      </c>
      <c r="T88" s="12" t="n">
        <f aca="false">(R88*100)/E88</f>
        <v>52.3255813953488</v>
      </c>
    </row>
    <row r="89" s="22" customFormat="true" ht="12" hidden="false" customHeight="true" outlineLevel="0" collapsed="false">
      <c r="A89" s="9" t="n">
        <v>322</v>
      </c>
      <c r="B89" s="10" t="s">
        <v>517</v>
      </c>
      <c r="C89" s="10" t="s">
        <v>1393</v>
      </c>
      <c r="D89" s="10" t="s">
        <v>23</v>
      </c>
      <c r="E89" s="10" t="n">
        <v>457</v>
      </c>
      <c r="F89" s="11" t="n">
        <v>28</v>
      </c>
      <c r="G89" s="11" t="n">
        <v>103</v>
      </c>
      <c r="H89" s="11" t="n">
        <v>112</v>
      </c>
      <c r="I89" s="11" t="n">
        <v>7</v>
      </c>
      <c r="J89" s="11" t="n">
        <v>0</v>
      </c>
      <c r="K89" s="48" t="s">
        <v>819</v>
      </c>
      <c r="L89" s="11" t="n">
        <v>1</v>
      </c>
      <c r="M89" s="11" t="n">
        <v>0</v>
      </c>
      <c r="N89" s="11" t="n">
        <v>0</v>
      </c>
      <c r="O89" s="11" t="n">
        <f aca="false">SUM(F89:N89)</f>
        <v>251</v>
      </c>
      <c r="P89" s="11" t="n">
        <v>14</v>
      </c>
      <c r="Q89" s="11" t="n">
        <f aca="false">SUM(O89:P89)</f>
        <v>265</v>
      </c>
      <c r="R89" s="11" t="n">
        <f aca="false">E89-Q89</f>
        <v>192</v>
      </c>
      <c r="S89" s="12" t="n">
        <f aca="false">(Q89*100)/E89</f>
        <v>57.9868708971554</v>
      </c>
      <c r="T89" s="12" t="n">
        <f aca="false">(R89*100)/E89</f>
        <v>42.0131291028446</v>
      </c>
    </row>
    <row r="90" customFormat="false" ht="12" hidden="false" customHeight="true" outlineLevel="0" collapsed="false">
      <c r="A90" s="9" t="n">
        <v>322</v>
      </c>
      <c r="B90" s="10" t="s">
        <v>517</v>
      </c>
      <c r="C90" s="10" t="s">
        <v>1393</v>
      </c>
      <c r="D90" s="10" t="s">
        <v>24</v>
      </c>
      <c r="E90" s="10" t="n">
        <v>458</v>
      </c>
      <c r="F90" s="11" t="n">
        <v>23</v>
      </c>
      <c r="G90" s="11" t="n">
        <v>79</v>
      </c>
      <c r="H90" s="11" t="n">
        <v>148</v>
      </c>
      <c r="I90" s="11" t="n">
        <v>4</v>
      </c>
      <c r="J90" s="11" t="n">
        <v>0</v>
      </c>
      <c r="K90" s="48" t="s">
        <v>819</v>
      </c>
      <c r="L90" s="11" t="n">
        <v>3</v>
      </c>
      <c r="M90" s="11" t="n">
        <v>0</v>
      </c>
      <c r="N90" s="11" t="n">
        <v>0</v>
      </c>
      <c r="O90" s="11" t="n">
        <f aca="false">SUM(F90:N90)</f>
        <v>257</v>
      </c>
      <c r="P90" s="11" t="n">
        <v>15</v>
      </c>
      <c r="Q90" s="11" t="n">
        <f aca="false">SUM(O90:P90)</f>
        <v>272</v>
      </c>
      <c r="R90" s="11" t="n">
        <f aca="false">E90-Q90</f>
        <v>186</v>
      </c>
      <c r="S90" s="12" t="n">
        <f aca="false">(Q90*100)/E90</f>
        <v>59.3886462882096</v>
      </c>
      <c r="T90" s="12" t="n">
        <f aca="false">(R90*100)/E90</f>
        <v>40.6113537117904</v>
      </c>
    </row>
    <row r="91" customFormat="false" ht="12" hidden="false" customHeight="true" outlineLevel="0" collapsed="false">
      <c r="A91" s="9" t="n">
        <v>322</v>
      </c>
      <c r="B91" s="10" t="s">
        <v>1394</v>
      </c>
      <c r="C91" s="10" t="s">
        <v>1395</v>
      </c>
      <c r="D91" s="10" t="s">
        <v>23</v>
      </c>
      <c r="E91" s="10" t="n">
        <v>45</v>
      </c>
      <c r="F91" s="11" t="n">
        <v>5</v>
      </c>
      <c r="G91" s="11" t="n">
        <v>9</v>
      </c>
      <c r="H91" s="11" t="n">
        <v>1</v>
      </c>
      <c r="I91" s="11" t="n">
        <v>0</v>
      </c>
      <c r="J91" s="11" t="n">
        <v>0</v>
      </c>
      <c r="K91" s="48" t="s">
        <v>819</v>
      </c>
      <c r="L91" s="11" t="n">
        <v>0</v>
      </c>
      <c r="M91" s="11" t="n">
        <v>0</v>
      </c>
      <c r="N91" s="11" t="n">
        <v>0</v>
      </c>
      <c r="O91" s="11" t="n">
        <f aca="false">SUM(F91:N91)</f>
        <v>15</v>
      </c>
      <c r="P91" s="11" t="n">
        <v>0</v>
      </c>
      <c r="Q91" s="11" t="n">
        <f aca="false">SUM(O91:P91)</f>
        <v>15</v>
      </c>
      <c r="R91" s="11" t="n">
        <f aca="false">E91-Q91</f>
        <v>30</v>
      </c>
      <c r="S91" s="12" t="n">
        <f aca="false">(Q91*100)/E91</f>
        <v>33.3333333333333</v>
      </c>
      <c r="T91" s="12" t="n">
        <f aca="false">(R91*100)/E91</f>
        <v>66.6666666666667</v>
      </c>
    </row>
    <row r="92" customFormat="false" ht="12" hidden="false" customHeight="true" outlineLevel="0" collapsed="false">
      <c r="A92" s="9" t="n">
        <v>322</v>
      </c>
      <c r="B92" s="10"/>
      <c r="C92" s="10" t="s">
        <v>1396</v>
      </c>
      <c r="D92" s="10" t="s">
        <v>23</v>
      </c>
      <c r="E92" s="10" t="n">
        <v>661</v>
      </c>
      <c r="F92" s="11" t="n">
        <v>20</v>
      </c>
      <c r="G92" s="11" t="n">
        <v>112</v>
      </c>
      <c r="H92" s="11" t="n">
        <v>124</v>
      </c>
      <c r="I92" s="11" t="n">
        <v>4</v>
      </c>
      <c r="J92" s="11" t="n">
        <v>0</v>
      </c>
      <c r="K92" s="48" t="s">
        <v>819</v>
      </c>
      <c r="L92" s="11" t="n">
        <v>2</v>
      </c>
      <c r="M92" s="11" t="n">
        <v>0</v>
      </c>
      <c r="N92" s="11" t="n">
        <v>0</v>
      </c>
      <c r="O92" s="11" t="n">
        <f aca="false">SUM(F92:N92)</f>
        <v>262</v>
      </c>
      <c r="P92" s="11" t="n">
        <v>12</v>
      </c>
      <c r="Q92" s="11" t="n">
        <f aca="false">SUM(O92:P92)</f>
        <v>274</v>
      </c>
      <c r="R92" s="11" t="n">
        <f aca="false">E92-Q92</f>
        <v>387</v>
      </c>
      <c r="S92" s="12" t="n">
        <f aca="false">(Q92*100)/E92</f>
        <v>41.4523449319213</v>
      </c>
      <c r="T92" s="12" t="n">
        <f aca="false">(R92*100)/E92</f>
        <v>58.5476550680787</v>
      </c>
    </row>
    <row r="93" customFormat="false" ht="12" hidden="false" customHeight="true" outlineLevel="0" collapsed="false">
      <c r="A93" s="9" t="n">
        <v>322</v>
      </c>
      <c r="B93" s="10"/>
      <c r="C93" s="10" t="s">
        <v>1396</v>
      </c>
      <c r="D93" s="10" t="s">
        <v>24</v>
      </c>
      <c r="E93" s="10" t="n">
        <v>662</v>
      </c>
      <c r="F93" s="11" t="n">
        <v>28</v>
      </c>
      <c r="G93" s="11" t="n">
        <v>126</v>
      </c>
      <c r="H93" s="11" t="n">
        <v>110</v>
      </c>
      <c r="I93" s="11" t="n">
        <v>2</v>
      </c>
      <c r="J93" s="11" t="n">
        <v>1</v>
      </c>
      <c r="K93" s="48" t="s">
        <v>819</v>
      </c>
      <c r="L93" s="11" t="n">
        <v>0</v>
      </c>
      <c r="M93" s="11" t="n">
        <v>1</v>
      </c>
      <c r="N93" s="11" t="n">
        <v>0</v>
      </c>
      <c r="O93" s="11" t="n">
        <f aca="false">SUM(F93:N93)</f>
        <v>268</v>
      </c>
      <c r="P93" s="11" t="n">
        <v>8</v>
      </c>
      <c r="Q93" s="11" t="n">
        <f aca="false">SUM(O93:P93)</f>
        <v>276</v>
      </c>
      <c r="R93" s="11" t="n">
        <f aca="false">E93-Q93</f>
        <v>386</v>
      </c>
      <c r="S93" s="12" t="n">
        <f aca="false">(Q93*100)/E93</f>
        <v>41.6918429003021</v>
      </c>
      <c r="T93" s="12" t="n">
        <f aca="false">(R93*100)/E93</f>
        <v>58.3081570996979</v>
      </c>
    </row>
    <row r="94" customFormat="false" ht="12" hidden="false" customHeight="true" outlineLevel="0" collapsed="false">
      <c r="A94" s="9" t="n">
        <v>322</v>
      </c>
      <c r="B94" s="10"/>
      <c r="C94" s="10" t="s">
        <v>1397</v>
      </c>
      <c r="D94" s="10" t="s">
        <v>23</v>
      </c>
      <c r="E94" s="10" t="n">
        <v>530</v>
      </c>
      <c r="F94" s="11" t="n">
        <v>19</v>
      </c>
      <c r="G94" s="11" t="n">
        <v>118</v>
      </c>
      <c r="H94" s="11" t="n">
        <v>55</v>
      </c>
      <c r="I94" s="11" t="n">
        <v>1</v>
      </c>
      <c r="J94" s="11" t="n">
        <v>0</v>
      </c>
      <c r="K94" s="48" t="s">
        <v>819</v>
      </c>
      <c r="L94" s="11" t="n">
        <v>2</v>
      </c>
      <c r="M94" s="11" t="n">
        <v>2</v>
      </c>
      <c r="N94" s="11" t="n">
        <v>0</v>
      </c>
      <c r="O94" s="11" t="n">
        <f aca="false">SUM(F94:N94)</f>
        <v>197</v>
      </c>
      <c r="P94" s="11" t="n">
        <v>4</v>
      </c>
      <c r="Q94" s="11" t="n">
        <f aca="false">SUM(O94:P94)</f>
        <v>201</v>
      </c>
      <c r="R94" s="11" t="n">
        <f aca="false">E94-Q94</f>
        <v>329</v>
      </c>
      <c r="S94" s="12" t="n">
        <f aca="false">(Q94*100)/E94</f>
        <v>37.9245283018868</v>
      </c>
      <c r="T94" s="12" t="n">
        <f aca="false">(R94*100)/E94</f>
        <v>62.0754716981132</v>
      </c>
    </row>
    <row r="95" customFormat="false" ht="12" hidden="false" customHeight="true" outlineLevel="0" collapsed="false">
      <c r="A95" s="9" t="n">
        <v>322</v>
      </c>
      <c r="B95" s="10"/>
      <c r="C95" s="10" t="s">
        <v>1397</v>
      </c>
      <c r="D95" s="10" t="s">
        <v>24</v>
      </c>
      <c r="E95" s="10" t="n">
        <v>531</v>
      </c>
      <c r="F95" s="11" t="n">
        <v>24</v>
      </c>
      <c r="G95" s="11" t="n">
        <v>100</v>
      </c>
      <c r="H95" s="11" t="n">
        <v>68</v>
      </c>
      <c r="I95" s="11" t="n">
        <v>3</v>
      </c>
      <c r="J95" s="11" t="n">
        <v>0</v>
      </c>
      <c r="K95" s="48" t="s">
        <v>819</v>
      </c>
      <c r="L95" s="11" t="n">
        <v>0</v>
      </c>
      <c r="M95" s="11" t="n">
        <v>2</v>
      </c>
      <c r="N95" s="11" t="n">
        <v>0</v>
      </c>
      <c r="O95" s="11" t="n">
        <f aca="false">SUM(F95:N95)</f>
        <v>197</v>
      </c>
      <c r="P95" s="11" t="n">
        <v>8</v>
      </c>
      <c r="Q95" s="11" t="n">
        <f aca="false">SUM(O95:P95)</f>
        <v>205</v>
      </c>
      <c r="R95" s="11" t="n">
        <f aca="false">E95-Q95</f>
        <v>326</v>
      </c>
      <c r="S95" s="12" t="n">
        <f aca="false">(Q95*100)/E95</f>
        <v>38.6064030131827</v>
      </c>
      <c r="T95" s="12" t="n">
        <f aca="false">(R95*100)/E95</f>
        <v>61.3935969868173</v>
      </c>
    </row>
    <row r="96" s="50" customFormat="true" ht="12" hidden="false" customHeight="true" outlineLevel="0" collapsed="false">
      <c r="A96" s="45" t="n">
        <v>322</v>
      </c>
      <c r="B96" s="46" t="s">
        <v>1398</v>
      </c>
      <c r="C96" s="46" t="s">
        <v>1399</v>
      </c>
      <c r="D96" s="46" t="s">
        <v>23</v>
      </c>
      <c r="E96" s="46" t="n">
        <v>712</v>
      </c>
      <c r="F96" s="47" t="n">
        <v>21</v>
      </c>
      <c r="G96" s="47" t="n">
        <v>178</v>
      </c>
      <c r="H96" s="47" t="n">
        <v>126</v>
      </c>
      <c r="I96" s="47" t="n">
        <v>2</v>
      </c>
      <c r="J96" s="47" t="n">
        <v>0</v>
      </c>
      <c r="K96" s="48" t="s">
        <v>819</v>
      </c>
      <c r="L96" s="47" t="n">
        <v>1</v>
      </c>
      <c r="M96" s="47" t="n">
        <v>0</v>
      </c>
      <c r="N96" s="47" t="n">
        <v>0</v>
      </c>
      <c r="O96" s="47" t="n">
        <f aca="false">SUM(F96:N96)</f>
        <v>328</v>
      </c>
      <c r="P96" s="47" t="n">
        <v>15</v>
      </c>
      <c r="Q96" s="47" t="n">
        <f aca="false">SUM(O96:P96)</f>
        <v>343</v>
      </c>
      <c r="R96" s="47" t="n">
        <f aca="false">E96-Q96</f>
        <v>369</v>
      </c>
      <c r="S96" s="49" t="n">
        <f aca="false">(Q96*100)/E96</f>
        <v>48.1741573033708</v>
      </c>
      <c r="T96" s="49" t="n">
        <f aca="false">(R96*100)/E96</f>
        <v>51.8258426966292</v>
      </c>
    </row>
    <row r="97" customFormat="false" ht="12" hidden="false" customHeight="true" outlineLevel="0" collapsed="false">
      <c r="A97" s="9" t="n">
        <v>322</v>
      </c>
      <c r="B97" s="10" t="s">
        <v>1398</v>
      </c>
      <c r="C97" s="10" t="s">
        <v>1399</v>
      </c>
      <c r="D97" s="10" t="s">
        <v>24</v>
      </c>
      <c r="E97" s="10" t="n">
        <v>713</v>
      </c>
      <c r="F97" s="11" t="n">
        <v>15</v>
      </c>
      <c r="G97" s="11" t="n">
        <v>189</v>
      </c>
      <c r="H97" s="11" t="n">
        <v>121</v>
      </c>
      <c r="I97" s="11" t="n">
        <v>3</v>
      </c>
      <c r="J97" s="11" t="n">
        <v>2</v>
      </c>
      <c r="K97" s="48" t="s">
        <v>819</v>
      </c>
      <c r="L97" s="11" t="n">
        <v>2</v>
      </c>
      <c r="M97" s="11" t="n">
        <v>2</v>
      </c>
      <c r="N97" s="11" t="n">
        <v>0</v>
      </c>
      <c r="O97" s="11" t="n">
        <f aca="false">SUM(F97:N97)</f>
        <v>334</v>
      </c>
      <c r="P97" s="11" t="n">
        <v>15</v>
      </c>
      <c r="Q97" s="11" t="n">
        <f aca="false">SUM(O97:P97)</f>
        <v>349</v>
      </c>
      <c r="R97" s="11" t="n">
        <f aca="false">E97-Q97</f>
        <v>364</v>
      </c>
      <c r="S97" s="12" t="n">
        <f aca="false">(Q97*100)/E97</f>
        <v>48.9481065918654</v>
      </c>
      <c r="T97" s="12" t="n">
        <f aca="false">(R97*100)/E97</f>
        <v>51.0518934081346</v>
      </c>
    </row>
    <row r="98" customFormat="false" ht="12" hidden="false" customHeight="true" outlineLevel="0" collapsed="false">
      <c r="A98" s="9" t="n">
        <v>322</v>
      </c>
      <c r="B98" s="10" t="s">
        <v>1400</v>
      </c>
      <c r="C98" s="10" t="s">
        <v>1401</v>
      </c>
      <c r="D98" s="10" t="s">
        <v>23</v>
      </c>
      <c r="E98" s="10" t="n">
        <v>484</v>
      </c>
      <c r="F98" s="11" t="n">
        <v>22</v>
      </c>
      <c r="G98" s="11" t="n">
        <v>78</v>
      </c>
      <c r="H98" s="11" t="n">
        <v>131</v>
      </c>
      <c r="I98" s="11" t="n">
        <v>0</v>
      </c>
      <c r="J98" s="11" t="n">
        <v>0</v>
      </c>
      <c r="K98" s="48" t="s">
        <v>819</v>
      </c>
      <c r="L98" s="11" t="n">
        <v>0</v>
      </c>
      <c r="M98" s="11" t="n">
        <v>0</v>
      </c>
      <c r="N98" s="11" t="n">
        <v>0</v>
      </c>
      <c r="O98" s="11" t="n">
        <f aca="false">SUM(F98:N98)</f>
        <v>231</v>
      </c>
      <c r="P98" s="11" t="n">
        <v>7</v>
      </c>
      <c r="Q98" s="11" t="n">
        <f aca="false">SUM(O98:P98)</f>
        <v>238</v>
      </c>
      <c r="R98" s="11" t="n">
        <f aca="false">E98-Q98</f>
        <v>246</v>
      </c>
      <c r="S98" s="12" t="n">
        <f aca="false">(Q98*100)/E98</f>
        <v>49.1735537190083</v>
      </c>
      <c r="T98" s="12" t="n">
        <f aca="false">(R98*100)/E98</f>
        <v>50.8264462809917</v>
      </c>
    </row>
    <row r="99" customFormat="false" ht="12" hidden="false" customHeight="true" outlineLevel="0" collapsed="false">
      <c r="A99" s="9" t="n">
        <v>322</v>
      </c>
      <c r="B99" s="10" t="s">
        <v>1400</v>
      </c>
      <c r="C99" s="10" t="s">
        <v>1401</v>
      </c>
      <c r="D99" s="10" t="s">
        <v>24</v>
      </c>
      <c r="E99" s="10" t="n">
        <v>484</v>
      </c>
      <c r="F99" s="11" t="n">
        <v>18</v>
      </c>
      <c r="G99" s="11" t="n">
        <v>96</v>
      </c>
      <c r="H99" s="11" t="n">
        <v>113</v>
      </c>
      <c r="I99" s="11" t="n">
        <v>5</v>
      </c>
      <c r="J99" s="11" t="n">
        <v>0</v>
      </c>
      <c r="K99" s="48" t="s">
        <v>819</v>
      </c>
      <c r="L99" s="11" t="n">
        <v>0</v>
      </c>
      <c r="M99" s="11" t="n">
        <v>0</v>
      </c>
      <c r="N99" s="11" t="n">
        <v>0</v>
      </c>
      <c r="O99" s="11" t="n">
        <f aca="false">SUM(F99:N99)</f>
        <v>232</v>
      </c>
      <c r="P99" s="11" t="n">
        <v>8</v>
      </c>
      <c r="Q99" s="11" t="n">
        <f aca="false">SUM(O99:P99)</f>
        <v>240</v>
      </c>
      <c r="R99" s="11" t="n">
        <f aca="false">E99-Q99</f>
        <v>244</v>
      </c>
      <c r="S99" s="12" t="n">
        <v>100</v>
      </c>
      <c r="T99" s="12" t="n">
        <f aca="false">(R99*100)/E99</f>
        <v>50.4132231404959</v>
      </c>
    </row>
    <row r="100" customFormat="false" ht="12" hidden="false" customHeight="true" outlineLevel="0" collapsed="false">
      <c r="A100" s="9" t="n">
        <v>322</v>
      </c>
      <c r="B100" s="10" t="s">
        <v>1402</v>
      </c>
      <c r="C100" s="10" t="s">
        <v>1403</v>
      </c>
      <c r="D100" s="10" t="s">
        <v>23</v>
      </c>
      <c r="E100" s="10" t="n">
        <v>537</v>
      </c>
      <c r="F100" s="11" t="n">
        <v>22</v>
      </c>
      <c r="G100" s="11" t="n">
        <v>112</v>
      </c>
      <c r="H100" s="11" t="n">
        <v>141</v>
      </c>
      <c r="I100" s="11" t="n">
        <v>3</v>
      </c>
      <c r="J100" s="11" t="n">
        <v>0</v>
      </c>
      <c r="K100" s="48" t="s">
        <v>819</v>
      </c>
      <c r="L100" s="11" t="n">
        <v>4</v>
      </c>
      <c r="M100" s="11" t="n">
        <v>1</v>
      </c>
      <c r="N100" s="11" t="n">
        <v>0</v>
      </c>
      <c r="O100" s="11" t="n">
        <f aca="false">SUM(F100:N100)</f>
        <v>283</v>
      </c>
      <c r="P100" s="11" t="n">
        <v>11</v>
      </c>
      <c r="Q100" s="11" t="n">
        <f aca="false">SUM(O100:P100)</f>
        <v>294</v>
      </c>
      <c r="R100" s="11" t="n">
        <f aca="false">E100-Q100</f>
        <v>243</v>
      </c>
      <c r="S100" s="12" t="n">
        <f aca="false">(Q100*100)/E100</f>
        <v>54.7486033519553</v>
      </c>
      <c r="T100" s="12" t="n">
        <f aca="false">(R100*100)/E100</f>
        <v>45.2513966480447</v>
      </c>
    </row>
    <row r="101" customFormat="false" ht="12" hidden="false" customHeight="true" outlineLevel="0" collapsed="false">
      <c r="A101" s="9" t="n">
        <v>322</v>
      </c>
      <c r="B101" s="10" t="s">
        <v>1402</v>
      </c>
      <c r="C101" s="10" t="s">
        <v>1403</v>
      </c>
      <c r="D101" s="10" t="s">
        <v>24</v>
      </c>
      <c r="E101" s="10" t="n">
        <v>537</v>
      </c>
      <c r="F101" s="11" t="n">
        <v>13</v>
      </c>
      <c r="G101" s="11" t="n">
        <v>148</v>
      </c>
      <c r="H101" s="11" t="n">
        <v>125</v>
      </c>
      <c r="I101" s="11" t="n">
        <v>4</v>
      </c>
      <c r="J101" s="11" t="n">
        <v>1</v>
      </c>
      <c r="K101" s="48" t="s">
        <v>819</v>
      </c>
      <c r="L101" s="11" t="n">
        <v>0</v>
      </c>
      <c r="M101" s="11" t="n">
        <v>1</v>
      </c>
      <c r="N101" s="11" t="n">
        <v>0</v>
      </c>
      <c r="O101" s="11" t="n">
        <f aca="false">SUM(F101:N101)</f>
        <v>292</v>
      </c>
      <c r="P101" s="11" t="n">
        <v>8</v>
      </c>
      <c r="Q101" s="11" t="n">
        <f aca="false">SUM(O101:P101)</f>
        <v>300</v>
      </c>
      <c r="R101" s="11" t="n">
        <f aca="false">E101-Q101</f>
        <v>237</v>
      </c>
      <c r="S101" s="12" t="n">
        <f aca="false">(Q101*100)/E101</f>
        <v>55.8659217877095</v>
      </c>
      <c r="T101" s="12" t="n">
        <f aca="false">(R101*100)/E101</f>
        <v>44.1340782122905</v>
      </c>
    </row>
    <row r="102" customFormat="false" ht="12" hidden="false" customHeight="true" outlineLevel="0" collapsed="false">
      <c r="A102" s="9" t="n">
        <v>322</v>
      </c>
      <c r="B102" s="10" t="s">
        <v>1404</v>
      </c>
      <c r="C102" s="10" t="s">
        <v>1405</v>
      </c>
      <c r="D102" s="10" t="s">
        <v>23</v>
      </c>
      <c r="E102" s="10" t="n">
        <v>599</v>
      </c>
      <c r="F102" s="11" t="n">
        <v>20</v>
      </c>
      <c r="G102" s="11" t="n">
        <v>181</v>
      </c>
      <c r="H102" s="11" t="n">
        <v>59</v>
      </c>
      <c r="I102" s="11" t="n">
        <v>4</v>
      </c>
      <c r="J102" s="11" t="n">
        <v>1</v>
      </c>
      <c r="K102" s="48" t="s">
        <v>819</v>
      </c>
      <c r="L102" s="11" t="n">
        <v>2</v>
      </c>
      <c r="M102" s="11" t="n">
        <v>1</v>
      </c>
      <c r="N102" s="11" t="n">
        <v>0</v>
      </c>
      <c r="O102" s="11" t="n">
        <f aca="false">SUM(F102:N102)</f>
        <v>268</v>
      </c>
      <c r="P102" s="11" t="n">
        <v>9</v>
      </c>
      <c r="Q102" s="11" t="n">
        <f aca="false">SUM(O102:P102)</f>
        <v>277</v>
      </c>
      <c r="R102" s="11" t="n">
        <f aca="false">E102-Q102</f>
        <v>322</v>
      </c>
      <c r="S102" s="12" t="n">
        <f aca="false">(Q102*100)/E102</f>
        <v>46.2437395659432</v>
      </c>
      <c r="T102" s="12" t="n">
        <f aca="false">(R102*100)/E102</f>
        <v>53.7562604340568</v>
      </c>
    </row>
    <row r="103" s="50" customFormat="true" ht="12" hidden="false" customHeight="true" outlineLevel="0" collapsed="false">
      <c r="A103" s="45" t="n">
        <v>322</v>
      </c>
      <c r="B103" s="46" t="s">
        <v>1406</v>
      </c>
      <c r="C103" s="46" t="s">
        <v>1407</v>
      </c>
      <c r="D103" s="46" t="s">
        <v>23</v>
      </c>
      <c r="E103" s="46" t="n">
        <v>679</v>
      </c>
      <c r="F103" s="47" t="n">
        <v>24</v>
      </c>
      <c r="G103" s="47" t="n">
        <v>65</v>
      </c>
      <c r="H103" s="47" t="n">
        <v>35</v>
      </c>
      <c r="I103" s="47" t="n">
        <v>3</v>
      </c>
      <c r="J103" s="47" t="n">
        <v>10</v>
      </c>
      <c r="K103" s="48" t="s">
        <v>819</v>
      </c>
      <c r="L103" s="47" t="n">
        <v>0</v>
      </c>
      <c r="M103" s="47" t="n">
        <v>1</v>
      </c>
      <c r="N103" s="47" t="n">
        <v>0</v>
      </c>
      <c r="O103" s="47" t="n">
        <f aca="false">SUM(F103:N103)</f>
        <v>138</v>
      </c>
      <c r="P103" s="47" t="n">
        <v>2</v>
      </c>
      <c r="Q103" s="47" t="n">
        <f aca="false">SUM(O103:P103)</f>
        <v>140</v>
      </c>
      <c r="R103" s="47" t="n">
        <f aca="false">E103-Q103</f>
        <v>539</v>
      </c>
      <c r="S103" s="49" t="n">
        <f aca="false">(Q103*100)/E103</f>
        <v>20.6185567010309</v>
      </c>
      <c r="T103" s="49" t="n">
        <f aca="false">(R103*100)/E103</f>
        <v>79.3814432989691</v>
      </c>
    </row>
    <row r="104" customFormat="false" ht="12" hidden="false" customHeight="true" outlineLevel="0" collapsed="false">
      <c r="A104" s="9" t="n">
        <v>322</v>
      </c>
      <c r="B104" s="10"/>
      <c r="C104" s="10" t="s">
        <v>1407</v>
      </c>
      <c r="D104" s="10" t="s">
        <v>24</v>
      </c>
      <c r="E104" s="10" t="n">
        <v>679</v>
      </c>
      <c r="F104" s="11" t="n">
        <v>23</v>
      </c>
      <c r="G104" s="11" t="n">
        <v>55</v>
      </c>
      <c r="H104" s="11" t="n">
        <v>40</v>
      </c>
      <c r="I104" s="11" t="n">
        <v>2</v>
      </c>
      <c r="J104" s="11" t="n">
        <v>4</v>
      </c>
      <c r="K104" s="48" t="s">
        <v>819</v>
      </c>
      <c r="L104" s="11" t="n">
        <v>1</v>
      </c>
      <c r="M104" s="11" t="n">
        <v>0</v>
      </c>
      <c r="N104" s="11" t="n">
        <v>0</v>
      </c>
      <c r="O104" s="11" t="n">
        <f aca="false">SUM(F104:N104)</f>
        <v>125</v>
      </c>
      <c r="P104" s="11" t="n">
        <v>6</v>
      </c>
      <c r="Q104" s="11" t="n">
        <f aca="false">SUM(O104:P104)</f>
        <v>131</v>
      </c>
      <c r="R104" s="11" t="n">
        <f aca="false">E104-Q104</f>
        <v>548</v>
      </c>
      <c r="S104" s="12" t="n">
        <f aca="false">(Q104*100)/E104</f>
        <v>19.2930780559647</v>
      </c>
      <c r="T104" s="12" t="n">
        <f aca="false">(R104*100)/E104</f>
        <v>80.7069219440353</v>
      </c>
    </row>
    <row r="105" customFormat="false" ht="12" hidden="false" customHeight="true" outlineLevel="0" collapsed="false">
      <c r="A105" s="9" t="n">
        <v>322</v>
      </c>
      <c r="B105" s="10"/>
      <c r="C105" s="10" t="s">
        <v>1408</v>
      </c>
      <c r="D105" s="10" t="s">
        <v>23</v>
      </c>
      <c r="E105" s="10" t="n">
        <v>584</v>
      </c>
      <c r="F105" s="11" t="n">
        <v>35</v>
      </c>
      <c r="G105" s="11" t="n">
        <v>92</v>
      </c>
      <c r="H105" s="11" t="n">
        <v>54</v>
      </c>
      <c r="I105" s="11" t="n">
        <v>2</v>
      </c>
      <c r="J105" s="11" t="n">
        <v>2</v>
      </c>
      <c r="K105" s="48" t="s">
        <v>819</v>
      </c>
      <c r="L105" s="11" t="n">
        <v>2</v>
      </c>
      <c r="M105" s="11" t="n">
        <v>0</v>
      </c>
      <c r="N105" s="11" t="n">
        <v>0</v>
      </c>
      <c r="O105" s="11" t="n">
        <f aca="false">SUM(F105:N105)</f>
        <v>187</v>
      </c>
      <c r="P105" s="11" t="n">
        <v>0</v>
      </c>
      <c r="Q105" s="11" t="n">
        <f aca="false">SUM(O105:P105)</f>
        <v>187</v>
      </c>
      <c r="R105" s="11" t="n">
        <f aca="false">E105-Q105</f>
        <v>397</v>
      </c>
      <c r="S105" s="12" t="n">
        <f aca="false">(Q105*100)/E105</f>
        <v>32.0205479452055</v>
      </c>
      <c r="T105" s="12" t="n">
        <f aca="false">(R105*100)/E105</f>
        <v>67.9794520547945</v>
      </c>
    </row>
    <row r="106" customFormat="false" ht="12" hidden="false" customHeight="true" outlineLevel="0" collapsed="false">
      <c r="A106" s="9" t="n">
        <v>322</v>
      </c>
      <c r="B106" s="10"/>
      <c r="C106" s="10" t="s">
        <v>1408</v>
      </c>
      <c r="D106" s="10" t="s">
        <v>24</v>
      </c>
      <c r="E106" s="10" t="n">
        <v>585</v>
      </c>
      <c r="F106" s="11" t="n">
        <v>44</v>
      </c>
      <c r="G106" s="11" t="n">
        <v>96</v>
      </c>
      <c r="H106" s="11" t="n">
        <v>47</v>
      </c>
      <c r="I106" s="11" t="n">
        <v>3</v>
      </c>
      <c r="J106" s="11" t="n">
        <v>3</v>
      </c>
      <c r="K106" s="48" t="s">
        <v>819</v>
      </c>
      <c r="L106" s="11" t="n">
        <v>1</v>
      </c>
      <c r="M106" s="11" t="n">
        <v>0</v>
      </c>
      <c r="N106" s="11" t="n">
        <v>0</v>
      </c>
      <c r="O106" s="11" t="n">
        <f aca="false">SUM(F106:N106)</f>
        <v>194</v>
      </c>
      <c r="P106" s="11" t="n">
        <v>7</v>
      </c>
      <c r="Q106" s="11" t="n">
        <f aca="false">SUM(O106:P106)</f>
        <v>201</v>
      </c>
      <c r="R106" s="11" t="n">
        <f aca="false">E106-Q106</f>
        <v>384</v>
      </c>
      <c r="S106" s="12" t="n">
        <f aca="false">(Q106*100)/E106</f>
        <v>34.3589743589744</v>
      </c>
      <c r="T106" s="12" t="n">
        <f aca="false">(R106*100)/E106</f>
        <v>65.6410256410256</v>
      </c>
    </row>
    <row r="107" customFormat="false" ht="12" hidden="false" customHeight="true" outlineLevel="0" collapsed="false">
      <c r="A107" s="39"/>
      <c r="B107" s="16" t="s">
        <v>1409</v>
      </c>
      <c r="C107" s="10"/>
      <c r="D107" s="10"/>
      <c r="E107" s="11" t="n">
        <f aca="false">SUM(E70:E106)</f>
        <v>20038</v>
      </c>
      <c r="F107" s="11" t="n">
        <f aca="false">SUM(F70:F106)</f>
        <v>1095</v>
      </c>
      <c r="G107" s="11" t="n">
        <f aca="false">SUM(G70:G106)</f>
        <v>3293</v>
      </c>
      <c r="H107" s="11" t="n">
        <f aca="false">SUM(H70:H106)</f>
        <v>2944</v>
      </c>
      <c r="I107" s="11" t="n">
        <f aca="false">SUM(I70:I106)</f>
        <v>125</v>
      </c>
      <c r="J107" s="11" t="n">
        <f aca="false">SUM(J70:J106)</f>
        <v>61</v>
      </c>
      <c r="K107" s="48" t="s">
        <v>819</v>
      </c>
      <c r="L107" s="11" t="n">
        <f aca="false">SUM(L70:L106)</f>
        <v>72</v>
      </c>
      <c r="M107" s="11" t="n">
        <f aca="false">SUM(M70:M106)</f>
        <v>24</v>
      </c>
      <c r="N107" s="11" t="n">
        <f aca="false">SUM(N70:N106)</f>
        <v>0</v>
      </c>
      <c r="O107" s="11" t="n">
        <f aca="false">SUM(F107:N107)</f>
        <v>7614</v>
      </c>
      <c r="P107" s="11" t="n">
        <f aca="false">SUM(P70:P106)</f>
        <v>286</v>
      </c>
      <c r="Q107" s="11" t="n">
        <f aca="false">SUM(O107:P107)</f>
        <v>7900</v>
      </c>
      <c r="R107" s="11" t="n">
        <f aca="false">E107-Q107</f>
        <v>12138</v>
      </c>
      <c r="S107" s="12" t="n">
        <f aca="false">(Q107*100)/E107</f>
        <v>39.4250923245833</v>
      </c>
      <c r="T107" s="12" t="n">
        <f aca="false">(R107*100)/E107</f>
        <v>60.5749076754167</v>
      </c>
    </row>
    <row r="108" customFormat="false" ht="12" hidden="false" customHeight="true" outlineLevel="0" collapsed="false">
      <c r="A108" s="9" t="n">
        <v>366</v>
      </c>
      <c r="B108" s="10" t="s">
        <v>1410</v>
      </c>
      <c r="C108" s="10" t="s">
        <v>1411</v>
      </c>
      <c r="D108" s="10" t="s">
        <v>23</v>
      </c>
      <c r="E108" s="10" t="n">
        <v>431</v>
      </c>
      <c r="F108" s="11" t="n">
        <v>5</v>
      </c>
      <c r="G108" s="11" t="n">
        <v>72</v>
      </c>
      <c r="H108" s="11" t="n">
        <v>32</v>
      </c>
      <c r="I108" s="11" t="n">
        <v>5</v>
      </c>
      <c r="J108" s="11" t="n">
        <v>0</v>
      </c>
      <c r="K108" s="48" t="s">
        <v>819</v>
      </c>
      <c r="L108" s="11" t="n">
        <v>0</v>
      </c>
      <c r="M108" s="11" t="n">
        <v>1</v>
      </c>
      <c r="N108" s="11" t="n">
        <v>0</v>
      </c>
      <c r="O108" s="11" t="n">
        <f aca="false">SUM(F108:N108)</f>
        <v>115</v>
      </c>
      <c r="P108" s="11" t="n">
        <v>11</v>
      </c>
      <c r="Q108" s="11" t="n">
        <f aca="false">SUM(O108:P108)</f>
        <v>126</v>
      </c>
      <c r="R108" s="11" t="n">
        <f aca="false">E108-Q108</f>
        <v>305</v>
      </c>
      <c r="S108" s="12" t="n">
        <f aca="false">(Q108*100)/E108</f>
        <v>29.2343387470998</v>
      </c>
      <c r="T108" s="12" t="n">
        <f aca="false">(R108*100)/E108</f>
        <v>70.7656612529002</v>
      </c>
    </row>
    <row r="109" customFormat="false" ht="12" hidden="false" customHeight="true" outlineLevel="0" collapsed="false">
      <c r="A109" s="9" t="n">
        <v>366</v>
      </c>
      <c r="B109" s="10" t="s">
        <v>1410</v>
      </c>
      <c r="C109" s="10" t="s">
        <v>1411</v>
      </c>
      <c r="D109" s="10" t="s">
        <v>24</v>
      </c>
      <c r="E109" s="10" t="n">
        <v>431</v>
      </c>
      <c r="F109" s="11" t="n">
        <v>7</v>
      </c>
      <c r="G109" s="11" t="n">
        <v>51</v>
      </c>
      <c r="H109" s="11" t="n">
        <v>24</v>
      </c>
      <c r="I109" s="11" t="n">
        <v>4</v>
      </c>
      <c r="J109" s="11" t="n">
        <v>2</v>
      </c>
      <c r="K109" s="48" t="s">
        <v>819</v>
      </c>
      <c r="L109" s="11" t="n">
        <v>0</v>
      </c>
      <c r="M109" s="11" t="n">
        <v>2</v>
      </c>
      <c r="N109" s="11" t="n">
        <v>0</v>
      </c>
      <c r="O109" s="11" t="n">
        <f aca="false">SUM(F109:N109)</f>
        <v>90</v>
      </c>
      <c r="P109" s="11" t="n">
        <v>9</v>
      </c>
      <c r="Q109" s="11" t="n">
        <f aca="false">SUM(O109:P109)</f>
        <v>99</v>
      </c>
      <c r="R109" s="11" t="n">
        <f aca="false">E109-Q109</f>
        <v>332</v>
      </c>
      <c r="S109" s="12" t="n">
        <f aca="false">(Q109*100)/E109</f>
        <v>22.969837587007</v>
      </c>
      <c r="T109" s="12" t="n">
        <f aca="false">(R109*100)/E109</f>
        <v>77.030162412993</v>
      </c>
    </row>
    <row r="110" customFormat="false" ht="12" hidden="false" customHeight="true" outlineLevel="0" collapsed="false">
      <c r="A110" s="9" t="n">
        <v>366</v>
      </c>
      <c r="B110" s="10"/>
      <c r="C110" s="10" t="s">
        <v>1412</v>
      </c>
      <c r="D110" s="10" t="s">
        <v>23</v>
      </c>
      <c r="E110" s="10" t="n">
        <v>662</v>
      </c>
      <c r="F110" s="11" t="n">
        <v>12</v>
      </c>
      <c r="G110" s="11" t="n">
        <v>119</v>
      </c>
      <c r="H110" s="11" t="n">
        <v>49</v>
      </c>
      <c r="I110" s="11" t="n">
        <v>4</v>
      </c>
      <c r="J110" s="11" t="n">
        <v>6</v>
      </c>
      <c r="K110" s="48" t="s">
        <v>819</v>
      </c>
      <c r="L110" s="11" t="n">
        <v>0</v>
      </c>
      <c r="M110" s="11" t="n">
        <v>1</v>
      </c>
      <c r="N110" s="11" t="n">
        <v>0</v>
      </c>
      <c r="O110" s="11" t="n">
        <f aca="false">SUM(F110:N110)</f>
        <v>191</v>
      </c>
      <c r="P110" s="11" t="n">
        <v>13</v>
      </c>
      <c r="Q110" s="11" t="n">
        <f aca="false">SUM(O110:P110)</f>
        <v>204</v>
      </c>
      <c r="R110" s="11" t="n">
        <f aca="false">E110-Q110</f>
        <v>458</v>
      </c>
      <c r="S110" s="12" t="n">
        <f aca="false">(Q110*100)/E110</f>
        <v>30.8157099697885</v>
      </c>
      <c r="T110" s="12" t="n">
        <f aca="false">(R110*100)/E110</f>
        <v>69.1842900302115</v>
      </c>
    </row>
    <row r="111" customFormat="false" ht="12" hidden="false" customHeight="true" outlineLevel="0" collapsed="false">
      <c r="A111" s="9" t="n">
        <v>366</v>
      </c>
      <c r="B111" s="10" t="s">
        <v>1413</v>
      </c>
      <c r="C111" s="10" t="s">
        <v>1414</v>
      </c>
      <c r="D111" s="10" t="s">
        <v>23</v>
      </c>
      <c r="E111" s="10" t="n">
        <v>532</v>
      </c>
      <c r="F111" s="11" t="n">
        <v>3</v>
      </c>
      <c r="G111" s="11" t="n">
        <v>39</v>
      </c>
      <c r="H111" s="11" t="n">
        <v>9</v>
      </c>
      <c r="I111" s="11" t="n">
        <v>1</v>
      </c>
      <c r="J111" s="11" t="n">
        <v>1</v>
      </c>
      <c r="K111" s="48" t="s">
        <v>819</v>
      </c>
      <c r="L111" s="11" t="n">
        <v>0</v>
      </c>
      <c r="M111" s="11" t="n">
        <v>0</v>
      </c>
      <c r="N111" s="11" t="n">
        <v>0</v>
      </c>
      <c r="O111" s="11" t="n">
        <f aca="false">SUM(F111:N111)</f>
        <v>53</v>
      </c>
      <c r="P111" s="11" t="n">
        <v>5</v>
      </c>
      <c r="Q111" s="11" t="n">
        <f aca="false">SUM(O111:P111)</f>
        <v>58</v>
      </c>
      <c r="R111" s="11" t="n">
        <f aca="false">E111-Q111</f>
        <v>474</v>
      </c>
      <c r="S111" s="12" t="n">
        <f aca="false">(Q111*100)/E111</f>
        <v>10.9022556390977</v>
      </c>
      <c r="T111" s="12" t="n">
        <f aca="false">(R111*100)/E111</f>
        <v>89.0977443609023</v>
      </c>
    </row>
    <row r="112" customFormat="false" ht="12" hidden="false" customHeight="true" outlineLevel="0" collapsed="false">
      <c r="A112" s="39"/>
      <c r="B112" s="16" t="s">
        <v>1415</v>
      </c>
      <c r="C112" s="10"/>
      <c r="D112" s="10"/>
      <c r="E112" s="11" t="n">
        <f aca="false">SUM(E108:E111)</f>
        <v>2056</v>
      </c>
      <c r="F112" s="11" t="n">
        <f aca="false">SUM(F108:F111)</f>
        <v>27</v>
      </c>
      <c r="G112" s="11" t="n">
        <f aca="false">SUM(G108:G111)</f>
        <v>281</v>
      </c>
      <c r="H112" s="11" t="n">
        <f aca="false">SUM(H108:H111)</f>
        <v>114</v>
      </c>
      <c r="I112" s="11" t="n">
        <f aca="false">SUM(I108:I111)</f>
        <v>14</v>
      </c>
      <c r="J112" s="11" t="n">
        <f aca="false">SUM(J108:J111)</f>
        <v>9</v>
      </c>
      <c r="K112" s="48" t="s">
        <v>819</v>
      </c>
      <c r="L112" s="11" t="n">
        <f aca="false">SUM(L108:L111)</f>
        <v>0</v>
      </c>
      <c r="M112" s="11" t="n">
        <f aca="false">SUM(M108:M111)</f>
        <v>4</v>
      </c>
      <c r="N112" s="11" t="n">
        <f aca="false">SUM(N108:N111)</f>
        <v>0</v>
      </c>
      <c r="O112" s="11" t="n">
        <f aca="false">SUM(F112:N112)</f>
        <v>449</v>
      </c>
      <c r="P112" s="11" t="n">
        <f aca="false">SUM(P108:P111)</f>
        <v>38</v>
      </c>
      <c r="Q112" s="11" t="n">
        <f aca="false">SUM(O112:P112)</f>
        <v>487</v>
      </c>
      <c r="R112" s="11" t="n">
        <f aca="false">E112-Q112</f>
        <v>1569</v>
      </c>
      <c r="S112" s="12" t="n">
        <f aca="false">(Q112*100)/E112</f>
        <v>23.6867704280156</v>
      </c>
      <c r="T112" s="12" t="n">
        <f aca="false">(R112*100)/E112</f>
        <v>76.3132295719844</v>
      </c>
    </row>
    <row r="113" customFormat="false" ht="12" hidden="false" customHeight="true" outlineLevel="0" collapsed="false">
      <c r="A113" s="9" t="n">
        <v>406</v>
      </c>
      <c r="B113" s="10" t="s">
        <v>1416</v>
      </c>
      <c r="C113" s="10" t="s">
        <v>1417</v>
      </c>
      <c r="D113" s="10" t="s">
        <v>23</v>
      </c>
      <c r="E113" s="10" t="n">
        <v>422</v>
      </c>
      <c r="F113" s="11" t="n">
        <v>34</v>
      </c>
      <c r="G113" s="11" t="n">
        <v>79</v>
      </c>
      <c r="H113" s="11" t="n">
        <v>25</v>
      </c>
      <c r="I113" s="11" t="n">
        <v>2</v>
      </c>
      <c r="J113" s="11" t="n">
        <v>2</v>
      </c>
      <c r="K113" s="48" t="s">
        <v>819</v>
      </c>
      <c r="L113" s="11" t="n">
        <v>3</v>
      </c>
      <c r="M113" s="11" t="n">
        <v>1</v>
      </c>
      <c r="N113" s="11" t="n">
        <v>0</v>
      </c>
      <c r="O113" s="11" t="n">
        <f aca="false">SUM(F113:N113)</f>
        <v>146</v>
      </c>
      <c r="P113" s="11" t="n">
        <v>6</v>
      </c>
      <c r="Q113" s="11" t="n">
        <f aca="false">SUM(O113:P113)</f>
        <v>152</v>
      </c>
      <c r="R113" s="11" t="n">
        <f aca="false">E113-Q113</f>
        <v>270</v>
      </c>
      <c r="S113" s="12" t="n">
        <f aca="false">(Q113*100)/E113</f>
        <v>36.0189573459716</v>
      </c>
      <c r="T113" s="12" t="n">
        <f aca="false">(R113*100)/E113</f>
        <v>63.9810426540284</v>
      </c>
    </row>
    <row r="114" s="50" customFormat="true" ht="12" hidden="false" customHeight="true" outlineLevel="0" collapsed="false">
      <c r="A114" s="45" t="n">
        <v>406</v>
      </c>
      <c r="B114" s="46" t="s">
        <v>1416</v>
      </c>
      <c r="C114" s="46" t="s">
        <v>1417</v>
      </c>
      <c r="D114" s="46" t="s">
        <v>24</v>
      </c>
      <c r="E114" s="46" t="n">
        <v>422</v>
      </c>
      <c r="F114" s="47" t="n">
        <v>44</v>
      </c>
      <c r="G114" s="47" t="n">
        <v>96</v>
      </c>
      <c r="H114" s="47" t="n">
        <v>18</v>
      </c>
      <c r="I114" s="47" t="n">
        <v>4</v>
      </c>
      <c r="J114" s="47" t="n">
        <v>2</v>
      </c>
      <c r="K114" s="48" t="s">
        <v>819</v>
      </c>
      <c r="L114" s="47" t="n">
        <v>0</v>
      </c>
      <c r="M114" s="47" t="n">
        <v>0</v>
      </c>
      <c r="N114" s="47" t="n">
        <v>0</v>
      </c>
      <c r="O114" s="47" t="n">
        <f aca="false">SUM(F114:N114)</f>
        <v>164</v>
      </c>
      <c r="P114" s="47" t="n">
        <v>5</v>
      </c>
      <c r="Q114" s="47" t="n">
        <f aca="false">SUM(O114:P114)</f>
        <v>169</v>
      </c>
      <c r="R114" s="47" t="n">
        <f aca="false">E114-Q114</f>
        <v>253</v>
      </c>
      <c r="S114" s="49" t="n">
        <f aca="false">(Q114*100)/E114</f>
        <v>40.0473933649289</v>
      </c>
      <c r="T114" s="49" t="n">
        <f aca="false">(R114*100)/E114</f>
        <v>59.9526066350711</v>
      </c>
    </row>
    <row r="115" customFormat="false" ht="12" hidden="false" customHeight="true" outlineLevel="0" collapsed="false">
      <c r="A115" s="9" t="n">
        <v>406</v>
      </c>
      <c r="B115" s="10"/>
      <c r="C115" s="10" t="s">
        <v>1418</v>
      </c>
      <c r="D115" s="10" t="s">
        <v>23</v>
      </c>
      <c r="E115" s="10" t="n">
        <v>608</v>
      </c>
      <c r="F115" s="11" t="n">
        <v>13</v>
      </c>
      <c r="G115" s="11" t="n">
        <v>37</v>
      </c>
      <c r="H115" s="11" t="n">
        <v>12</v>
      </c>
      <c r="I115" s="11" t="n">
        <v>1</v>
      </c>
      <c r="J115" s="11" t="n">
        <v>3</v>
      </c>
      <c r="K115" s="48" t="s">
        <v>819</v>
      </c>
      <c r="L115" s="11" t="n">
        <v>0</v>
      </c>
      <c r="M115" s="11" t="n">
        <v>0</v>
      </c>
      <c r="N115" s="11" t="n">
        <v>0</v>
      </c>
      <c r="O115" s="11" t="n">
        <f aca="false">SUM(F115:N115)</f>
        <v>66</v>
      </c>
      <c r="P115" s="11" t="n">
        <v>2</v>
      </c>
      <c r="Q115" s="11" t="n">
        <f aca="false">SUM(O115:P115)</f>
        <v>68</v>
      </c>
      <c r="R115" s="11" t="n">
        <f aca="false">E115-Q115</f>
        <v>540</v>
      </c>
      <c r="S115" s="12" t="n">
        <f aca="false">(Q115*100)/E115</f>
        <v>11.1842105263158</v>
      </c>
      <c r="T115" s="12" t="n">
        <f aca="false">(R115*100)/E115</f>
        <v>88.8157894736842</v>
      </c>
    </row>
    <row r="116" customFormat="false" ht="12" hidden="false" customHeight="true" outlineLevel="0" collapsed="false">
      <c r="A116" s="9" t="n">
        <v>406</v>
      </c>
      <c r="B116" s="10"/>
      <c r="C116" s="10" t="s">
        <v>1418</v>
      </c>
      <c r="D116" s="10" t="s">
        <v>24</v>
      </c>
      <c r="E116" s="10" t="n">
        <v>608</v>
      </c>
      <c r="F116" s="11" t="n">
        <v>17</v>
      </c>
      <c r="G116" s="11" t="n">
        <v>46</v>
      </c>
      <c r="H116" s="11" t="n">
        <v>16</v>
      </c>
      <c r="I116" s="11" t="n">
        <v>2</v>
      </c>
      <c r="J116" s="11" t="n">
        <v>3</v>
      </c>
      <c r="K116" s="48" t="s">
        <v>819</v>
      </c>
      <c r="L116" s="11" t="n">
        <v>0</v>
      </c>
      <c r="M116" s="11" t="n">
        <v>0</v>
      </c>
      <c r="N116" s="11" t="n">
        <v>0</v>
      </c>
      <c r="O116" s="11" t="n">
        <f aca="false">SUM(F116:N116)</f>
        <v>84</v>
      </c>
      <c r="P116" s="11" t="n">
        <v>4</v>
      </c>
      <c r="Q116" s="11" t="n">
        <f aca="false">SUM(O116:P116)</f>
        <v>88</v>
      </c>
      <c r="R116" s="11" t="n">
        <f aca="false">E116-Q116</f>
        <v>520</v>
      </c>
      <c r="S116" s="12" t="n">
        <f aca="false">(Q116*100)/E116</f>
        <v>14.4736842105263</v>
      </c>
      <c r="T116" s="12" t="n">
        <f aca="false">(R116*100)/E116</f>
        <v>85.5263157894737</v>
      </c>
    </row>
    <row r="117" customFormat="false" ht="12" hidden="false" customHeight="true" outlineLevel="0" collapsed="false">
      <c r="A117" s="9" t="n">
        <v>406</v>
      </c>
      <c r="B117" s="10"/>
      <c r="C117" s="10" t="s">
        <v>1418</v>
      </c>
      <c r="D117" s="10" t="s">
        <v>29</v>
      </c>
      <c r="E117" s="10" t="n">
        <v>608</v>
      </c>
      <c r="F117" s="11" t="n">
        <v>22</v>
      </c>
      <c r="G117" s="11" t="n">
        <v>37</v>
      </c>
      <c r="H117" s="11" t="n">
        <v>12</v>
      </c>
      <c r="I117" s="11" t="n">
        <v>2</v>
      </c>
      <c r="J117" s="11" t="n">
        <v>0</v>
      </c>
      <c r="K117" s="48" t="s">
        <v>819</v>
      </c>
      <c r="L117" s="11" t="n">
        <v>0</v>
      </c>
      <c r="M117" s="11" t="n">
        <v>1</v>
      </c>
      <c r="N117" s="11" t="n">
        <v>0</v>
      </c>
      <c r="O117" s="11" t="n">
        <f aca="false">SUM(F117:N117)</f>
        <v>74</v>
      </c>
      <c r="P117" s="11" t="n">
        <v>7</v>
      </c>
      <c r="Q117" s="11" t="n">
        <f aca="false">SUM(O117:P117)</f>
        <v>81</v>
      </c>
      <c r="R117" s="11" t="n">
        <f aca="false">E117-Q117</f>
        <v>527</v>
      </c>
      <c r="S117" s="12" t="n">
        <f aca="false">(Q117*100)/E117</f>
        <v>13.3223684210526</v>
      </c>
      <c r="T117" s="12" t="n">
        <f aca="false">(R117*100)/E117</f>
        <v>86.6776315789474</v>
      </c>
    </row>
    <row r="118" customFormat="false" ht="12" hidden="false" customHeight="true" outlineLevel="0" collapsed="false">
      <c r="A118" s="9" t="n">
        <v>406</v>
      </c>
      <c r="B118" s="10" t="s">
        <v>1419</v>
      </c>
      <c r="C118" s="10" t="s">
        <v>1420</v>
      </c>
      <c r="D118" s="10" t="s">
        <v>23</v>
      </c>
      <c r="E118" s="10" t="n">
        <v>404</v>
      </c>
      <c r="F118" s="11" t="n">
        <v>7</v>
      </c>
      <c r="G118" s="11" t="n">
        <v>31</v>
      </c>
      <c r="H118" s="11" t="n">
        <v>3</v>
      </c>
      <c r="I118" s="11" t="n">
        <v>1</v>
      </c>
      <c r="J118" s="11" t="n">
        <v>1</v>
      </c>
      <c r="K118" s="48" t="s">
        <v>819</v>
      </c>
      <c r="L118" s="11" t="n">
        <v>0</v>
      </c>
      <c r="M118" s="11" t="n">
        <v>0</v>
      </c>
      <c r="N118" s="11" t="n">
        <v>0</v>
      </c>
      <c r="O118" s="11" t="n">
        <f aca="false">SUM(F118:N118)</f>
        <v>43</v>
      </c>
      <c r="P118" s="11" t="n">
        <v>8</v>
      </c>
      <c r="Q118" s="11" t="n">
        <f aca="false">SUM(O118:P118)</f>
        <v>51</v>
      </c>
      <c r="R118" s="11" t="n">
        <f aca="false">E118-Q118</f>
        <v>353</v>
      </c>
      <c r="S118" s="12" t="n">
        <f aca="false">(Q118*100)/E118</f>
        <v>12.6237623762376</v>
      </c>
      <c r="T118" s="12" t="n">
        <f aca="false">(R118*100)/E118</f>
        <v>87.3762376237624</v>
      </c>
    </row>
    <row r="119" customFormat="false" ht="12" hidden="false" customHeight="true" outlineLevel="0" collapsed="false">
      <c r="A119" s="9" t="n">
        <v>406</v>
      </c>
      <c r="B119" s="10" t="s">
        <v>1419</v>
      </c>
      <c r="C119" s="10" t="s">
        <v>1420</v>
      </c>
      <c r="D119" s="10" t="s">
        <v>24</v>
      </c>
      <c r="E119" s="10" t="n">
        <v>404</v>
      </c>
      <c r="F119" s="11" t="n">
        <v>15</v>
      </c>
      <c r="G119" s="11" t="n">
        <v>53</v>
      </c>
      <c r="H119" s="11" t="n">
        <v>5</v>
      </c>
      <c r="I119" s="11" t="n">
        <v>1</v>
      </c>
      <c r="J119" s="11" t="n">
        <v>1</v>
      </c>
      <c r="K119" s="48" t="s">
        <v>819</v>
      </c>
      <c r="L119" s="11" t="n">
        <v>0</v>
      </c>
      <c r="M119" s="11" t="n">
        <v>0</v>
      </c>
      <c r="N119" s="11" t="n">
        <v>0</v>
      </c>
      <c r="O119" s="11" t="n">
        <f aca="false">SUM(F119:N119)</f>
        <v>75</v>
      </c>
      <c r="P119" s="11" t="n">
        <v>2</v>
      </c>
      <c r="Q119" s="11" t="n">
        <f aca="false">SUM(O119:P119)</f>
        <v>77</v>
      </c>
      <c r="R119" s="11" t="n">
        <f aca="false">E119-Q119</f>
        <v>327</v>
      </c>
      <c r="S119" s="12" t="n">
        <f aca="false">(Q119*100)/E119</f>
        <v>19.0594059405941</v>
      </c>
      <c r="T119" s="12" t="n">
        <f aca="false">(R119*100)/E119</f>
        <v>80.9405940594059</v>
      </c>
    </row>
    <row r="120" customFormat="false" ht="12" hidden="false" customHeight="true" outlineLevel="0" collapsed="false">
      <c r="A120" s="9" t="n">
        <v>406</v>
      </c>
      <c r="B120" s="10" t="s">
        <v>1419</v>
      </c>
      <c r="C120" s="10" t="s">
        <v>1421</v>
      </c>
      <c r="D120" s="10" t="s">
        <v>23</v>
      </c>
      <c r="E120" s="10" t="n">
        <v>542</v>
      </c>
      <c r="F120" s="11" t="n">
        <v>18</v>
      </c>
      <c r="G120" s="11" t="n">
        <v>37</v>
      </c>
      <c r="H120" s="11" t="n">
        <v>18</v>
      </c>
      <c r="I120" s="11" t="n">
        <v>1</v>
      </c>
      <c r="J120" s="11" t="n">
        <v>3</v>
      </c>
      <c r="K120" s="48" t="s">
        <v>819</v>
      </c>
      <c r="L120" s="11" t="n">
        <v>0</v>
      </c>
      <c r="M120" s="11" t="n">
        <v>1</v>
      </c>
      <c r="N120" s="11" t="n">
        <v>0</v>
      </c>
      <c r="O120" s="11" t="n">
        <f aca="false">SUM(F120:N120)</f>
        <v>78</v>
      </c>
      <c r="P120" s="11" t="n">
        <v>6</v>
      </c>
      <c r="Q120" s="11" t="n">
        <f aca="false">SUM(O120:P120)</f>
        <v>84</v>
      </c>
      <c r="R120" s="11" t="n">
        <f aca="false">E120-Q120</f>
        <v>458</v>
      </c>
      <c r="S120" s="12" t="n">
        <f aca="false">(Q120*100)/E120</f>
        <v>15.4981549815498</v>
      </c>
      <c r="T120" s="12" t="n">
        <f aca="false">(R120*100)/E120</f>
        <v>84.5018450184502</v>
      </c>
    </row>
    <row r="121" customFormat="false" ht="12" hidden="false" customHeight="true" outlineLevel="0" collapsed="false">
      <c r="A121" s="9" t="n">
        <v>406</v>
      </c>
      <c r="B121" s="10" t="s">
        <v>1422</v>
      </c>
      <c r="C121" s="10" t="s">
        <v>1423</v>
      </c>
      <c r="D121" s="10" t="s">
        <v>23</v>
      </c>
      <c r="E121" s="10" t="n">
        <v>719</v>
      </c>
      <c r="F121" s="11" t="n">
        <v>42</v>
      </c>
      <c r="G121" s="11" t="n">
        <v>40</v>
      </c>
      <c r="H121" s="11" t="n">
        <v>43</v>
      </c>
      <c r="I121" s="11" t="n">
        <v>4</v>
      </c>
      <c r="J121" s="11" t="n">
        <v>2</v>
      </c>
      <c r="K121" s="48" t="s">
        <v>819</v>
      </c>
      <c r="L121" s="11" t="n">
        <v>3</v>
      </c>
      <c r="M121" s="11" t="n">
        <v>0</v>
      </c>
      <c r="N121" s="11" t="n">
        <v>0</v>
      </c>
      <c r="O121" s="11" t="n">
        <f aca="false">SUM(F121:N121)</f>
        <v>134</v>
      </c>
      <c r="P121" s="11" t="n">
        <v>1</v>
      </c>
      <c r="Q121" s="11" t="n">
        <f aca="false">SUM(O121:P121)</f>
        <v>135</v>
      </c>
      <c r="R121" s="11" t="n">
        <f aca="false">E121-Q121</f>
        <v>584</v>
      </c>
      <c r="S121" s="12" t="n">
        <f aca="false">(Q121*100)/E121</f>
        <v>18.7760778859527</v>
      </c>
      <c r="T121" s="12" t="n">
        <f aca="false">(R121*100)/E121</f>
        <v>81.2239221140473</v>
      </c>
    </row>
    <row r="122" customFormat="false" ht="12" hidden="false" customHeight="true" outlineLevel="0" collapsed="false">
      <c r="A122" s="9" t="n">
        <v>406</v>
      </c>
      <c r="B122" s="10" t="s">
        <v>1424</v>
      </c>
      <c r="C122" s="10" t="s">
        <v>1425</v>
      </c>
      <c r="D122" s="10" t="s">
        <v>23</v>
      </c>
      <c r="E122" s="10" t="n">
        <v>568</v>
      </c>
      <c r="F122" s="11" t="n">
        <v>11</v>
      </c>
      <c r="G122" s="11" t="n">
        <v>65</v>
      </c>
      <c r="H122" s="11" t="n">
        <v>68</v>
      </c>
      <c r="I122" s="11" t="n">
        <v>1</v>
      </c>
      <c r="J122" s="11" t="n">
        <v>2</v>
      </c>
      <c r="K122" s="48" t="s">
        <v>819</v>
      </c>
      <c r="L122" s="11" t="n">
        <v>0</v>
      </c>
      <c r="M122" s="11" t="n">
        <v>0</v>
      </c>
      <c r="N122" s="11" t="n">
        <v>0</v>
      </c>
      <c r="O122" s="11" t="n">
        <f aca="false">SUM(F122:N122)</f>
        <v>147</v>
      </c>
      <c r="P122" s="11" t="n">
        <v>2</v>
      </c>
      <c r="Q122" s="11" t="n">
        <f aca="false">SUM(O122:P122)</f>
        <v>149</v>
      </c>
      <c r="R122" s="11" t="n">
        <f aca="false">E122-Q122</f>
        <v>419</v>
      </c>
      <c r="S122" s="12" t="n">
        <f aca="false">(Q122*100)/E122</f>
        <v>26.2323943661972</v>
      </c>
      <c r="T122" s="12" t="n">
        <f aca="false">(R122*100)/E122</f>
        <v>73.7676056338028</v>
      </c>
    </row>
    <row r="123" customFormat="false" ht="12" hidden="false" customHeight="true" outlineLevel="0" collapsed="false">
      <c r="A123" s="9" t="n">
        <v>406</v>
      </c>
      <c r="B123" s="10" t="s">
        <v>1426</v>
      </c>
      <c r="C123" s="10" t="s">
        <v>1425</v>
      </c>
      <c r="D123" s="10" t="s">
        <v>201</v>
      </c>
      <c r="E123" s="10" t="n">
        <v>64</v>
      </c>
      <c r="F123" s="11" t="n">
        <v>5</v>
      </c>
      <c r="G123" s="11" t="n">
        <v>30</v>
      </c>
      <c r="H123" s="11" t="n">
        <v>7</v>
      </c>
      <c r="I123" s="11" t="n">
        <v>1</v>
      </c>
      <c r="J123" s="11" t="n">
        <v>0</v>
      </c>
      <c r="K123" s="48" t="s">
        <v>819</v>
      </c>
      <c r="L123" s="11" t="n">
        <v>0</v>
      </c>
      <c r="M123" s="11" t="n">
        <v>0</v>
      </c>
      <c r="N123" s="11" t="n">
        <v>0</v>
      </c>
      <c r="O123" s="11" t="n">
        <f aca="false">SUM(F123:N123)</f>
        <v>43</v>
      </c>
      <c r="P123" s="11" t="n">
        <v>1</v>
      </c>
      <c r="Q123" s="11" t="n">
        <f aca="false">SUM(O123:P123)</f>
        <v>44</v>
      </c>
      <c r="R123" s="11" t="n">
        <f aca="false">E123-Q123</f>
        <v>20</v>
      </c>
      <c r="S123" s="12" t="n">
        <f aca="false">(Q123*100)/E123</f>
        <v>68.75</v>
      </c>
      <c r="T123" s="12" t="n">
        <f aca="false">(R123*100)/E123</f>
        <v>31.25</v>
      </c>
    </row>
    <row r="124" customFormat="false" ht="12" hidden="false" customHeight="true" outlineLevel="0" collapsed="false">
      <c r="A124" s="9" t="n">
        <v>406</v>
      </c>
      <c r="B124" s="10" t="s">
        <v>1427</v>
      </c>
      <c r="C124" s="10" t="s">
        <v>1428</v>
      </c>
      <c r="D124" s="10" t="s">
        <v>23</v>
      </c>
      <c r="E124" s="10" t="n">
        <v>393</v>
      </c>
      <c r="F124" s="11" t="n">
        <v>1</v>
      </c>
      <c r="G124" s="11" t="n">
        <v>104</v>
      </c>
      <c r="H124" s="11" t="n">
        <v>12</v>
      </c>
      <c r="I124" s="11" t="n">
        <v>0</v>
      </c>
      <c r="J124" s="11" t="n">
        <v>1</v>
      </c>
      <c r="K124" s="48" t="s">
        <v>819</v>
      </c>
      <c r="L124" s="11" t="n">
        <v>1</v>
      </c>
      <c r="M124" s="11" t="n">
        <v>0</v>
      </c>
      <c r="N124" s="11" t="n">
        <v>0</v>
      </c>
      <c r="O124" s="11" t="n">
        <f aca="false">SUM(F124:N124)</f>
        <v>119</v>
      </c>
      <c r="P124" s="11" t="n">
        <v>4</v>
      </c>
      <c r="Q124" s="11" t="n">
        <f aca="false">SUM(O124:P124)</f>
        <v>123</v>
      </c>
      <c r="R124" s="11" t="n">
        <f aca="false">E124-Q124</f>
        <v>270</v>
      </c>
      <c r="S124" s="12" t="n">
        <f aca="false">(Q124*100)/E124</f>
        <v>31.2977099236641</v>
      </c>
      <c r="T124" s="12" t="n">
        <f aca="false">(R124*100)/E124</f>
        <v>68.7022900763359</v>
      </c>
    </row>
    <row r="125" customFormat="false" ht="12" hidden="false" customHeight="true" outlineLevel="0" collapsed="false">
      <c r="A125" s="9" t="n">
        <v>406</v>
      </c>
      <c r="B125" s="10"/>
      <c r="C125" s="10" t="s">
        <v>1428</v>
      </c>
      <c r="D125" s="10" t="s">
        <v>24</v>
      </c>
      <c r="E125" s="10" t="n">
        <v>393</v>
      </c>
      <c r="F125" s="11" t="n">
        <v>6</v>
      </c>
      <c r="G125" s="11" t="n">
        <v>90</v>
      </c>
      <c r="H125" s="11" t="n">
        <v>7</v>
      </c>
      <c r="I125" s="11" t="n">
        <v>0</v>
      </c>
      <c r="J125" s="11" t="n">
        <v>0</v>
      </c>
      <c r="K125" s="48" t="s">
        <v>819</v>
      </c>
      <c r="L125" s="11" t="n">
        <v>0</v>
      </c>
      <c r="M125" s="11" t="n">
        <v>0</v>
      </c>
      <c r="N125" s="11" t="n">
        <v>0</v>
      </c>
      <c r="O125" s="11" t="n">
        <f aca="false">SUM(F125:N125)</f>
        <v>103</v>
      </c>
      <c r="P125" s="11" t="n">
        <v>0</v>
      </c>
      <c r="Q125" s="11" t="n">
        <f aca="false">SUM(O125:P125)</f>
        <v>103</v>
      </c>
      <c r="R125" s="11" t="n">
        <f aca="false">E125-Q125</f>
        <v>290</v>
      </c>
      <c r="S125" s="12" t="n">
        <f aca="false">(Q125*100)/E125</f>
        <v>26.2086513994911</v>
      </c>
      <c r="T125" s="12" t="n">
        <f aca="false">(R125*100)/E125</f>
        <v>73.7913486005089</v>
      </c>
    </row>
    <row r="126" customFormat="false" ht="12" hidden="false" customHeight="true" outlineLevel="0" collapsed="false">
      <c r="A126" s="9" t="n">
        <v>406</v>
      </c>
      <c r="B126" s="10" t="s">
        <v>1429</v>
      </c>
      <c r="C126" s="10" t="s">
        <v>1430</v>
      </c>
      <c r="D126" s="10" t="s">
        <v>23</v>
      </c>
      <c r="E126" s="10" t="n">
        <v>640</v>
      </c>
      <c r="F126" s="52" t="n">
        <v>16</v>
      </c>
      <c r="G126" s="52" t="n">
        <v>138</v>
      </c>
      <c r="H126" s="52" t="n">
        <v>18</v>
      </c>
      <c r="I126" s="52" t="n">
        <v>5</v>
      </c>
      <c r="J126" s="52" t="n">
        <v>1</v>
      </c>
      <c r="K126" s="48" t="s">
        <v>819</v>
      </c>
      <c r="L126" s="52" t="n">
        <v>0</v>
      </c>
      <c r="M126" s="52" t="n">
        <v>2</v>
      </c>
      <c r="N126" s="52" t="n">
        <v>0</v>
      </c>
      <c r="O126" s="11" t="n">
        <f aca="false">SUM(F126:N126)</f>
        <v>180</v>
      </c>
      <c r="P126" s="11" t="n">
        <v>12</v>
      </c>
      <c r="Q126" s="11" t="n">
        <f aca="false">SUM(O126:P126)</f>
        <v>192</v>
      </c>
      <c r="R126" s="11" t="n">
        <f aca="false">E126-Q126</f>
        <v>448</v>
      </c>
      <c r="S126" s="12" t="n">
        <f aca="false">(Q126*100)/E126</f>
        <v>30</v>
      </c>
      <c r="T126" s="12" t="n">
        <f aca="false">(R126*100)/E126</f>
        <v>70</v>
      </c>
    </row>
    <row r="127" customFormat="false" ht="12" hidden="false" customHeight="true" outlineLevel="0" collapsed="false">
      <c r="A127" s="9" t="n">
        <v>406</v>
      </c>
      <c r="B127" s="10" t="s">
        <v>1431</v>
      </c>
      <c r="C127" s="10" t="s">
        <v>1432</v>
      </c>
      <c r="D127" s="10" t="s">
        <v>23</v>
      </c>
      <c r="E127" s="36" t="n">
        <v>560</v>
      </c>
      <c r="F127" s="37" t="n">
        <v>17</v>
      </c>
      <c r="G127" s="37" t="n">
        <v>60</v>
      </c>
      <c r="H127" s="37" t="n">
        <v>23</v>
      </c>
      <c r="I127" s="37" t="n">
        <v>0</v>
      </c>
      <c r="J127" s="37" t="n">
        <v>3</v>
      </c>
      <c r="K127" s="53" t="s">
        <v>819</v>
      </c>
      <c r="L127" s="37" t="n">
        <v>1</v>
      </c>
      <c r="M127" s="37" t="n">
        <v>0</v>
      </c>
      <c r="N127" s="37" t="n">
        <v>0</v>
      </c>
      <c r="O127" s="37" t="n">
        <f aca="false">SUM(F127:N127)</f>
        <v>104</v>
      </c>
      <c r="P127" s="37" t="n">
        <v>8</v>
      </c>
      <c r="Q127" s="37" t="n">
        <f aca="false">SUM(O127:P127)</f>
        <v>112</v>
      </c>
      <c r="R127" s="37" t="n">
        <f aca="false">E127-Q127</f>
        <v>448</v>
      </c>
      <c r="S127" s="38" t="n">
        <f aca="false">(Q127*100)/E127</f>
        <v>20</v>
      </c>
      <c r="T127" s="38" t="n">
        <f aca="false">(R127*100)/E127</f>
        <v>80</v>
      </c>
    </row>
    <row r="128" s="50" customFormat="true" ht="12" hidden="false" customHeight="true" outlineLevel="0" collapsed="false">
      <c r="A128" s="45" t="n">
        <v>406</v>
      </c>
      <c r="B128" s="46" t="s">
        <v>1433</v>
      </c>
      <c r="C128" s="46" t="s">
        <v>1432</v>
      </c>
      <c r="D128" s="46" t="s">
        <v>24</v>
      </c>
      <c r="E128" s="46" t="n">
        <v>561</v>
      </c>
      <c r="F128" s="47" t="n">
        <v>13</v>
      </c>
      <c r="G128" s="47" t="n">
        <v>55</v>
      </c>
      <c r="H128" s="47" t="n">
        <v>22</v>
      </c>
      <c r="I128" s="47" t="n">
        <v>3</v>
      </c>
      <c r="J128" s="47" t="n">
        <v>2</v>
      </c>
      <c r="K128" s="48" t="s">
        <v>819</v>
      </c>
      <c r="L128" s="47" t="n">
        <v>1</v>
      </c>
      <c r="M128" s="47" t="n">
        <v>1</v>
      </c>
      <c r="N128" s="47" t="n">
        <v>0</v>
      </c>
      <c r="O128" s="47" t="n">
        <f aca="false">SUM(F128:N128)</f>
        <v>97</v>
      </c>
      <c r="P128" s="47" t="n">
        <v>7</v>
      </c>
      <c r="Q128" s="47" t="n">
        <f aca="false">SUM(O128:P128)</f>
        <v>104</v>
      </c>
      <c r="R128" s="47" t="n">
        <f aca="false">E128-Q128</f>
        <v>457</v>
      </c>
      <c r="S128" s="49" t="n">
        <f aca="false">(Q128*100)/E128</f>
        <v>18.5383244206774</v>
      </c>
      <c r="T128" s="49" t="n">
        <f aca="false">(R128*100)/E128</f>
        <v>81.4616755793226</v>
      </c>
    </row>
    <row r="129" customFormat="false" ht="12" hidden="false" customHeight="true" outlineLevel="0" collapsed="false">
      <c r="A129" s="9" t="n">
        <v>406</v>
      </c>
      <c r="B129" s="10" t="s">
        <v>1434</v>
      </c>
      <c r="C129" s="10" t="s">
        <v>1435</v>
      </c>
      <c r="D129" s="10" t="s">
        <v>23</v>
      </c>
      <c r="E129" s="10" t="n">
        <v>485</v>
      </c>
      <c r="F129" s="11" t="n">
        <v>12</v>
      </c>
      <c r="G129" s="11" t="n">
        <v>79</v>
      </c>
      <c r="H129" s="11" t="n">
        <v>30</v>
      </c>
      <c r="I129" s="11" t="n">
        <v>3</v>
      </c>
      <c r="J129" s="11" t="n">
        <v>2</v>
      </c>
      <c r="K129" s="48" t="s">
        <v>819</v>
      </c>
      <c r="L129" s="11" t="n">
        <v>0</v>
      </c>
      <c r="M129" s="11" t="n">
        <v>2</v>
      </c>
      <c r="N129" s="11" t="n">
        <v>0</v>
      </c>
      <c r="O129" s="11" t="n">
        <f aca="false">SUM(F129:N129)</f>
        <v>128</v>
      </c>
      <c r="P129" s="11" t="n">
        <v>11</v>
      </c>
      <c r="Q129" s="11" t="n">
        <f aca="false">SUM(O129:P129)</f>
        <v>139</v>
      </c>
      <c r="R129" s="11" t="n">
        <f aca="false">E129-Q129</f>
        <v>346</v>
      </c>
      <c r="S129" s="12" t="n">
        <f aca="false">(Q129*100)/E129</f>
        <v>28.659793814433</v>
      </c>
      <c r="T129" s="12" t="n">
        <f aca="false">(R129*100)/E129</f>
        <v>71.340206185567</v>
      </c>
    </row>
    <row r="130" customFormat="false" ht="12" hidden="false" customHeight="true" outlineLevel="0" collapsed="false">
      <c r="A130" s="9" t="n">
        <v>406</v>
      </c>
      <c r="B130" s="10" t="s">
        <v>1434</v>
      </c>
      <c r="C130" s="10" t="s">
        <v>1435</v>
      </c>
      <c r="D130" s="10" t="s">
        <v>24</v>
      </c>
      <c r="E130" s="10" t="n">
        <v>485</v>
      </c>
      <c r="F130" s="11" t="n">
        <v>11</v>
      </c>
      <c r="G130" s="11" t="n">
        <v>65</v>
      </c>
      <c r="H130" s="11" t="n">
        <v>28</v>
      </c>
      <c r="I130" s="11" t="n">
        <v>2</v>
      </c>
      <c r="J130" s="11" t="n">
        <v>0</v>
      </c>
      <c r="K130" s="48" t="s">
        <v>819</v>
      </c>
      <c r="L130" s="11" t="n">
        <v>0</v>
      </c>
      <c r="M130" s="11" t="n">
        <v>0</v>
      </c>
      <c r="N130" s="11" t="n">
        <v>0</v>
      </c>
      <c r="O130" s="11" t="n">
        <f aca="false">SUM(F130:N130)</f>
        <v>106</v>
      </c>
      <c r="P130" s="11" t="n">
        <v>4</v>
      </c>
      <c r="Q130" s="11" t="n">
        <f aca="false">SUM(O130:P130)</f>
        <v>110</v>
      </c>
      <c r="R130" s="11" t="n">
        <f aca="false">E130-Q130</f>
        <v>375</v>
      </c>
      <c r="S130" s="12" t="n">
        <f aca="false">(Q130*100)/E130</f>
        <v>22.680412371134</v>
      </c>
      <c r="T130" s="12" t="n">
        <f aca="false">(R130*100)/E130</f>
        <v>77.319587628866</v>
      </c>
    </row>
    <row r="131" customFormat="false" ht="12" hidden="false" customHeight="true" outlineLevel="0" collapsed="false">
      <c r="A131" s="39"/>
      <c r="B131" s="16" t="s">
        <v>1436</v>
      </c>
      <c r="C131" s="10"/>
      <c r="D131" s="10"/>
      <c r="E131" s="11" t="n">
        <f aca="false">SUM(E113:E130)</f>
        <v>8886</v>
      </c>
      <c r="F131" s="11" t="n">
        <f aca="false">SUM(F113:F130)</f>
        <v>304</v>
      </c>
      <c r="G131" s="11" t="n">
        <f aca="false">SUM(G113:G130)</f>
        <v>1142</v>
      </c>
      <c r="H131" s="11" t="n">
        <f aca="false">SUM(H113:H130)</f>
        <v>367</v>
      </c>
      <c r="I131" s="11" t="n">
        <f aca="false">SUM(I113:I130)</f>
        <v>33</v>
      </c>
      <c r="J131" s="11" t="n">
        <f aca="false">SUM(J113:J130)</f>
        <v>28</v>
      </c>
      <c r="K131" s="48" t="s">
        <v>819</v>
      </c>
      <c r="L131" s="11" t="n">
        <f aca="false">SUM(L113:L130)</f>
        <v>9</v>
      </c>
      <c r="M131" s="11" t="n">
        <f aca="false">SUM(M113:M130)</f>
        <v>8</v>
      </c>
      <c r="N131" s="11" t="n">
        <f aca="false">SUM(N113:N130)</f>
        <v>0</v>
      </c>
      <c r="O131" s="11" t="n">
        <f aca="false">SUM(F131:N131)</f>
        <v>1891</v>
      </c>
      <c r="P131" s="11" t="n">
        <f aca="false">SUM(P113:P130)</f>
        <v>90</v>
      </c>
      <c r="Q131" s="11" t="n">
        <f aca="false">SUM(O131:P131)</f>
        <v>1981</v>
      </c>
      <c r="R131" s="11" t="n">
        <f aca="false">E131-Q131</f>
        <v>6905</v>
      </c>
      <c r="S131" s="12" t="n">
        <f aca="false">(Q131*100)/E131</f>
        <v>22.2934953860005</v>
      </c>
      <c r="T131" s="12" t="n">
        <f aca="false">(R131*100)/E131</f>
        <v>77.7065046139996</v>
      </c>
    </row>
    <row r="132" customFormat="false" ht="12" hidden="false" customHeight="true" outlineLevel="0" collapsed="false">
      <c r="A132" s="9" t="n">
        <v>414</v>
      </c>
      <c r="B132" s="10" t="s">
        <v>1437</v>
      </c>
      <c r="C132" s="10" t="s">
        <v>1438</v>
      </c>
      <c r="D132" s="10" t="s">
        <v>23</v>
      </c>
      <c r="E132" s="10" t="n">
        <v>627</v>
      </c>
      <c r="F132" s="11" t="n">
        <v>71</v>
      </c>
      <c r="G132" s="11" t="n">
        <v>76</v>
      </c>
      <c r="H132" s="11" t="n">
        <v>9</v>
      </c>
      <c r="I132" s="11" t="n">
        <v>3</v>
      </c>
      <c r="J132" s="11" t="n">
        <v>0</v>
      </c>
      <c r="K132" s="48" t="s">
        <v>819</v>
      </c>
      <c r="L132" s="11" t="n">
        <v>0</v>
      </c>
      <c r="M132" s="11" t="n">
        <v>1</v>
      </c>
      <c r="N132" s="11" t="n">
        <v>2</v>
      </c>
      <c r="O132" s="11" t="n">
        <f aca="false">SUM(F132:N132)</f>
        <v>162</v>
      </c>
      <c r="P132" s="11" t="n">
        <v>4</v>
      </c>
      <c r="Q132" s="11" t="n">
        <f aca="false">SUM(O132:P132)</f>
        <v>166</v>
      </c>
      <c r="R132" s="11" t="n">
        <f aca="false">E132-Q132</f>
        <v>461</v>
      </c>
      <c r="S132" s="12" t="n">
        <f aca="false">(Q132*100)/E132</f>
        <v>26.4752791068581</v>
      </c>
      <c r="T132" s="12" t="n">
        <f aca="false">(R132*100)/E132</f>
        <v>73.524720893142</v>
      </c>
    </row>
    <row r="133" customFormat="false" ht="12" hidden="false" customHeight="true" outlineLevel="0" collapsed="false">
      <c r="A133" s="9" t="n">
        <v>414</v>
      </c>
      <c r="B133" s="10"/>
      <c r="C133" s="10" t="s">
        <v>1438</v>
      </c>
      <c r="D133" s="10" t="s">
        <v>24</v>
      </c>
      <c r="E133" s="10" t="n">
        <v>628</v>
      </c>
      <c r="F133" s="11" t="n">
        <v>76</v>
      </c>
      <c r="G133" s="11" t="n">
        <v>69</v>
      </c>
      <c r="H133" s="11" t="n">
        <v>6</v>
      </c>
      <c r="I133" s="11" t="n">
        <v>0</v>
      </c>
      <c r="J133" s="11" t="n">
        <v>2</v>
      </c>
      <c r="K133" s="48" t="s">
        <v>819</v>
      </c>
      <c r="L133" s="11" t="n">
        <v>0</v>
      </c>
      <c r="M133" s="11" t="n">
        <v>2</v>
      </c>
      <c r="N133" s="11" t="n">
        <v>0</v>
      </c>
      <c r="O133" s="11" t="n">
        <f aca="false">SUM(F133:N133)</f>
        <v>155</v>
      </c>
      <c r="P133" s="11" t="n">
        <v>3</v>
      </c>
      <c r="Q133" s="11" t="n">
        <f aca="false">SUM(O133:P133)</f>
        <v>158</v>
      </c>
      <c r="R133" s="11" t="n">
        <f aca="false">E133-Q133</f>
        <v>470</v>
      </c>
      <c r="S133" s="12" t="n">
        <f aca="false">(Q133*100)/E133</f>
        <v>25.1592356687898</v>
      </c>
      <c r="T133" s="12" t="n">
        <f aca="false">(R133*100)/E133</f>
        <v>74.8407643312102</v>
      </c>
    </row>
    <row r="134" customFormat="false" ht="12" hidden="false" customHeight="true" outlineLevel="0" collapsed="false">
      <c r="A134" s="9" t="n">
        <v>414</v>
      </c>
      <c r="B134" s="10"/>
      <c r="C134" s="10" t="s">
        <v>1439</v>
      </c>
      <c r="D134" s="10" t="s">
        <v>23</v>
      </c>
      <c r="E134" s="10" t="n">
        <v>740</v>
      </c>
      <c r="F134" s="11" t="n">
        <v>92</v>
      </c>
      <c r="G134" s="11" t="n">
        <v>103</v>
      </c>
      <c r="H134" s="11" t="n">
        <v>17</v>
      </c>
      <c r="I134" s="11" t="n">
        <v>1</v>
      </c>
      <c r="J134" s="11" t="n">
        <v>1</v>
      </c>
      <c r="K134" s="48" t="s">
        <v>819</v>
      </c>
      <c r="L134" s="11" t="n">
        <v>3</v>
      </c>
      <c r="M134" s="11" t="n">
        <v>0</v>
      </c>
      <c r="N134" s="11" t="n">
        <v>0</v>
      </c>
      <c r="O134" s="11" t="n">
        <f aca="false">SUM(F134:N134)</f>
        <v>217</v>
      </c>
      <c r="P134" s="11" t="n">
        <v>5</v>
      </c>
      <c r="Q134" s="11" t="n">
        <f aca="false">SUM(O134:P134)</f>
        <v>222</v>
      </c>
      <c r="R134" s="11" t="n">
        <f aca="false">E134-Q134</f>
        <v>518</v>
      </c>
      <c r="S134" s="12" t="n">
        <f aca="false">(Q134*100)/E134</f>
        <v>30</v>
      </c>
      <c r="T134" s="12" t="n">
        <f aca="false">(R134*100)/E134</f>
        <v>70</v>
      </c>
    </row>
    <row r="135" customFormat="false" ht="12" hidden="false" customHeight="true" outlineLevel="0" collapsed="false">
      <c r="A135" s="9" t="n">
        <v>414</v>
      </c>
      <c r="B135" s="10"/>
      <c r="C135" s="10" t="s">
        <v>1439</v>
      </c>
      <c r="D135" s="10" t="s">
        <v>24</v>
      </c>
      <c r="E135" s="10" t="n">
        <v>740</v>
      </c>
      <c r="F135" s="11" t="n">
        <v>77</v>
      </c>
      <c r="G135" s="11" t="n">
        <v>98</v>
      </c>
      <c r="H135" s="11" t="n">
        <v>26</v>
      </c>
      <c r="I135" s="11" t="n">
        <v>1</v>
      </c>
      <c r="J135" s="11" t="n">
        <v>0</v>
      </c>
      <c r="K135" s="48" t="s">
        <v>819</v>
      </c>
      <c r="L135" s="11" t="n">
        <v>3</v>
      </c>
      <c r="M135" s="11" t="n">
        <v>1</v>
      </c>
      <c r="N135" s="11" t="n">
        <v>0</v>
      </c>
      <c r="O135" s="11" t="n">
        <f aca="false">SUM(F135:N135)</f>
        <v>206</v>
      </c>
      <c r="P135" s="11" t="n">
        <v>12</v>
      </c>
      <c r="Q135" s="11" t="n">
        <f aca="false">SUM(O135:P135)</f>
        <v>218</v>
      </c>
      <c r="R135" s="11" t="n">
        <f aca="false">E135-Q135</f>
        <v>522</v>
      </c>
      <c r="S135" s="12" t="n">
        <f aca="false">(Q135*100)/E135</f>
        <v>29.4594594594595</v>
      </c>
      <c r="T135" s="12" t="n">
        <f aca="false">(R135*100)/E135</f>
        <v>70.5405405405406</v>
      </c>
    </row>
    <row r="136" customFormat="false" ht="12" hidden="false" customHeight="true" outlineLevel="0" collapsed="false">
      <c r="A136" s="9" t="n">
        <v>414</v>
      </c>
      <c r="B136" s="10"/>
      <c r="C136" s="10" t="s">
        <v>1439</v>
      </c>
      <c r="D136" s="10" t="s">
        <v>29</v>
      </c>
      <c r="E136" s="10" t="n">
        <v>740</v>
      </c>
      <c r="F136" s="11" t="n">
        <v>82</v>
      </c>
      <c r="G136" s="11" t="n">
        <v>94</v>
      </c>
      <c r="H136" s="11" t="n">
        <v>15</v>
      </c>
      <c r="I136" s="11" t="n">
        <v>2</v>
      </c>
      <c r="J136" s="11" t="n">
        <v>1</v>
      </c>
      <c r="K136" s="48" t="s">
        <v>819</v>
      </c>
      <c r="L136" s="11" t="n">
        <v>2</v>
      </c>
      <c r="M136" s="11" t="n">
        <v>0</v>
      </c>
      <c r="N136" s="11" t="n">
        <v>0</v>
      </c>
      <c r="O136" s="11" t="n">
        <f aca="false">SUM(F136:N136)</f>
        <v>196</v>
      </c>
      <c r="P136" s="11" t="n">
        <v>0</v>
      </c>
      <c r="Q136" s="11" t="n">
        <f aca="false">SUM(O136:P136)</f>
        <v>196</v>
      </c>
      <c r="R136" s="11" t="n">
        <f aca="false">E136-Q136</f>
        <v>544</v>
      </c>
      <c r="S136" s="12" t="n">
        <f aca="false">(Q136*100)/E136</f>
        <v>26.4864864864865</v>
      </c>
      <c r="T136" s="12" t="n">
        <f aca="false">(R136*100)/E136</f>
        <v>73.5135135135135</v>
      </c>
    </row>
    <row r="137" customFormat="false" ht="12" hidden="false" customHeight="true" outlineLevel="0" collapsed="false">
      <c r="A137" s="9" t="n">
        <v>414</v>
      </c>
      <c r="B137" s="10" t="s">
        <v>1440</v>
      </c>
      <c r="C137" s="10" t="s">
        <v>1441</v>
      </c>
      <c r="D137" s="10" t="s">
        <v>23</v>
      </c>
      <c r="E137" s="10" t="n">
        <v>278</v>
      </c>
      <c r="F137" s="11" t="n">
        <v>14</v>
      </c>
      <c r="G137" s="11" t="n">
        <v>102</v>
      </c>
      <c r="H137" s="11" t="n">
        <v>8</v>
      </c>
      <c r="I137" s="11" t="n">
        <v>0</v>
      </c>
      <c r="J137" s="11" t="n">
        <v>0</v>
      </c>
      <c r="K137" s="48" t="s">
        <v>819</v>
      </c>
      <c r="L137" s="11" t="n">
        <v>1</v>
      </c>
      <c r="M137" s="11" t="n">
        <v>2</v>
      </c>
      <c r="N137" s="11" t="n">
        <v>0</v>
      </c>
      <c r="O137" s="11" t="n">
        <f aca="false">SUM(F137:N137)</f>
        <v>127</v>
      </c>
      <c r="P137" s="11" t="n">
        <v>2</v>
      </c>
      <c r="Q137" s="11" t="n">
        <f aca="false">SUM(O137:P137)</f>
        <v>129</v>
      </c>
      <c r="R137" s="11" t="n">
        <f aca="false">E137-Q137</f>
        <v>149</v>
      </c>
      <c r="S137" s="12" t="n">
        <f aca="false">(Q137*100)/E137</f>
        <v>46.4028776978417</v>
      </c>
      <c r="T137" s="12" t="n">
        <f aca="false">(R137*100)/E137</f>
        <v>53.5971223021583</v>
      </c>
    </row>
    <row r="138" customFormat="false" ht="12" hidden="false" customHeight="true" outlineLevel="0" collapsed="false">
      <c r="A138" s="9" t="n">
        <v>414</v>
      </c>
      <c r="B138" s="10" t="s">
        <v>1442</v>
      </c>
      <c r="C138" s="10" t="s">
        <v>1443</v>
      </c>
      <c r="D138" s="10" t="s">
        <v>23</v>
      </c>
      <c r="E138" s="10" t="n">
        <v>632</v>
      </c>
      <c r="F138" s="11" t="n">
        <v>98</v>
      </c>
      <c r="G138" s="11" t="n">
        <v>133</v>
      </c>
      <c r="H138" s="11" t="n">
        <v>25</v>
      </c>
      <c r="I138" s="11" t="n">
        <v>4</v>
      </c>
      <c r="J138" s="11" t="n">
        <v>1</v>
      </c>
      <c r="K138" s="48" t="s">
        <v>819</v>
      </c>
      <c r="L138" s="11" t="n">
        <v>0</v>
      </c>
      <c r="M138" s="11" t="n">
        <v>0</v>
      </c>
      <c r="N138" s="11" t="n">
        <v>0</v>
      </c>
      <c r="O138" s="11" t="n">
        <f aca="false">SUM(F138:N138)</f>
        <v>261</v>
      </c>
      <c r="P138" s="11" t="n">
        <v>21</v>
      </c>
      <c r="Q138" s="11" t="n">
        <f aca="false">SUM(O138:P138)</f>
        <v>282</v>
      </c>
      <c r="R138" s="11" t="n">
        <f aca="false">E138-Q138</f>
        <v>350</v>
      </c>
      <c r="S138" s="12" t="n">
        <f aca="false">(Q138*100)/E138</f>
        <v>44.620253164557</v>
      </c>
      <c r="T138" s="12" t="n">
        <f aca="false">(R138*100)/E138</f>
        <v>55.379746835443</v>
      </c>
    </row>
    <row r="139" customFormat="false" ht="12" hidden="false" customHeight="true" outlineLevel="0" collapsed="false">
      <c r="A139" s="9" t="n">
        <v>414</v>
      </c>
      <c r="B139" s="10" t="s">
        <v>1442</v>
      </c>
      <c r="C139" s="10" t="s">
        <v>1443</v>
      </c>
      <c r="D139" s="10" t="s">
        <v>24</v>
      </c>
      <c r="E139" s="10" t="n">
        <v>633</v>
      </c>
      <c r="F139" s="11" t="n">
        <v>63</v>
      </c>
      <c r="G139" s="11" t="n">
        <v>142</v>
      </c>
      <c r="H139" s="11" t="n">
        <v>21</v>
      </c>
      <c r="I139" s="11" t="n">
        <v>0</v>
      </c>
      <c r="J139" s="11" t="n">
        <v>0</v>
      </c>
      <c r="K139" s="48" t="s">
        <v>819</v>
      </c>
      <c r="L139" s="11" t="n">
        <v>0</v>
      </c>
      <c r="M139" s="11" t="n">
        <v>0</v>
      </c>
      <c r="N139" s="11" t="n">
        <v>0</v>
      </c>
      <c r="O139" s="11" t="n">
        <f aca="false">SUM(F139:N139)</f>
        <v>226</v>
      </c>
      <c r="P139" s="11" t="n">
        <v>0</v>
      </c>
      <c r="Q139" s="11" t="n">
        <f aca="false">SUM(O139:P139)</f>
        <v>226</v>
      </c>
      <c r="R139" s="11" t="n">
        <f aca="false">E139-Q139</f>
        <v>407</v>
      </c>
      <c r="S139" s="12" t="n">
        <f aca="false">(Q139*100)/E139</f>
        <v>35.7030015797788</v>
      </c>
      <c r="T139" s="12" t="n">
        <f aca="false">(R139*100)/E139</f>
        <v>64.2969984202212</v>
      </c>
    </row>
    <row r="140" customFormat="false" ht="12" hidden="false" customHeight="true" outlineLevel="0" collapsed="false">
      <c r="A140" s="9" t="n">
        <v>414</v>
      </c>
      <c r="B140" s="10" t="s">
        <v>1444</v>
      </c>
      <c r="C140" s="10" t="s">
        <v>1445</v>
      </c>
      <c r="D140" s="10" t="s">
        <v>23</v>
      </c>
      <c r="E140" s="10" t="n">
        <v>690</v>
      </c>
      <c r="F140" s="11" t="n">
        <v>26</v>
      </c>
      <c r="G140" s="11" t="n">
        <v>35</v>
      </c>
      <c r="H140" s="11" t="n">
        <v>37</v>
      </c>
      <c r="I140" s="11" t="n">
        <v>2</v>
      </c>
      <c r="J140" s="11" t="n">
        <v>2</v>
      </c>
      <c r="K140" s="48" t="s">
        <v>819</v>
      </c>
      <c r="L140" s="11" t="n">
        <v>1</v>
      </c>
      <c r="M140" s="11" t="n">
        <v>0</v>
      </c>
      <c r="N140" s="11" t="n">
        <v>0</v>
      </c>
      <c r="O140" s="11" t="n">
        <f aca="false">SUM(F140:N140)</f>
        <v>103</v>
      </c>
      <c r="P140" s="11" t="n">
        <v>3</v>
      </c>
      <c r="Q140" s="11" t="n">
        <f aca="false">SUM(O140:P140)</f>
        <v>106</v>
      </c>
      <c r="R140" s="11" t="n">
        <f aca="false">E140-Q140</f>
        <v>584</v>
      </c>
      <c r="S140" s="12" t="n">
        <f aca="false">(Q140*100)/E140</f>
        <v>15.3623188405797</v>
      </c>
      <c r="T140" s="12" t="n">
        <f aca="false">(R140*100)/E140</f>
        <v>84.6376811594203</v>
      </c>
    </row>
    <row r="141" customFormat="false" ht="12" hidden="false" customHeight="true" outlineLevel="0" collapsed="false">
      <c r="A141" s="9" t="n">
        <v>414</v>
      </c>
      <c r="B141" s="10"/>
      <c r="C141" s="10" t="s">
        <v>1445</v>
      </c>
      <c r="D141" s="10" t="s">
        <v>24</v>
      </c>
      <c r="E141" s="10" t="n">
        <v>690</v>
      </c>
      <c r="F141" s="11" t="n">
        <v>20</v>
      </c>
      <c r="G141" s="11" t="n">
        <v>46</v>
      </c>
      <c r="H141" s="11" t="n">
        <v>29</v>
      </c>
      <c r="I141" s="11" t="n">
        <v>4</v>
      </c>
      <c r="J141" s="11" t="n">
        <v>1</v>
      </c>
      <c r="K141" s="48" t="s">
        <v>819</v>
      </c>
      <c r="L141" s="11" t="n">
        <v>2</v>
      </c>
      <c r="M141" s="11" t="n">
        <v>0</v>
      </c>
      <c r="N141" s="11" t="n">
        <v>0</v>
      </c>
      <c r="O141" s="11" t="n">
        <f aca="false">SUM(F141:N141)</f>
        <v>102</v>
      </c>
      <c r="P141" s="11" t="n">
        <v>3</v>
      </c>
      <c r="Q141" s="11" t="n">
        <f aca="false">SUM(O141:P141)</f>
        <v>105</v>
      </c>
      <c r="R141" s="11" t="n">
        <f aca="false">E141-Q141</f>
        <v>585</v>
      </c>
      <c r="S141" s="12" t="n">
        <f aca="false">(Q141*100)/E141</f>
        <v>15.2173913043478</v>
      </c>
      <c r="T141" s="12" t="n">
        <f aca="false">(R141*100)/E141</f>
        <v>84.7826086956522</v>
      </c>
    </row>
    <row r="142" customFormat="false" ht="12" hidden="false" customHeight="true" outlineLevel="0" collapsed="false">
      <c r="A142" s="9" t="n">
        <v>414</v>
      </c>
      <c r="B142" s="10"/>
      <c r="C142" s="10" t="s">
        <v>1446</v>
      </c>
      <c r="D142" s="10" t="s">
        <v>23</v>
      </c>
      <c r="E142" s="10" t="n">
        <v>663</v>
      </c>
      <c r="F142" s="11" t="n">
        <v>19</v>
      </c>
      <c r="G142" s="11" t="n">
        <v>29</v>
      </c>
      <c r="H142" s="11" t="n">
        <v>18</v>
      </c>
      <c r="I142" s="11" t="n">
        <v>0</v>
      </c>
      <c r="J142" s="11" t="n">
        <v>1</v>
      </c>
      <c r="K142" s="48" t="s">
        <v>819</v>
      </c>
      <c r="L142" s="11" t="n">
        <v>0</v>
      </c>
      <c r="M142" s="11" t="n">
        <v>1</v>
      </c>
      <c r="N142" s="11" t="n">
        <v>0</v>
      </c>
      <c r="O142" s="11" t="n">
        <f aca="false">SUM(F142:N142)</f>
        <v>68</v>
      </c>
      <c r="P142" s="11" t="n">
        <v>0</v>
      </c>
      <c r="Q142" s="11" t="n">
        <f aca="false">SUM(O142:P142)</f>
        <v>68</v>
      </c>
      <c r="R142" s="11" t="n">
        <f aca="false">E142-Q142</f>
        <v>595</v>
      </c>
      <c r="S142" s="12" t="n">
        <f aca="false">(Q142*100)/E142</f>
        <v>10.2564102564103</v>
      </c>
      <c r="T142" s="12" t="n">
        <f aca="false">(R142*100)/E142</f>
        <v>89.7435897435897</v>
      </c>
    </row>
    <row r="143" customFormat="false" ht="12" hidden="false" customHeight="true" outlineLevel="0" collapsed="false">
      <c r="A143" s="9" t="n">
        <v>414</v>
      </c>
      <c r="B143" s="10"/>
      <c r="C143" s="10" t="s">
        <v>1446</v>
      </c>
      <c r="D143" s="10" t="s">
        <v>24</v>
      </c>
      <c r="E143" s="10" t="n">
        <v>663</v>
      </c>
      <c r="F143" s="11" t="n">
        <v>16</v>
      </c>
      <c r="G143" s="11" t="n">
        <v>17</v>
      </c>
      <c r="H143" s="11" t="n">
        <v>21</v>
      </c>
      <c r="I143" s="11" t="n">
        <v>1</v>
      </c>
      <c r="J143" s="11" t="n">
        <v>0</v>
      </c>
      <c r="K143" s="48" t="s">
        <v>819</v>
      </c>
      <c r="L143" s="11" t="n">
        <v>0</v>
      </c>
      <c r="M143" s="11" t="n">
        <v>0</v>
      </c>
      <c r="N143" s="11" t="n">
        <v>0</v>
      </c>
      <c r="O143" s="11" t="n">
        <f aca="false">SUM(F143:N143)</f>
        <v>55</v>
      </c>
      <c r="P143" s="11" t="n">
        <v>0</v>
      </c>
      <c r="Q143" s="11" t="n">
        <f aca="false">SUM(O143:P143)</f>
        <v>55</v>
      </c>
      <c r="R143" s="11" t="n">
        <f aca="false">E143-Q143</f>
        <v>608</v>
      </c>
      <c r="S143" s="12" t="n">
        <f aca="false">(Q143*100)/E143</f>
        <v>8.29562594268477</v>
      </c>
      <c r="T143" s="12" t="n">
        <f aca="false">(R143*100)/E143</f>
        <v>91.7043740573152</v>
      </c>
    </row>
    <row r="144" customFormat="false" ht="12" hidden="false" customHeight="true" outlineLevel="0" collapsed="false">
      <c r="A144" s="9" t="n">
        <v>414</v>
      </c>
      <c r="B144" s="10"/>
      <c r="C144" s="10" t="s">
        <v>1446</v>
      </c>
      <c r="D144" s="10" t="s">
        <v>29</v>
      </c>
      <c r="E144" s="10" t="n">
        <v>664</v>
      </c>
      <c r="F144" s="11" t="n">
        <v>16</v>
      </c>
      <c r="G144" s="11" t="n">
        <v>31</v>
      </c>
      <c r="H144" s="11" t="n">
        <v>21</v>
      </c>
      <c r="I144" s="11" t="n">
        <v>2</v>
      </c>
      <c r="J144" s="11" t="n">
        <v>1</v>
      </c>
      <c r="K144" s="48" t="s">
        <v>819</v>
      </c>
      <c r="L144" s="11" t="n">
        <v>1</v>
      </c>
      <c r="M144" s="11" t="n">
        <v>1</v>
      </c>
      <c r="N144" s="11" t="n">
        <v>0</v>
      </c>
      <c r="O144" s="11" t="n">
        <f aca="false">SUM(F144:N144)</f>
        <v>73</v>
      </c>
      <c r="P144" s="11" t="n">
        <v>2</v>
      </c>
      <c r="Q144" s="11" t="n">
        <f aca="false">SUM(O144:P144)</f>
        <v>75</v>
      </c>
      <c r="R144" s="11" t="n">
        <f aca="false">E144-Q144</f>
        <v>589</v>
      </c>
      <c r="S144" s="12" t="n">
        <f aca="false">(Q144*100)/E144</f>
        <v>11.2951807228916</v>
      </c>
      <c r="T144" s="12" t="n">
        <f aca="false">(R144*100)/E144</f>
        <v>88.7048192771084</v>
      </c>
    </row>
    <row r="145" customFormat="false" ht="12" hidden="false" customHeight="true" outlineLevel="0" collapsed="false">
      <c r="A145" s="9" t="n">
        <v>414</v>
      </c>
      <c r="B145" s="10"/>
      <c r="C145" s="10" t="s">
        <v>1446</v>
      </c>
      <c r="D145" s="10" t="s">
        <v>47</v>
      </c>
      <c r="E145" s="10" t="n">
        <v>664</v>
      </c>
      <c r="F145" s="11" t="n">
        <v>23</v>
      </c>
      <c r="G145" s="11" t="n">
        <v>36</v>
      </c>
      <c r="H145" s="11" t="n">
        <v>22</v>
      </c>
      <c r="I145" s="11" t="n">
        <v>1</v>
      </c>
      <c r="J145" s="11" t="n">
        <v>1</v>
      </c>
      <c r="K145" s="48" t="s">
        <v>819</v>
      </c>
      <c r="L145" s="11" t="n">
        <v>0</v>
      </c>
      <c r="M145" s="11" t="n">
        <v>0</v>
      </c>
      <c r="N145" s="11" t="n">
        <v>0</v>
      </c>
      <c r="O145" s="11" t="n">
        <f aca="false">SUM(F145:N145)</f>
        <v>83</v>
      </c>
      <c r="P145" s="11" t="n">
        <v>1</v>
      </c>
      <c r="Q145" s="11" t="n">
        <f aca="false">SUM(O145:P145)</f>
        <v>84</v>
      </c>
      <c r="R145" s="11" t="n">
        <f aca="false">E145-Q145</f>
        <v>580</v>
      </c>
      <c r="S145" s="12" t="n">
        <f aca="false">(Q145*100)/E145</f>
        <v>12.6506024096386</v>
      </c>
      <c r="T145" s="12" t="n">
        <f aca="false">(R145*100)/E145</f>
        <v>87.3493975903615</v>
      </c>
    </row>
    <row r="146" s="50" customFormat="true" ht="12" hidden="false" customHeight="true" outlineLevel="0" collapsed="false">
      <c r="A146" s="45"/>
      <c r="B146" s="46"/>
      <c r="C146" s="46" t="s">
        <v>1446</v>
      </c>
      <c r="D146" s="46" t="s">
        <v>159</v>
      </c>
      <c r="E146" s="46" t="n">
        <v>664</v>
      </c>
      <c r="F146" s="47" t="n">
        <v>11</v>
      </c>
      <c r="G146" s="47" t="n">
        <v>17</v>
      </c>
      <c r="H146" s="47" t="n">
        <v>19</v>
      </c>
      <c r="I146" s="47" t="n">
        <v>1</v>
      </c>
      <c r="J146" s="47" t="n">
        <v>1</v>
      </c>
      <c r="K146" s="48" t="s">
        <v>819</v>
      </c>
      <c r="L146" s="47" t="n">
        <v>1</v>
      </c>
      <c r="M146" s="47" t="n">
        <v>1</v>
      </c>
      <c r="N146" s="47" t="n">
        <v>0</v>
      </c>
      <c r="O146" s="47" t="n">
        <f aca="false">SUM(F146:N146)</f>
        <v>51</v>
      </c>
      <c r="P146" s="47" t="n">
        <v>1</v>
      </c>
      <c r="Q146" s="47" t="n">
        <f aca="false">SUM(O146:P146)</f>
        <v>52</v>
      </c>
      <c r="R146" s="47" t="n">
        <f aca="false">E146-Q146</f>
        <v>612</v>
      </c>
      <c r="S146" s="49" t="n">
        <f aca="false">(Q146*100)/E146</f>
        <v>7.83132530120482</v>
      </c>
      <c r="T146" s="49" t="n">
        <f aca="false">(R146*100)/E146</f>
        <v>92.1686746987952</v>
      </c>
    </row>
    <row r="147" customFormat="false" ht="12" hidden="false" customHeight="true" outlineLevel="0" collapsed="false">
      <c r="A147" s="9"/>
      <c r="B147" s="10"/>
      <c r="C147" s="18" t="n">
        <v>1846</v>
      </c>
      <c r="D147" s="10" t="s">
        <v>160</v>
      </c>
      <c r="E147" s="10" t="n">
        <v>664</v>
      </c>
      <c r="F147" s="11" t="n">
        <v>20</v>
      </c>
      <c r="G147" s="11" t="n">
        <v>24</v>
      </c>
      <c r="H147" s="11" t="n">
        <v>25</v>
      </c>
      <c r="I147" s="11" t="n">
        <v>0</v>
      </c>
      <c r="J147" s="11" t="n">
        <v>0</v>
      </c>
      <c r="K147" s="48" t="s">
        <v>819</v>
      </c>
      <c r="L147" s="11" t="n">
        <v>0</v>
      </c>
      <c r="M147" s="11" t="n">
        <v>0</v>
      </c>
      <c r="N147" s="11" t="n">
        <v>0</v>
      </c>
      <c r="O147" s="11" t="n">
        <f aca="false">SUM(F147:N147)</f>
        <v>69</v>
      </c>
      <c r="P147" s="11" t="n">
        <v>0</v>
      </c>
      <c r="Q147" s="11" t="n">
        <f aca="false">SUM(O147:P147)</f>
        <v>69</v>
      </c>
      <c r="R147" s="11" t="n">
        <f aca="false">E147-Q147</f>
        <v>595</v>
      </c>
      <c r="S147" s="12" t="n">
        <f aca="false">(Q147*100)/E147</f>
        <v>10.3915662650602</v>
      </c>
      <c r="T147" s="12" t="n">
        <f aca="false">(R147*100)/E147</f>
        <v>89.6084337349398</v>
      </c>
    </row>
    <row r="148" customFormat="false" ht="12" hidden="false" customHeight="true" outlineLevel="0" collapsed="false">
      <c r="A148" s="9" t="n">
        <v>414</v>
      </c>
      <c r="B148" s="10"/>
      <c r="C148" s="18" t="n">
        <v>1846</v>
      </c>
      <c r="D148" s="10" t="s">
        <v>1447</v>
      </c>
      <c r="E148" s="10" t="n">
        <v>664</v>
      </c>
      <c r="F148" s="11" t="n">
        <v>22</v>
      </c>
      <c r="G148" s="11" t="n">
        <v>23</v>
      </c>
      <c r="H148" s="11" t="n">
        <v>19</v>
      </c>
      <c r="I148" s="11" t="n">
        <v>0</v>
      </c>
      <c r="J148" s="11" t="n">
        <v>1</v>
      </c>
      <c r="K148" s="48" t="s">
        <v>819</v>
      </c>
      <c r="L148" s="11" t="n">
        <v>1</v>
      </c>
      <c r="M148" s="11" t="n">
        <v>0</v>
      </c>
      <c r="N148" s="11" t="n">
        <v>0</v>
      </c>
      <c r="O148" s="11" t="n">
        <f aca="false">SUM(F148:N148)</f>
        <v>66</v>
      </c>
      <c r="P148" s="11" t="n">
        <v>0</v>
      </c>
      <c r="Q148" s="11" t="n">
        <f aca="false">SUM(O148:P148)</f>
        <v>66</v>
      </c>
      <c r="R148" s="11" t="n">
        <f aca="false">E148-Q148</f>
        <v>598</v>
      </c>
      <c r="S148" s="12" t="n">
        <f aca="false">(Q148*100)/E148</f>
        <v>9.93975903614458</v>
      </c>
      <c r="T148" s="12" t="n">
        <f aca="false">(R148*100)/E148</f>
        <v>90.0602409638554</v>
      </c>
    </row>
    <row r="149" customFormat="false" ht="12" hidden="false" customHeight="true" outlineLevel="0" collapsed="false">
      <c r="A149" s="9" t="n">
        <v>414</v>
      </c>
      <c r="B149" s="10"/>
      <c r="C149" s="10" t="s">
        <v>1448</v>
      </c>
      <c r="D149" s="10" t="s">
        <v>23</v>
      </c>
      <c r="E149" s="10" t="n">
        <v>455</v>
      </c>
      <c r="F149" s="11" t="n">
        <v>18</v>
      </c>
      <c r="G149" s="11" t="n">
        <v>47</v>
      </c>
      <c r="H149" s="11" t="n">
        <v>33</v>
      </c>
      <c r="I149" s="11" t="n">
        <v>1</v>
      </c>
      <c r="J149" s="11" t="n">
        <v>1</v>
      </c>
      <c r="K149" s="48" t="s">
        <v>819</v>
      </c>
      <c r="L149" s="11" t="n">
        <v>1</v>
      </c>
      <c r="M149" s="11" t="n">
        <v>1</v>
      </c>
      <c r="N149" s="11" t="n">
        <v>0</v>
      </c>
      <c r="O149" s="11" t="n">
        <f aca="false">SUM(F149:N149)</f>
        <v>102</v>
      </c>
      <c r="P149" s="11" t="n">
        <v>2</v>
      </c>
      <c r="Q149" s="11" t="n">
        <f aca="false">SUM(O149:P149)</f>
        <v>104</v>
      </c>
      <c r="R149" s="11" t="n">
        <f aca="false">E149-Q149</f>
        <v>351</v>
      </c>
      <c r="S149" s="12" t="n">
        <f aca="false">(Q149*100)/E149</f>
        <v>22.8571428571429</v>
      </c>
      <c r="T149" s="12" t="n">
        <f aca="false">(R149*100)/E149</f>
        <v>77.1428571428571</v>
      </c>
    </row>
    <row r="150" customFormat="false" ht="12" hidden="false" customHeight="true" outlineLevel="0" collapsed="false">
      <c r="A150" s="9" t="n">
        <v>414</v>
      </c>
      <c r="B150" s="10"/>
      <c r="C150" s="18"/>
      <c r="D150" s="10" t="s">
        <v>50</v>
      </c>
      <c r="E150" s="10"/>
      <c r="F150" s="11"/>
      <c r="G150" s="11"/>
      <c r="H150" s="11"/>
      <c r="I150" s="11"/>
      <c r="J150" s="11"/>
      <c r="K150" s="48"/>
      <c r="L150" s="11"/>
      <c r="M150" s="11"/>
      <c r="N150" s="11"/>
      <c r="O150" s="11"/>
      <c r="P150" s="11"/>
      <c r="Q150" s="11"/>
      <c r="R150" s="11"/>
      <c r="S150" s="12"/>
      <c r="T150" s="12"/>
    </row>
    <row r="151" customFormat="false" ht="12" hidden="false" customHeight="true" outlineLevel="0" collapsed="false">
      <c r="A151" s="9" t="n">
        <v>414</v>
      </c>
      <c r="B151" s="10" t="s">
        <v>1449</v>
      </c>
      <c r="C151" s="10" t="s">
        <v>1450</v>
      </c>
      <c r="D151" s="10" t="s">
        <v>23</v>
      </c>
      <c r="E151" s="10" t="n">
        <v>556</v>
      </c>
      <c r="F151" s="11" t="n">
        <v>6</v>
      </c>
      <c r="G151" s="11" t="n">
        <v>52</v>
      </c>
      <c r="H151" s="11" t="n">
        <v>35</v>
      </c>
      <c r="I151" s="11" t="n">
        <v>1</v>
      </c>
      <c r="J151" s="11" t="n">
        <v>0</v>
      </c>
      <c r="K151" s="48" t="s">
        <v>819</v>
      </c>
      <c r="L151" s="11" t="n">
        <v>1</v>
      </c>
      <c r="M151" s="11" t="n">
        <v>1</v>
      </c>
      <c r="N151" s="11" t="n">
        <v>0</v>
      </c>
      <c r="O151" s="11" t="n">
        <f aca="false">SUM(F151:N151)</f>
        <v>96</v>
      </c>
      <c r="P151" s="11" t="n">
        <v>6</v>
      </c>
      <c r="Q151" s="11" t="n">
        <f aca="false">SUM(O151:P151)</f>
        <v>102</v>
      </c>
      <c r="R151" s="11" t="n">
        <f aca="false">E151-Q151</f>
        <v>454</v>
      </c>
      <c r="S151" s="12" t="n">
        <f aca="false">(Q151*100)/E151</f>
        <v>18.3453237410072</v>
      </c>
      <c r="T151" s="12" t="n">
        <f aca="false">(R151*100)/E151</f>
        <v>81.6546762589928</v>
      </c>
    </row>
    <row r="152" s="50" customFormat="true" ht="12" hidden="false" customHeight="true" outlineLevel="0" collapsed="false">
      <c r="A152" s="45" t="n">
        <v>414</v>
      </c>
      <c r="B152" s="46" t="s">
        <v>1449</v>
      </c>
      <c r="C152" s="46" t="s">
        <v>1450</v>
      </c>
      <c r="D152" s="46" t="s">
        <v>24</v>
      </c>
      <c r="E152" s="46" t="n">
        <v>557</v>
      </c>
      <c r="F152" s="47" t="n">
        <v>9</v>
      </c>
      <c r="G152" s="47" t="n">
        <v>67</v>
      </c>
      <c r="H152" s="47" t="n">
        <v>37</v>
      </c>
      <c r="I152" s="47" t="n">
        <v>1</v>
      </c>
      <c r="J152" s="47" t="n">
        <v>1</v>
      </c>
      <c r="K152" s="48" t="s">
        <v>819</v>
      </c>
      <c r="L152" s="47" t="n">
        <v>0</v>
      </c>
      <c r="M152" s="47" t="n">
        <v>0</v>
      </c>
      <c r="N152" s="47" t="n">
        <v>0</v>
      </c>
      <c r="O152" s="47" t="n">
        <f aca="false">SUM(F152:N152)</f>
        <v>115</v>
      </c>
      <c r="P152" s="47" t="n">
        <v>0</v>
      </c>
      <c r="Q152" s="47" t="n">
        <f aca="false">SUM(O152:P152)</f>
        <v>115</v>
      </c>
      <c r="R152" s="47" t="n">
        <f aca="false">E152-Q152</f>
        <v>442</v>
      </c>
      <c r="S152" s="49" t="n">
        <f aca="false">(Q152*100)/E152</f>
        <v>20.6463195691203</v>
      </c>
      <c r="T152" s="49" t="n">
        <f aca="false">(R152*100)/E152</f>
        <v>79.3536804308797</v>
      </c>
    </row>
    <row r="153" customFormat="false" ht="12" hidden="false" customHeight="true" outlineLevel="0" collapsed="false">
      <c r="A153" s="9"/>
      <c r="B153" s="10"/>
      <c r="C153" s="18" t="n">
        <v>1848</v>
      </c>
      <c r="D153" s="10" t="s">
        <v>29</v>
      </c>
      <c r="E153" s="10" t="n">
        <v>557</v>
      </c>
      <c r="F153" s="11" t="n">
        <v>14</v>
      </c>
      <c r="G153" s="11" t="n">
        <v>32</v>
      </c>
      <c r="H153" s="11" t="n">
        <v>61</v>
      </c>
      <c r="I153" s="11" t="n">
        <v>2</v>
      </c>
      <c r="J153" s="11" t="n">
        <v>0</v>
      </c>
      <c r="K153" s="48" t="s">
        <v>819</v>
      </c>
      <c r="L153" s="11" t="n">
        <v>0</v>
      </c>
      <c r="M153" s="11" t="n">
        <v>0</v>
      </c>
      <c r="N153" s="11" t="n">
        <v>0</v>
      </c>
      <c r="O153" s="11" t="n">
        <f aca="false">SUM(F153:N153)</f>
        <v>109</v>
      </c>
      <c r="P153" s="11" t="n">
        <v>8</v>
      </c>
      <c r="Q153" s="11" t="n">
        <f aca="false">SUM(O153:P153)</f>
        <v>117</v>
      </c>
      <c r="R153" s="11" t="n">
        <f aca="false">E153-Q153</f>
        <v>440</v>
      </c>
      <c r="S153" s="12" t="n">
        <f aca="false">(Q153*100)/E153</f>
        <v>21.0053859964093</v>
      </c>
      <c r="T153" s="12" t="n">
        <f aca="false">(R153*100)/E153</f>
        <v>78.9946140035907</v>
      </c>
    </row>
    <row r="154" customFormat="false" ht="12" hidden="false" customHeight="true" outlineLevel="0" collapsed="false">
      <c r="A154" s="9" t="n">
        <v>414</v>
      </c>
      <c r="B154" s="10" t="s">
        <v>1437</v>
      </c>
      <c r="C154" s="10" t="s">
        <v>1451</v>
      </c>
      <c r="D154" s="10" t="s">
        <v>23</v>
      </c>
      <c r="E154" s="10" t="n">
        <v>471</v>
      </c>
      <c r="F154" s="11" t="n">
        <v>46</v>
      </c>
      <c r="G154" s="11" t="n">
        <v>60</v>
      </c>
      <c r="H154" s="11" t="n">
        <v>18</v>
      </c>
      <c r="I154" s="11" t="n">
        <v>0</v>
      </c>
      <c r="J154" s="11" t="n">
        <v>0</v>
      </c>
      <c r="K154" s="48" t="s">
        <v>819</v>
      </c>
      <c r="L154" s="11" t="n">
        <v>3</v>
      </c>
      <c r="M154" s="11" t="n">
        <v>0</v>
      </c>
      <c r="N154" s="11" t="n">
        <v>0</v>
      </c>
      <c r="O154" s="11" t="n">
        <f aca="false">SUM(F154:N154)</f>
        <v>127</v>
      </c>
      <c r="P154" s="11" t="n">
        <v>3</v>
      </c>
      <c r="Q154" s="11" t="n">
        <f aca="false">SUM(O154:P154)</f>
        <v>130</v>
      </c>
      <c r="R154" s="11" t="n">
        <f aca="false">E154-Q154</f>
        <v>341</v>
      </c>
      <c r="S154" s="12" t="n">
        <f aca="false">(Q154*100)/E154</f>
        <v>27.6008492569002</v>
      </c>
      <c r="T154" s="12" t="n">
        <f aca="false">(R154*100)/E154</f>
        <v>72.3991507430998</v>
      </c>
    </row>
    <row r="155" customFormat="false" ht="12" hidden="false" customHeight="true" outlineLevel="0" collapsed="false">
      <c r="A155" s="9" t="n">
        <v>414</v>
      </c>
      <c r="B155" s="10" t="s">
        <v>1437</v>
      </c>
      <c r="C155" s="10" t="s">
        <v>1451</v>
      </c>
      <c r="D155" s="10" t="s">
        <v>24</v>
      </c>
      <c r="E155" s="10" t="n">
        <v>471</v>
      </c>
      <c r="F155" s="11" t="n">
        <v>44</v>
      </c>
      <c r="G155" s="11" t="n">
        <v>76</v>
      </c>
      <c r="H155" s="11" t="n">
        <v>18</v>
      </c>
      <c r="I155" s="11" t="n">
        <v>0</v>
      </c>
      <c r="J155" s="11" t="n">
        <v>2</v>
      </c>
      <c r="K155" s="48" t="s">
        <v>819</v>
      </c>
      <c r="L155" s="11" t="n">
        <v>6</v>
      </c>
      <c r="M155" s="11" t="n">
        <v>4</v>
      </c>
      <c r="N155" s="11" t="n">
        <v>0</v>
      </c>
      <c r="O155" s="11" t="n">
        <f aca="false">SUM(F155:N155)</f>
        <v>150</v>
      </c>
      <c r="P155" s="11" t="n">
        <v>5</v>
      </c>
      <c r="Q155" s="11" t="n">
        <f aca="false">SUM(O155:P155)</f>
        <v>155</v>
      </c>
      <c r="R155" s="11" t="n">
        <f aca="false">E155-Q155</f>
        <v>316</v>
      </c>
      <c r="S155" s="12" t="n">
        <f aca="false">(Q155*100)/E155</f>
        <v>32.9087048832272</v>
      </c>
      <c r="T155" s="12" t="n">
        <f aca="false">(R155*100)/E155</f>
        <v>67.0912951167728</v>
      </c>
    </row>
    <row r="156" customFormat="false" ht="12" hidden="false" customHeight="true" outlineLevel="0" collapsed="false">
      <c r="A156" s="9" t="n">
        <v>414</v>
      </c>
      <c r="B156" s="10" t="s">
        <v>1444</v>
      </c>
      <c r="C156" s="10" t="s">
        <v>1452</v>
      </c>
      <c r="D156" s="10" t="s">
        <v>23</v>
      </c>
      <c r="E156" s="10" t="n">
        <v>581</v>
      </c>
      <c r="F156" s="11" t="n">
        <v>23</v>
      </c>
      <c r="G156" s="11" t="n">
        <v>33</v>
      </c>
      <c r="H156" s="11" t="n">
        <v>22</v>
      </c>
      <c r="I156" s="11" t="n">
        <v>0</v>
      </c>
      <c r="J156" s="11" t="n">
        <v>1</v>
      </c>
      <c r="K156" s="48" t="s">
        <v>819</v>
      </c>
      <c r="L156" s="11" t="n">
        <v>1</v>
      </c>
      <c r="M156" s="11" t="n">
        <v>0</v>
      </c>
      <c r="N156" s="11" t="n">
        <v>0</v>
      </c>
      <c r="O156" s="11" t="n">
        <f aca="false">SUM(F156:N156)</f>
        <v>80</v>
      </c>
      <c r="P156" s="11" t="n">
        <v>1</v>
      </c>
      <c r="Q156" s="11" t="n">
        <f aca="false">SUM(O156:P156)</f>
        <v>81</v>
      </c>
      <c r="R156" s="11" t="n">
        <f aca="false">E156-Q156</f>
        <v>500</v>
      </c>
      <c r="S156" s="12" t="n">
        <f aca="false">(Q156*100)/E156</f>
        <v>13.9414802065404</v>
      </c>
      <c r="T156" s="12" t="n">
        <f aca="false">(R156*100)/E156</f>
        <v>86.0585197934596</v>
      </c>
    </row>
    <row r="157" customFormat="false" ht="12" hidden="false" customHeight="true" outlineLevel="0" collapsed="false">
      <c r="A157" s="9" t="n">
        <v>414</v>
      </c>
      <c r="B157" s="10" t="s">
        <v>1444</v>
      </c>
      <c r="C157" s="10" t="s">
        <v>1452</v>
      </c>
      <c r="D157" s="10" t="s">
        <v>24</v>
      </c>
      <c r="E157" s="10" t="n">
        <v>582</v>
      </c>
      <c r="F157" s="11" t="n">
        <v>16</v>
      </c>
      <c r="G157" s="11" t="n">
        <v>23</v>
      </c>
      <c r="H157" s="11" t="n">
        <v>20</v>
      </c>
      <c r="I157" s="11" t="n">
        <v>0</v>
      </c>
      <c r="J157" s="11" t="n">
        <v>0</v>
      </c>
      <c r="K157" s="48" t="s">
        <v>819</v>
      </c>
      <c r="L157" s="11" t="n">
        <v>0</v>
      </c>
      <c r="M157" s="11" t="n">
        <v>0</v>
      </c>
      <c r="N157" s="11" t="n">
        <v>0</v>
      </c>
      <c r="O157" s="11" t="n">
        <f aca="false">SUM(F157:N157)</f>
        <v>59</v>
      </c>
      <c r="P157" s="11" t="n">
        <v>1</v>
      </c>
      <c r="Q157" s="11" t="n">
        <f aca="false">SUM(O157:P157)</f>
        <v>60</v>
      </c>
      <c r="R157" s="11" t="n">
        <f aca="false">E157-Q157</f>
        <v>522</v>
      </c>
      <c r="S157" s="12" t="n">
        <f aca="false">(Q157*100)/E157</f>
        <v>10.3092783505155</v>
      </c>
      <c r="T157" s="12" t="n">
        <f aca="false">(R157*100)/E157</f>
        <v>89.6907216494845</v>
      </c>
    </row>
    <row r="158" customFormat="false" ht="12" hidden="false" customHeight="true" outlineLevel="0" collapsed="false">
      <c r="A158" s="39"/>
      <c r="B158" s="16" t="s">
        <v>1453</v>
      </c>
      <c r="C158" s="10"/>
      <c r="D158" s="10"/>
      <c r="E158" s="11" t="n">
        <f aca="false">SUM(E132:E157)</f>
        <v>15274</v>
      </c>
      <c r="F158" s="11" t="n">
        <f aca="false">SUM(F132:F157)</f>
        <v>922</v>
      </c>
      <c r="G158" s="11" t="n">
        <f aca="false">SUM(G132:G157)</f>
        <v>1465</v>
      </c>
      <c r="H158" s="11" t="n">
        <f aca="false">SUM(H132:H157)</f>
        <v>582</v>
      </c>
      <c r="I158" s="11" t="n">
        <f aca="false">SUM(I132:I157)</f>
        <v>27</v>
      </c>
      <c r="J158" s="11" t="n">
        <f aca="false">SUM(J132:J157)</f>
        <v>18</v>
      </c>
      <c r="K158" s="48" t="s">
        <v>819</v>
      </c>
      <c r="L158" s="11" t="n">
        <f aca="false">SUM(L132:L157)</f>
        <v>27</v>
      </c>
      <c r="M158" s="11" t="n">
        <f aca="false">SUM(M132:M157)</f>
        <v>15</v>
      </c>
      <c r="N158" s="11" t="n">
        <f aca="false">SUM(N132:N157)</f>
        <v>2</v>
      </c>
      <c r="O158" s="11" t="n">
        <f aca="false">SUM(F158:N158)</f>
        <v>3058</v>
      </c>
      <c r="P158" s="11" t="n">
        <f aca="false">SUM(P132:P157)</f>
        <v>83</v>
      </c>
      <c r="Q158" s="11" t="n">
        <f aca="false">SUM(O158:P158)</f>
        <v>3141</v>
      </c>
      <c r="R158" s="11" t="n">
        <f aca="false">E158-Q158</f>
        <v>12133</v>
      </c>
      <c r="S158" s="12" t="n">
        <f aca="false">(Q158*100)/E158</f>
        <v>20.5643577320938</v>
      </c>
      <c r="T158" s="12" t="n">
        <f aca="false">(R158*100)/E158</f>
        <v>79.4356422679063</v>
      </c>
    </row>
    <row r="159" customFormat="false" ht="12" hidden="false" customHeight="true" outlineLevel="0" collapsed="false">
      <c r="A159" s="9" t="n">
        <v>440</v>
      </c>
      <c r="B159" s="10" t="s">
        <v>1454</v>
      </c>
      <c r="C159" s="10" t="s">
        <v>1455</v>
      </c>
      <c r="D159" s="10" t="s">
        <v>23</v>
      </c>
      <c r="E159" s="10" t="n">
        <v>506</v>
      </c>
      <c r="F159" s="11" t="n">
        <v>15</v>
      </c>
      <c r="G159" s="11" t="n">
        <v>104</v>
      </c>
      <c r="H159" s="11" t="n">
        <v>60</v>
      </c>
      <c r="I159" s="11" t="n">
        <v>0</v>
      </c>
      <c r="J159" s="11" t="n">
        <v>2</v>
      </c>
      <c r="K159" s="48" t="s">
        <v>819</v>
      </c>
      <c r="L159" s="11" t="n">
        <v>0</v>
      </c>
      <c r="M159" s="11" t="n">
        <v>1</v>
      </c>
      <c r="N159" s="11" t="n">
        <v>0</v>
      </c>
      <c r="O159" s="11" t="n">
        <f aca="false">SUM(F159:N159)</f>
        <v>182</v>
      </c>
      <c r="P159" s="11" t="n">
        <v>8</v>
      </c>
      <c r="Q159" s="11" t="n">
        <f aca="false">SUM(O159:P159)</f>
        <v>190</v>
      </c>
      <c r="R159" s="11" t="n">
        <f aca="false">E159-Q159</f>
        <v>316</v>
      </c>
      <c r="S159" s="12" t="n">
        <f aca="false">(Q159*100)/E159</f>
        <v>37.5494071146245</v>
      </c>
      <c r="T159" s="12" t="n">
        <f aca="false">(R159*100)/E159</f>
        <v>62.4505928853755</v>
      </c>
    </row>
    <row r="160" customFormat="false" ht="12" hidden="false" customHeight="true" outlineLevel="0" collapsed="false">
      <c r="A160" s="9" t="n">
        <v>440</v>
      </c>
      <c r="B160" s="10"/>
      <c r="C160" s="10" t="s">
        <v>1455</v>
      </c>
      <c r="D160" s="10" t="s">
        <v>24</v>
      </c>
      <c r="E160" s="10" t="n">
        <v>507</v>
      </c>
      <c r="F160" s="11" t="n">
        <v>11</v>
      </c>
      <c r="G160" s="11" t="n">
        <v>132</v>
      </c>
      <c r="H160" s="11" t="n">
        <v>59</v>
      </c>
      <c r="I160" s="11" t="n">
        <v>0</v>
      </c>
      <c r="J160" s="11" t="n">
        <v>0</v>
      </c>
      <c r="K160" s="48" t="s">
        <v>819</v>
      </c>
      <c r="L160" s="11" t="n">
        <v>0</v>
      </c>
      <c r="M160" s="11" t="n">
        <v>0</v>
      </c>
      <c r="N160" s="11" t="n">
        <v>0</v>
      </c>
      <c r="O160" s="11" t="n">
        <f aca="false">SUM(F160:N160)</f>
        <v>202</v>
      </c>
      <c r="P160" s="11" t="n">
        <v>8</v>
      </c>
      <c r="Q160" s="11" t="n">
        <f aca="false">SUM(O160:P160)</f>
        <v>210</v>
      </c>
      <c r="R160" s="11" t="n">
        <f aca="false">E160-Q160</f>
        <v>297</v>
      </c>
      <c r="S160" s="12" t="n">
        <f aca="false">(Q160*100)/E160</f>
        <v>41.4201183431953</v>
      </c>
      <c r="T160" s="12" t="n">
        <f aca="false">(R160*100)/E160</f>
        <v>58.5798816568047</v>
      </c>
    </row>
    <row r="161" customFormat="false" ht="12" hidden="false" customHeight="true" outlineLevel="0" collapsed="false">
      <c r="A161" s="9"/>
      <c r="B161" s="10"/>
      <c r="C161" s="18" t="n">
        <v>1919</v>
      </c>
      <c r="D161" s="10" t="s">
        <v>29</v>
      </c>
      <c r="E161" s="10" t="n">
        <v>507</v>
      </c>
      <c r="F161" s="11" t="n">
        <v>7</v>
      </c>
      <c r="G161" s="11" t="n">
        <v>100</v>
      </c>
      <c r="H161" s="11" t="n">
        <v>77</v>
      </c>
      <c r="I161" s="11" t="n">
        <v>1</v>
      </c>
      <c r="J161" s="11" t="n">
        <v>0</v>
      </c>
      <c r="K161" s="48" t="s">
        <v>819</v>
      </c>
      <c r="L161" s="11" t="n">
        <v>0</v>
      </c>
      <c r="M161" s="11" t="n">
        <v>0</v>
      </c>
      <c r="N161" s="11" t="n">
        <v>0</v>
      </c>
      <c r="O161" s="11" t="n">
        <f aca="false">SUM(F161:N161)</f>
        <v>185</v>
      </c>
      <c r="P161" s="11" t="n">
        <v>4</v>
      </c>
      <c r="Q161" s="11" t="n">
        <f aca="false">SUM(O161:P161)</f>
        <v>189</v>
      </c>
      <c r="R161" s="11" t="n">
        <f aca="false">E161-Q161</f>
        <v>318</v>
      </c>
      <c r="S161" s="12" t="n">
        <f aca="false">(Q161*100)/E161</f>
        <v>37.2781065088757</v>
      </c>
      <c r="T161" s="12" t="n">
        <f aca="false">(R161*100)/E161</f>
        <v>62.7218934911243</v>
      </c>
    </row>
    <row r="162" customFormat="false" ht="12" hidden="false" customHeight="true" outlineLevel="0" collapsed="false">
      <c r="A162" s="9" t="n">
        <v>440</v>
      </c>
      <c r="B162" s="10" t="s">
        <v>1456</v>
      </c>
      <c r="C162" s="10" t="s">
        <v>1457</v>
      </c>
      <c r="D162" s="10" t="s">
        <v>23</v>
      </c>
      <c r="E162" s="10" t="n">
        <v>393</v>
      </c>
      <c r="F162" s="11" t="n">
        <v>5</v>
      </c>
      <c r="G162" s="11" t="n">
        <v>148</v>
      </c>
      <c r="H162" s="11" t="n">
        <v>47</v>
      </c>
      <c r="I162" s="11" t="n">
        <v>4</v>
      </c>
      <c r="J162" s="11" t="n">
        <v>0</v>
      </c>
      <c r="K162" s="48" t="s">
        <v>819</v>
      </c>
      <c r="L162" s="11" t="n">
        <v>0</v>
      </c>
      <c r="M162" s="11" t="n">
        <v>1</v>
      </c>
      <c r="N162" s="11" t="n">
        <v>0</v>
      </c>
      <c r="O162" s="11" t="n">
        <f aca="false">SUM(F162:N162)</f>
        <v>205</v>
      </c>
      <c r="P162" s="11" t="n">
        <v>14</v>
      </c>
      <c r="Q162" s="11" t="n">
        <f aca="false">SUM(O162:P162)</f>
        <v>219</v>
      </c>
      <c r="R162" s="11" t="n">
        <f aca="false">E162-Q162</f>
        <v>174</v>
      </c>
      <c r="S162" s="12" t="n">
        <f aca="false">(Q162*100)/E162</f>
        <v>55.7251908396947</v>
      </c>
      <c r="T162" s="12" t="n">
        <f aca="false">(R162*100)/E162</f>
        <v>44.2748091603053</v>
      </c>
    </row>
    <row r="163" customFormat="false" ht="12" hidden="false" customHeight="true" outlineLevel="0" collapsed="false">
      <c r="A163" s="9" t="n">
        <v>440</v>
      </c>
      <c r="B163" s="10" t="s">
        <v>1454</v>
      </c>
      <c r="C163" s="18" t="n">
        <v>1920</v>
      </c>
      <c r="D163" s="10" t="s">
        <v>24</v>
      </c>
      <c r="E163" s="10" t="n">
        <v>393</v>
      </c>
      <c r="F163" s="11" t="n">
        <v>8</v>
      </c>
      <c r="G163" s="11" t="n">
        <v>139</v>
      </c>
      <c r="H163" s="11" t="n">
        <v>65</v>
      </c>
      <c r="I163" s="11" t="n">
        <v>0</v>
      </c>
      <c r="J163" s="11" t="n">
        <v>3</v>
      </c>
      <c r="K163" s="48" t="s">
        <v>819</v>
      </c>
      <c r="L163" s="11" t="n">
        <v>0</v>
      </c>
      <c r="M163" s="11" t="n">
        <v>0</v>
      </c>
      <c r="N163" s="11" t="n">
        <v>0</v>
      </c>
      <c r="O163" s="11" t="n">
        <f aca="false">SUM(F163:N163)</f>
        <v>215</v>
      </c>
      <c r="P163" s="11" t="n">
        <v>7</v>
      </c>
      <c r="Q163" s="11" t="n">
        <f aca="false">SUM(O163:P163)</f>
        <v>222</v>
      </c>
      <c r="R163" s="11" t="n">
        <f aca="false">E163-Q163</f>
        <v>171</v>
      </c>
      <c r="S163" s="12" t="n">
        <f aca="false">(Q163*100)/E163</f>
        <v>56.4885496183206</v>
      </c>
      <c r="T163" s="12" t="n">
        <f aca="false">(R163*100)/E163</f>
        <v>43.5114503816794</v>
      </c>
    </row>
    <row r="164" customFormat="false" ht="12" hidden="false" customHeight="true" outlineLevel="0" collapsed="false">
      <c r="A164" s="9" t="n">
        <v>440</v>
      </c>
      <c r="B164" s="10" t="s">
        <v>1458</v>
      </c>
      <c r="C164" s="10" t="s">
        <v>1459</v>
      </c>
      <c r="D164" s="10" t="s">
        <v>23</v>
      </c>
      <c r="E164" s="10" t="n">
        <v>562</v>
      </c>
      <c r="F164" s="11" t="n">
        <v>40</v>
      </c>
      <c r="G164" s="11" t="n">
        <v>90</v>
      </c>
      <c r="H164" s="11" t="n">
        <v>52</v>
      </c>
      <c r="I164" s="11" t="n">
        <v>5</v>
      </c>
      <c r="J164" s="11" t="n">
        <v>2</v>
      </c>
      <c r="K164" s="48" t="s">
        <v>819</v>
      </c>
      <c r="L164" s="11" t="n">
        <v>1</v>
      </c>
      <c r="M164" s="11" t="n">
        <v>3</v>
      </c>
      <c r="N164" s="11" t="n">
        <v>0</v>
      </c>
      <c r="O164" s="11" t="n">
        <f aca="false">SUM(F164:N164)</f>
        <v>193</v>
      </c>
      <c r="P164" s="11" t="n">
        <v>28</v>
      </c>
      <c r="Q164" s="11" t="n">
        <f aca="false">SUM(O164:P164)</f>
        <v>221</v>
      </c>
      <c r="R164" s="11" t="n">
        <f aca="false">E164-Q164</f>
        <v>341</v>
      </c>
      <c r="S164" s="12" t="n">
        <f aca="false">(Q164*100)/E164</f>
        <v>39.3238434163701</v>
      </c>
      <c r="T164" s="12" t="n">
        <f aca="false">(R164*100)/E164</f>
        <v>60.6761565836299</v>
      </c>
    </row>
    <row r="165" customFormat="false" ht="12" hidden="false" customHeight="true" outlineLevel="0" collapsed="false">
      <c r="A165" s="9" t="n">
        <v>440</v>
      </c>
      <c r="B165" s="10" t="s">
        <v>1460</v>
      </c>
      <c r="C165" s="10" t="s">
        <v>1461</v>
      </c>
      <c r="D165" s="10" t="s">
        <v>23</v>
      </c>
      <c r="E165" s="10" t="n">
        <v>643</v>
      </c>
      <c r="F165" s="11" t="n">
        <v>58</v>
      </c>
      <c r="G165" s="11" t="n">
        <v>155</v>
      </c>
      <c r="H165" s="11" t="n">
        <v>56</v>
      </c>
      <c r="I165" s="11" t="n">
        <v>5</v>
      </c>
      <c r="J165" s="11" t="n">
        <v>1</v>
      </c>
      <c r="K165" s="48" t="s">
        <v>819</v>
      </c>
      <c r="L165" s="11" t="n">
        <v>1</v>
      </c>
      <c r="M165" s="11" t="n">
        <v>4</v>
      </c>
      <c r="N165" s="11" t="n">
        <v>0</v>
      </c>
      <c r="O165" s="11" t="n">
        <f aca="false">SUM(F165:N165)</f>
        <v>280</v>
      </c>
      <c r="P165" s="11" t="n">
        <v>20</v>
      </c>
      <c r="Q165" s="11" t="n">
        <f aca="false">SUM(O165:P165)</f>
        <v>300</v>
      </c>
      <c r="R165" s="11" t="n">
        <f aca="false">E165-Q165</f>
        <v>343</v>
      </c>
      <c r="S165" s="12" t="n">
        <f aca="false">(Q165*100)/E165</f>
        <v>46.656298600311</v>
      </c>
      <c r="T165" s="12" t="n">
        <f aca="false">(R165*100)/E165</f>
        <v>53.343701399689</v>
      </c>
    </row>
    <row r="166" customFormat="false" ht="12" hidden="false" customHeight="true" outlineLevel="0" collapsed="false">
      <c r="A166" s="9" t="n">
        <v>440</v>
      </c>
      <c r="B166" s="10" t="s">
        <v>1460</v>
      </c>
      <c r="C166" s="10" t="s">
        <v>1461</v>
      </c>
      <c r="D166" s="10" t="s">
        <v>24</v>
      </c>
      <c r="E166" s="10" t="n">
        <v>643</v>
      </c>
      <c r="F166" s="11" t="n">
        <v>70</v>
      </c>
      <c r="G166" s="11" t="n">
        <v>148</v>
      </c>
      <c r="H166" s="11" t="n">
        <v>40</v>
      </c>
      <c r="I166" s="11" t="n">
        <v>3</v>
      </c>
      <c r="J166" s="11" t="n">
        <v>3</v>
      </c>
      <c r="K166" s="48" t="s">
        <v>819</v>
      </c>
      <c r="L166" s="11" t="n">
        <v>1</v>
      </c>
      <c r="M166" s="11" t="n">
        <v>2</v>
      </c>
      <c r="N166" s="11" t="n">
        <v>0</v>
      </c>
      <c r="O166" s="11" t="n">
        <f aca="false">SUM(F166:N166)</f>
        <v>267</v>
      </c>
      <c r="P166" s="11" t="n">
        <v>10</v>
      </c>
      <c r="Q166" s="11" t="n">
        <f aca="false">SUM(O166:P166)</f>
        <v>277</v>
      </c>
      <c r="R166" s="11" t="n">
        <f aca="false">E166-Q166</f>
        <v>366</v>
      </c>
      <c r="S166" s="12" t="n">
        <f aca="false">(Q166*100)/E166</f>
        <v>43.0793157076205</v>
      </c>
      <c r="T166" s="12" t="n">
        <f aca="false">(R166*100)/E166</f>
        <v>56.9206842923795</v>
      </c>
    </row>
    <row r="167" customFormat="false" ht="12" hidden="false" customHeight="true" outlineLevel="0" collapsed="false">
      <c r="A167" s="9" t="n">
        <v>440</v>
      </c>
      <c r="B167" s="10" t="s">
        <v>1462</v>
      </c>
      <c r="C167" s="10" t="s">
        <v>1463</v>
      </c>
      <c r="D167" s="10" t="s">
        <v>23</v>
      </c>
      <c r="E167" s="10" t="n">
        <v>522</v>
      </c>
      <c r="F167" s="11" t="n">
        <v>48</v>
      </c>
      <c r="G167" s="11" t="n">
        <v>152</v>
      </c>
      <c r="H167" s="11" t="n">
        <v>51</v>
      </c>
      <c r="I167" s="11" t="n">
        <v>10</v>
      </c>
      <c r="J167" s="11" t="n">
        <v>3</v>
      </c>
      <c r="K167" s="48" t="s">
        <v>819</v>
      </c>
      <c r="L167" s="11" t="n">
        <v>1</v>
      </c>
      <c r="M167" s="11" t="n">
        <v>0</v>
      </c>
      <c r="N167" s="11" t="n">
        <v>0</v>
      </c>
      <c r="O167" s="11" t="n">
        <f aca="false">SUM(F167:N167)</f>
        <v>265</v>
      </c>
      <c r="P167" s="11" t="n">
        <v>22</v>
      </c>
      <c r="Q167" s="11" t="n">
        <f aca="false">SUM(O167:P167)</f>
        <v>287</v>
      </c>
      <c r="R167" s="11" t="n">
        <f aca="false">E167-Q167</f>
        <v>235</v>
      </c>
      <c r="S167" s="12" t="n">
        <f aca="false">(Q167*100)/E167</f>
        <v>54.9808429118774</v>
      </c>
      <c r="T167" s="12" t="n">
        <f aca="false">(R167*100)/E167</f>
        <v>45.0191570881226</v>
      </c>
    </row>
    <row r="168" customFormat="false" ht="12" hidden="false" customHeight="true" outlineLevel="0" collapsed="false">
      <c r="A168" s="9" t="n">
        <v>440</v>
      </c>
      <c r="B168" s="10" t="s">
        <v>1462</v>
      </c>
      <c r="C168" s="10" t="s">
        <v>1463</v>
      </c>
      <c r="D168" s="10" t="s">
        <v>24</v>
      </c>
      <c r="E168" s="10" t="n">
        <v>522</v>
      </c>
      <c r="F168" s="11" t="n">
        <v>41</v>
      </c>
      <c r="G168" s="11" t="n">
        <v>131</v>
      </c>
      <c r="H168" s="11" t="n">
        <v>58</v>
      </c>
      <c r="I168" s="11" t="n">
        <v>1</v>
      </c>
      <c r="J168" s="11" t="n">
        <v>4</v>
      </c>
      <c r="K168" s="48" t="s">
        <v>819</v>
      </c>
      <c r="L168" s="11" t="n">
        <v>1</v>
      </c>
      <c r="M168" s="11" t="n">
        <v>0</v>
      </c>
      <c r="N168" s="11" t="n">
        <v>0</v>
      </c>
      <c r="O168" s="11" t="n">
        <f aca="false">SUM(F168:N168)</f>
        <v>236</v>
      </c>
      <c r="P168" s="11" t="n">
        <v>19</v>
      </c>
      <c r="Q168" s="11" t="n">
        <f aca="false">SUM(O168:P168)</f>
        <v>255</v>
      </c>
      <c r="R168" s="11" t="n">
        <f aca="false">E168-Q168</f>
        <v>267</v>
      </c>
      <c r="S168" s="12" t="n">
        <f aca="false">(Q168*100)/E168</f>
        <v>48.8505747126437</v>
      </c>
      <c r="T168" s="12" t="n">
        <f aca="false">(R168*100)/E168</f>
        <v>51.1494252873563</v>
      </c>
    </row>
    <row r="169" s="50" customFormat="true" ht="12" hidden="false" customHeight="true" outlineLevel="0" collapsed="false">
      <c r="A169" s="45" t="n">
        <v>440</v>
      </c>
      <c r="B169" s="46" t="s">
        <v>1464</v>
      </c>
      <c r="C169" s="46" t="s">
        <v>1465</v>
      </c>
      <c r="D169" s="46" t="s">
        <v>23</v>
      </c>
      <c r="E169" s="46" t="n">
        <v>464</v>
      </c>
      <c r="F169" s="47" t="n">
        <v>41</v>
      </c>
      <c r="G169" s="47" t="n">
        <v>59</v>
      </c>
      <c r="H169" s="47" t="n">
        <v>17</v>
      </c>
      <c r="I169" s="47" t="n">
        <v>6</v>
      </c>
      <c r="J169" s="47" t="n">
        <v>1</v>
      </c>
      <c r="K169" s="48" t="s">
        <v>819</v>
      </c>
      <c r="L169" s="47" t="n">
        <v>0</v>
      </c>
      <c r="M169" s="47" t="n">
        <v>4</v>
      </c>
      <c r="N169" s="47" t="n">
        <v>1</v>
      </c>
      <c r="O169" s="47" t="n">
        <f aca="false">SUM(F169:N169)</f>
        <v>129</v>
      </c>
      <c r="P169" s="47" t="n">
        <v>12</v>
      </c>
      <c r="Q169" s="47" t="n">
        <f aca="false">SUM(O169:P169)</f>
        <v>141</v>
      </c>
      <c r="R169" s="47" t="n">
        <f aca="false">E169-Q169</f>
        <v>323</v>
      </c>
      <c r="S169" s="49" t="n">
        <f aca="false">(Q169*100)/E169</f>
        <v>30.3879310344828</v>
      </c>
      <c r="T169" s="49" t="n">
        <f aca="false">(R169*100)/E169</f>
        <v>69.6120689655172</v>
      </c>
    </row>
    <row r="170" customFormat="false" ht="12" hidden="false" customHeight="true" outlineLevel="0" collapsed="false">
      <c r="A170" s="9" t="n">
        <v>440</v>
      </c>
      <c r="B170" s="10" t="s">
        <v>1464</v>
      </c>
      <c r="C170" s="18" t="n">
        <v>1924</v>
      </c>
      <c r="D170" s="10" t="s">
        <v>24</v>
      </c>
      <c r="E170" s="10" t="n">
        <v>464</v>
      </c>
      <c r="F170" s="11" t="n">
        <v>50</v>
      </c>
      <c r="G170" s="11" t="n">
        <v>73</v>
      </c>
      <c r="H170" s="11" t="n">
        <v>30</v>
      </c>
      <c r="I170" s="11" t="n">
        <v>4</v>
      </c>
      <c r="J170" s="11" t="n">
        <v>0</v>
      </c>
      <c r="K170" s="48" t="s">
        <v>819</v>
      </c>
      <c r="L170" s="11" t="n">
        <v>1</v>
      </c>
      <c r="M170" s="11" t="n">
        <v>2</v>
      </c>
      <c r="N170" s="11" t="n">
        <v>0</v>
      </c>
      <c r="O170" s="11" t="n">
        <f aca="false">SUM(F170:N170)</f>
        <v>160</v>
      </c>
      <c r="P170" s="11" t="n">
        <v>11</v>
      </c>
      <c r="Q170" s="11" t="n">
        <f aca="false">SUM(O170:P170)</f>
        <v>171</v>
      </c>
      <c r="R170" s="11" t="n">
        <f aca="false">E170-Q170</f>
        <v>293</v>
      </c>
      <c r="S170" s="12" t="n">
        <f aca="false">(Q170*100)/E170</f>
        <v>36.8534482758621</v>
      </c>
      <c r="T170" s="12" t="n">
        <f aca="false">(R170*100)/E170</f>
        <v>63.1465517241379</v>
      </c>
    </row>
    <row r="171" customFormat="false" ht="12" hidden="false" customHeight="true" outlineLevel="0" collapsed="false">
      <c r="A171" s="9" t="n">
        <v>440</v>
      </c>
      <c r="B171" s="10" t="s">
        <v>1466</v>
      </c>
      <c r="C171" s="10" t="s">
        <v>1467</v>
      </c>
      <c r="D171" s="10" t="s">
        <v>23</v>
      </c>
      <c r="E171" s="10" t="n">
        <v>684</v>
      </c>
      <c r="F171" s="11" t="n">
        <v>14</v>
      </c>
      <c r="G171" s="11" t="n">
        <v>132</v>
      </c>
      <c r="H171" s="11" t="n">
        <v>90</v>
      </c>
      <c r="I171" s="11" t="n">
        <v>9</v>
      </c>
      <c r="J171" s="11" t="n">
        <v>0</v>
      </c>
      <c r="K171" s="48" t="s">
        <v>819</v>
      </c>
      <c r="L171" s="11" t="n">
        <v>0</v>
      </c>
      <c r="M171" s="11" t="n">
        <v>0</v>
      </c>
      <c r="N171" s="11" t="n">
        <v>0</v>
      </c>
      <c r="O171" s="11" t="n">
        <f aca="false">SUM(F171:N171)</f>
        <v>245</v>
      </c>
      <c r="P171" s="11" t="n">
        <v>13</v>
      </c>
      <c r="Q171" s="11" t="n">
        <f aca="false">SUM(O171:P171)</f>
        <v>258</v>
      </c>
      <c r="R171" s="11" t="n">
        <f aca="false">E171-Q171</f>
        <v>426</v>
      </c>
      <c r="S171" s="12" t="n">
        <f aca="false">(Q171*100)/E171</f>
        <v>37.719298245614</v>
      </c>
      <c r="T171" s="12" t="n">
        <f aca="false">(R171*100)/E171</f>
        <v>62.280701754386</v>
      </c>
    </row>
    <row r="172" customFormat="false" ht="12" hidden="false" customHeight="true" outlineLevel="0" collapsed="false">
      <c r="A172" s="9" t="n">
        <v>440</v>
      </c>
      <c r="B172" s="10" t="s">
        <v>1466</v>
      </c>
      <c r="C172" s="18" t="n">
        <v>1925</v>
      </c>
      <c r="D172" s="10" t="s">
        <v>24</v>
      </c>
      <c r="E172" s="10" t="n">
        <v>684</v>
      </c>
      <c r="F172" s="11" t="n">
        <v>13</v>
      </c>
      <c r="G172" s="11" t="n">
        <v>101</v>
      </c>
      <c r="H172" s="11" t="n">
        <v>79</v>
      </c>
      <c r="I172" s="11" t="n">
        <v>2</v>
      </c>
      <c r="J172" s="11" t="n">
        <v>0</v>
      </c>
      <c r="K172" s="48" t="s">
        <v>819</v>
      </c>
      <c r="L172" s="11" t="n">
        <v>0</v>
      </c>
      <c r="M172" s="11" t="n">
        <v>1</v>
      </c>
      <c r="N172" s="11" t="n">
        <v>0</v>
      </c>
      <c r="O172" s="11" t="n">
        <f aca="false">SUM(F172:N172)</f>
        <v>196</v>
      </c>
      <c r="P172" s="11" t="n">
        <v>5</v>
      </c>
      <c r="Q172" s="11" t="n">
        <f aca="false">SUM(O172:P172)</f>
        <v>201</v>
      </c>
      <c r="R172" s="11" t="n">
        <f aca="false">E172-Q172</f>
        <v>483</v>
      </c>
      <c r="S172" s="12" t="n">
        <f aca="false">(Q172*100)/E172</f>
        <v>29.3859649122807</v>
      </c>
      <c r="T172" s="12" t="n">
        <f aca="false">(R172*100)/E172</f>
        <v>70.6140350877193</v>
      </c>
    </row>
    <row r="173" customFormat="false" ht="12" hidden="false" customHeight="true" outlineLevel="0" collapsed="false">
      <c r="A173" s="9" t="n">
        <v>440</v>
      </c>
      <c r="B173" s="10" t="s">
        <v>1468</v>
      </c>
      <c r="C173" s="18" t="n">
        <v>1926</v>
      </c>
      <c r="D173" s="10" t="s">
        <v>23</v>
      </c>
      <c r="E173" s="10" t="n">
        <v>517</v>
      </c>
      <c r="F173" s="11" t="n">
        <v>6</v>
      </c>
      <c r="G173" s="11" t="n">
        <v>112</v>
      </c>
      <c r="H173" s="11" t="n">
        <v>22</v>
      </c>
      <c r="I173" s="11" t="n">
        <v>0</v>
      </c>
      <c r="J173" s="11" t="n">
        <v>2</v>
      </c>
      <c r="K173" s="48" t="s">
        <v>819</v>
      </c>
      <c r="L173" s="11" t="n">
        <v>1</v>
      </c>
      <c r="M173" s="11" t="n">
        <v>0</v>
      </c>
      <c r="N173" s="11" t="n">
        <v>0</v>
      </c>
      <c r="O173" s="11" t="n">
        <f aca="false">SUM(F173:N173)</f>
        <v>143</v>
      </c>
      <c r="P173" s="11" t="n">
        <v>5</v>
      </c>
      <c r="Q173" s="11" t="n">
        <f aca="false">SUM(O173:P173)</f>
        <v>148</v>
      </c>
      <c r="R173" s="11" t="n">
        <f aca="false">E173-Q173</f>
        <v>369</v>
      </c>
      <c r="S173" s="12" t="n">
        <f aca="false">(Q173*100)/E173</f>
        <v>28.6266924564797</v>
      </c>
      <c r="T173" s="12" t="n">
        <f aca="false">(R173*100)/E173</f>
        <v>71.3733075435203</v>
      </c>
    </row>
    <row r="174" customFormat="false" ht="12" hidden="false" customHeight="true" outlineLevel="0" collapsed="false">
      <c r="A174" s="9" t="n">
        <v>440</v>
      </c>
      <c r="B174" s="10" t="s">
        <v>1468</v>
      </c>
      <c r="C174" s="10" t="s">
        <v>1469</v>
      </c>
      <c r="D174" s="10" t="s">
        <v>24</v>
      </c>
      <c r="E174" s="10" t="n">
        <v>518</v>
      </c>
      <c r="F174" s="11" t="n">
        <v>9</v>
      </c>
      <c r="G174" s="11" t="n">
        <v>89</v>
      </c>
      <c r="H174" s="11" t="n">
        <v>21</v>
      </c>
      <c r="I174" s="11" t="n">
        <v>1</v>
      </c>
      <c r="J174" s="11" t="n">
        <v>0</v>
      </c>
      <c r="K174" s="48" t="s">
        <v>819</v>
      </c>
      <c r="L174" s="11" t="n">
        <v>2</v>
      </c>
      <c r="M174" s="11" t="n">
        <v>0</v>
      </c>
      <c r="N174" s="11" t="n">
        <v>0</v>
      </c>
      <c r="O174" s="11" t="n">
        <f aca="false">SUM(F174:N174)</f>
        <v>122</v>
      </c>
      <c r="P174" s="11" t="n">
        <v>12</v>
      </c>
      <c r="Q174" s="11" t="n">
        <f aca="false">SUM(O174:P174)</f>
        <v>134</v>
      </c>
      <c r="R174" s="11" t="n">
        <f aca="false">E174-Q174</f>
        <v>384</v>
      </c>
      <c r="S174" s="12" t="n">
        <f aca="false">(Q174*100)/E174</f>
        <v>25.8687258687259</v>
      </c>
      <c r="T174" s="12" t="n">
        <f aca="false">(R174*100)/E174</f>
        <v>74.1312741312741</v>
      </c>
    </row>
    <row r="175" customFormat="false" ht="12" hidden="false" customHeight="true" outlineLevel="0" collapsed="false">
      <c r="A175" s="9" t="n">
        <v>440</v>
      </c>
      <c r="B175" s="10" t="s">
        <v>1470</v>
      </c>
      <c r="C175" s="10" t="s">
        <v>1471</v>
      </c>
      <c r="D175" s="10" t="s">
        <v>23</v>
      </c>
      <c r="E175" s="10" t="n">
        <v>550</v>
      </c>
      <c r="F175" s="11" t="n">
        <v>9</v>
      </c>
      <c r="G175" s="11" t="n">
        <v>79</v>
      </c>
      <c r="H175" s="11" t="n">
        <v>51</v>
      </c>
      <c r="I175" s="11" t="n">
        <v>1</v>
      </c>
      <c r="J175" s="11" t="n">
        <v>1</v>
      </c>
      <c r="K175" s="48" t="s">
        <v>819</v>
      </c>
      <c r="L175" s="11" t="n">
        <v>0</v>
      </c>
      <c r="M175" s="11" t="n">
        <v>0</v>
      </c>
      <c r="N175" s="11" t="n">
        <v>0</v>
      </c>
      <c r="O175" s="11" t="n">
        <f aca="false">SUM(F175:N175)</f>
        <v>141</v>
      </c>
      <c r="P175" s="11" t="n">
        <v>2</v>
      </c>
      <c r="Q175" s="11" t="n">
        <f aca="false">SUM(O175:P175)</f>
        <v>143</v>
      </c>
      <c r="R175" s="11" t="n">
        <f aca="false">E175-Q175</f>
        <v>407</v>
      </c>
      <c r="S175" s="12" t="n">
        <f aca="false">(Q175*100)/E175</f>
        <v>26</v>
      </c>
      <c r="T175" s="12" t="n">
        <f aca="false">(R175*100)/E175</f>
        <v>74</v>
      </c>
    </row>
    <row r="176" customFormat="false" ht="12" hidden="false" customHeight="true" outlineLevel="0" collapsed="false">
      <c r="A176" s="9" t="n">
        <v>440</v>
      </c>
      <c r="B176" s="10" t="s">
        <v>1470</v>
      </c>
      <c r="C176" s="10" t="s">
        <v>1471</v>
      </c>
      <c r="D176" s="10" t="s">
        <v>24</v>
      </c>
      <c r="E176" s="10" t="n">
        <v>550</v>
      </c>
      <c r="F176" s="11" t="n">
        <v>12</v>
      </c>
      <c r="G176" s="11" t="n">
        <v>75</v>
      </c>
      <c r="H176" s="11" t="n">
        <v>23</v>
      </c>
      <c r="I176" s="11" t="n">
        <v>5</v>
      </c>
      <c r="J176" s="11" t="n">
        <v>2</v>
      </c>
      <c r="K176" s="48" t="s">
        <v>819</v>
      </c>
      <c r="L176" s="11" t="n">
        <v>0</v>
      </c>
      <c r="M176" s="11" t="n">
        <v>0</v>
      </c>
      <c r="N176" s="11" t="n">
        <v>0</v>
      </c>
      <c r="O176" s="11" t="n">
        <f aca="false">SUM(F176:N176)</f>
        <v>117</v>
      </c>
      <c r="P176" s="11" t="n">
        <v>3</v>
      </c>
      <c r="Q176" s="11" t="n">
        <f aca="false">SUM(O176:P176)</f>
        <v>120</v>
      </c>
      <c r="R176" s="11" t="n">
        <f aca="false">E176-Q176</f>
        <v>430</v>
      </c>
      <c r="S176" s="12" t="n">
        <f aca="false">(Q176*100)/E176</f>
        <v>21.8181818181818</v>
      </c>
      <c r="T176" s="12" t="n">
        <f aca="false">(R176*100)/E176</f>
        <v>78.1818181818182</v>
      </c>
    </row>
    <row r="177" customFormat="false" ht="12" hidden="false" customHeight="true" outlineLevel="0" collapsed="false">
      <c r="A177" s="9" t="n">
        <v>440</v>
      </c>
      <c r="B177" s="10"/>
      <c r="C177" s="18" t="n">
        <v>1927</v>
      </c>
      <c r="D177" s="10" t="s">
        <v>29</v>
      </c>
      <c r="E177" s="10" t="n">
        <v>550</v>
      </c>
      <c r="F177" s="11" t="n">
        <v>8</v>
      </c>
      <c r="G177" s="11" t="n">
        <v>62</v>
      </c>
      <c r="H177" s="11" t="n">
        <v>47</v>
      </c>
      <c r="I177" s="11" t="n">
        <v>1</v>
      </c>
      <c r="J177" s="11" t="n">
        <v>2</v>
      </c>
      <c r="K177" s="48" t="s">
        <v>819</v>
      </c>
      <c r="L177" s="11" t="n">
        <v>1</v>
      </c>
      <c r="M177" s="11" t="n">
        <v>0</v>
      </c>
      <c r="N177" s="11" t="n">
        <v>0</v>
      </c>
      <c r="O177" s="11" t="n">
        <f aca="false">SUM(F177:N177)</f>
        <v>121</v>
      </c>
      <c r="P177" s="11" t="n">
        <v>8</v>
      </c>
      <c r="Q177" s="11" t="n">
        <f aca="false">SUM(O177:P177)</f>
        <v>129</v>
      </c>
      <c r="R177" s="11" t="n">
        <f aca="false">E177-Q177</f>
        <v>421</v>
      </c>
      <c r="S177" s="12" t="n">
        <f aca="false">(Q177*100)/E177</f>
        <v>23.4545454545455</v>
      </c>
      <c r="T177" s="12" t="n">
        <f aca="false">(R177*100)/E177</f>
        <v>76.5454545454546</v>
      </c>
    </row>
    <row r="178" customFormat="false" ht="12" hidden="false" customHeight="true" outlineLevel="0" collapsed="false">
      <c r="A178" s="39"/>
      <c r="B178" s="16" t="s">
        <v>1472</v>
      </c>
      <c r="C178" s="10"/>
      <c r="D178" s="10"/>
      <c r="E178" s="11" t="n">
        <f aca="false">SUM(E159:E177)</f>
        <v>10179</v>
      </c>
      <c r="F178" s="11" t="n">
        <f aca="false">SUM(F159:F177)</f>
        <v>465</v>
      </c>
      <c r="G178" s="11" t="n">
        <f aca="false">SUM(G159:G177)</f>
        <v>2081</v>
      </c>
      <c r="H178" s="11" t="n">
        <f aca="false">SUM(H159:H177)</f>
        <v>945</v>
      </c>
      <c r="I178" s="11" t="n">
        <f aca="false">SUM(I159:I177)</f>
        <v>58</v>
      </c>
      <c r="J178" s="11" t="n">
        <f aca="false">SUM(J159:J177)</f>
        <v>26</v>
      </c>
      <c r="K178" s="48" t="s">
        <v>819</v>
      </c>
      <c r="L178" s="11" t="n">
        <f aca="false">SUM(L159:L177)</f>
        <v>10</v>
      </c>
      <c r="M178" s="11" t="n">
        <f aca="false">SUM(M159:M177)</f>
        <v>18</v>
      </c>
      <c r="N178" s="11" t="n">
        <f aca="false">SUM(N159:N177)</f>
        <v>1</v>
      </c>
      <c r="O178" s="11" t="n">
        <f aca="false">SUM(F178:N178)</f>
        <v>3604</v>
      </c>
      <c r="P178" s="11" t="n">
        <f aca="false">SUM(P159:P177)</f>
        <v>211</v>
      </c>
      <c r="Q178" s="11" t="n">
        <f aca="false">SUM(O178:P178)</f>
        <v>3815</v>
      </c>
      <c r="R178" s="11" t="n">
        <f aca="false">E178-Q178</f>
        <v>6364</v>
      </c>
      <c r="S178" s="12" t="n">
        <f aca="false">(Q178*100)/E178</f>
        <v>37.4791236860202</v>
      </c>
      <c r="T178" s="12" t="n">
        <f aca="false">(R178*100)/E178</f>
        <v>62.5208763139798</v>
      </c>
    </row>
    <row r="179" s="50" customFormat="true" ht="12" hidden="false" customHeight="true" outlineLevel="0" collapsed="false">
      <c r="A179" s="45" t="n">
        <v>508</v>
      </c>
      <c r="B179" s="46" t="s">
        <v>1473</v>
      </c>
      <c r="C179" s="46" t="s">
        <v>1474</v>
      </c>
      <c r="D179" s="46" t="s">
        <v>23</v>
      </c>
      <c r="E179" s="46" t="n">
        <v>480</v>
      </c>
      <c r="F179" s="47" t="n">
        <v>8</v>
      </c>
      <c r="G179" s="47" t="n">
        <v>57</v>
      </c>
      <c r="H179" s="47" t="n">
        <v>75</v>
      </c>
      <c r="I179" s="47" t="n">
        <v>1</v>
      </c>
      <c r="J179" s="47" t="n">
        <v>3</v>
      </c>
      <c r="K179" s="48" t="s">
        <v>819</v>
      </c>
      <c r="L179" s="47" t="n">
        <v>1</v>
      </c>
      <c r="M179" s="47" t="n">
        <v>3</v>
      </c>
      <c r="N179" s="47" t="n">
        <v>0</v>
      </c>
      <c r="O179" s="47" t="n">
        <f aca="false">SUM(F179:N179)</f>
        <v>148</v>
      </c>
      <c r="P179" s="47" t="n">
        <v>5</v>
      </c>
      <c r="Q179" s="47" t="n">
        <f aca="false">SUM(O179:P179)</f>
        <v>153</v>
      </c>
      <c r="R179" s="47" t="n">
        <f aca="false">E179-Q179</f>
        <v>327</v>
      </c>
      <c r="S179" s="49" t="n">
        <f aca="false">(Q179*100)/E179</f>
        <v>31.875</v>
      </c>
      <c r="T179" s="49" t="n">
        <f aca="false">(R179*100)/E179</f>
        <v>68.125</v>
      </c>
    </row>
    <row r="180" customFormat="false" ht="12" hidden="false" customHeight="true" outlineLevel="0" collapsed="false">
      <c r="A180" s="9" t="n">
        <v>508</v>
      </c>
      <c r="B180" s="10"/>
      <c r="C180" s="10" t="s">
        <v>1474</v>
      </c>
      <c r="D180" s="10" t="s">
        <v>24</v>
      </c>
      <c r="E180" s="10" t="n">
        <v>480</v>
      </c>
      <c r="F180" s="11" t="n">
        <v>8</v>
      </c>
      <c r="G180" s="11" t="n">
        <v>72</v>
      </c>
      <c r="H180" s="11" t="n">
        <v>82</v>
      </c>
      <c r="I180" s="11" t="n">
        <v>0</v>
      </c>
      <c r="J180" s="11" t="n">
        <v>0</v>
      </c>
      <c r="K180" s="48" t="s">
        <v>819</v>
      </c>
      <c r="L180" s="11" t="n">
        <v>1</v>
      </c>
      <c r="M180" s="11" t="n">
        <v>1</v>
      </c>
      <c r="N180" s="11" t="n">
        <v>0</v>
      </c>
      <c r="O180" s="11" t="n">
        <f aca="false">SUM(F180:N180)</f>
        <v>164</v>
      </c>
      <c r="P180" s="11" t="n">
        <v>6</v>
      </c>
      <c r="Q180" s="11" t="n">
        <f aca="false">SUM(O180:P180)</f>
        <v>170</v>
      </c>
      <c r="R180" s="11" t="n">
        <f aca="false">E180-Q180</f>
        <v>310</v>
      </c>
      <c r="S180" s="12" t="n">
        <f aca="false">(Q180*100)/E180</f>
        <v>35.4166666666667</v>
      </c>
      <c r="T180" s="12" t="n">
        <f aca="false">(R180*100)/E180</f>
        <v>64.5833333333333</v>
      </c>
    </row>
    <row r="181" customFormat="false" ht="12" hidden="false" customHeight="true" outlineLevel="0" collapsed="false">
      <c r="A181" s="9" t="n">
        <v>508</v>
      </c>
      <c r="B181" s="10" t="s">
        <v>1475</v>
      </c>
      <c r="C181" s="10" t="s">
        <v>1476</v>
      </c>
      <c r="D181" s="10" t="s">
        <v>23</v>
      </c>
      <c r="E181" s="10" t="n">
        <v>540</v>
      </c>
      <c r="F181" s="11" t="n">
        <v>4</v>
      </c>
      <c r="G181" s="11" t="n">
        <v>47</v>
      </c>
      <c r="H181" s="11" t="n">
        <v>59</v>
      </c>
      <c r="I181" s="11" t="n">
        <v>1</v>
      </c>
      <c r="J181" s="11" t="n">
        <v>2</v>
      </c>
      <c r="K181" s="48" t="s">
        <v>819</v>
      </c>
      <c r="L181" s="11" t="n">
        <v>0</v>
      </c>
      <c r="M181" s="11" t="n">
        <v>0</v>
      </c>
      <c r="N181" s="11" t="n">
        <v>0</v>
      </c>
      <c r="O181" s="11" t="n">
        <f aca="false">SUM(F181:N181)</f>
        <v>113</v>
      </c>
      <c r="P181" s="11" t="n">
        <v>5</v>
      </c>
      <c r="Q181" s="11" t="n">
        <f aca="false">SUM(O181:P181)</f>
        <v>118</v>
      </c>
      <c r="R181" s="11" t="n">
        <f aca="false">E181-Q181</f>
        <v>422</v>
      </c>
      <c r="S181" s="12" t="n">
        <f aca="false">(Q181*100)/E181</f>
        <v>21.8518518518519</v>
      </c>
      <c r="T181" s="12" t="n">
        <f aca="false">(R181*100)/E181</f>
        <v>78.1481481481482</v>
      </c>
    </row>
    <row r="182" customFormat="false" ht="12" hidden="false" customHeight="true" outlineLevel="0" collapsed="false">
      <c r="A182" s="9" t="n">
        <v>508</v>
      </c>
      <c r="B182" s="10" t="s">
        <v>1475</v>
      </c>
      <c r="C182" s="10" t="s">
        <v>1476</v>
      </c>
      <c r="D182" s="10" t="s">
        <v>24</v>
      </c>
      <c r="E182" s="10" t="n">
        <v>541</v>
      </c>
      <c r="F182" s="11" t="n">
        <v>2</v>
      </c>
      <c r="G182" s="11" t="n">
        <v>35</v>
      </c>
      <c r="H182" s="11" t="n">
        <v>83</v>
      </c>
      <c r="I182" s="11" t="n">
        <v>1</v>
      </c>
      <c r="J182" s="11" t="n">
        <v>0</v>
      </c>
      <c r="K182" s="48" t="s">
        <v>819</v>
      </c>
      <c r="L182" s="11" t="n">
        <v>0</v>
      </c>
      <c r="M182" s="11" t="n">
        <v>3</v>
      </c>
      <c r="N182" s="11" t="n">
        <v>0</v>
      </c>
      <c r="O182" s="11" t="n">
        <f aca="false">SUM(F182:N182)</f>
        <v>124</v>
      </c>
      <c r="P182" s="11" t="n">
        <v>12</v>
      </c>
      <c r="Q182" s="11" t="n">
        <f aca="false">SUM(O182:P182)</f>
        <v>136</v>
      </c>
      <c r="R182" s="11" t="n">
        <f aca="false">E182-Q182</f>
        <v>405</v>
      </c>
      <c r="S182" s="12" t="n">
        <f aca="false">(Q182*100)/E182</f>
        <v>25.1386321626617</v>
      </c>
      <c r="T182" s="12" t="n">
        <f aca="false">(R182*100)/E182</f>
        <v>74.8613678373383</v>
      </c>
    </row>
    <row r="183" customFormat="false" ht="12" hidden="false" customHeight="true" outlineLevel="0" collapsed="false">
      <c r="A183" s="9" t="n">
        <v>508</v>
      </c>
      <c r="B183" s="10" t="s">
        <v>1477</v>
      </c>
      <c r="C183" s="10" t="s">
        <v>1478</v>
      </c>
      <c r="D183" s="10" t="s">
        <v>23</v>
      </c>
      <c r="E183" s="10" t="n">
        <v>413</v>
      </c>
      <c r="F183" s="11" t="n">
        <v>3</v>
      </c>
      <c r="G183" s="11" t="n">
        <v>19</v>
      </c>
      <c r="H183" s="11" t="n">
        <v>51</v>
      </c>
      <c r="I183" s="11" t="n">
        <v>0</v>
      </c>
      <c r="J183" s="11" t="n">
        <v>0</v>
      </c>
      <c r="K183" s="48" t="s">
        <v>819</v>
      </c>
      <c r="L183" s="11" t="n">
        <v>0</v>
      </c>
      <c r="M183" s="11" t="n">
        <v>0</v>
      </c>
      <c r="N183" s="11" t="n">
        <v>0</v>
      </c>
      <c r="O183" s="11" t="n">
        <f aca="false">SUM(F183:N183)</f>
        <v>73</v>
      </c>
      <c r="P183" s="11" t="n">
        <v>4</v>
      </c>
      <c r="Q183" s="11" t="n">
        <f aca="false">SUM(O183:P183)</f>
        <v>77</v>
      </c>
      <c r="R183" s="11" t="n">
        <f aca="false">E183-Q183</f>
        <v>336</v>
      </c>
      <c r="S183" s="12" t="n">
        <f aca="false">(Q183*100)/E183</f>
        <v>18.6440677966102</v>
      </c>
      <c r="T183" s="12" t="n">
        <f aca="false">(R183*100)/E183</f>
        <v>81.3559322033898</v>
      </c>
    </row>
    <row r="184" customFormat="false" ht="12" hidden="false" customHeight="true" outlineLevel="0" collapsed="false">
      <c r="A184" s="9"/>
      <c r="B184" s="10"/>
      <c r="C184" s="18" t="n">
        <v>2178</v>
      </c>
      <c r="D184" s="10" t="s">
        <v>24</v>
      </c>
      <c r="E184" s="10" t="n">
        <v>413</v>
      </c>
      <c r="F184" s="11" t="n">
        <v>5</v>
      </c>
      <c r="G184" s="11" t="n">
        <v>13</v>
      </c>
      <c r="H184" s="11" t="n">
        <v>33</v>
      </c>
      <c r="I184" s="11" t="n">
        <v>4</v>
      </c>
      <c r="J184" s="11" t="n">
        <v>0</v>
      </c>
      <c r="K184" s="48" t="s">
        <v>819</v>
      </c>
      <c r="L184" s="11" t="n">
        <v>0</v>
      </c>
      <c r="M184" s="11" t="n">
        <v>0</v>
      </c>
      <c r="N184" s="11" t="n">
        <v>0</v>
      </c>
      <c r="O184" s="11" t="n">
        <f aca="false">SUM(F184:N184)</f>
        <v>55</v>
      </c>
      <c r="P184" s="11" t="n">
        <v>2</v>
      </c>
      <c r="Q184" s="11" t="n">
        <f aca="false">SUM(O184:P184)</f>
        <v>57</v>
      </c>
      <c r="R184" s="11" t="n">
        <f aca="false">E184-Q184</f>
        <v>356</v>
      </c>
      <c r="S184" s="12" t="n">
        <f aca="false">(Q184*100)/E184</f>
        <v>13.8014527845036</v>
      </c>
      <c r="T184" s="12" t="n">
        <f aca="false">(R184*100)/E184</f>
        <v>86.1985472154964</v>
      </c>
    </row>
    <row r="185" customFormat="false" ht="12" hidden="false" customHeight="true" outlineLevel="0" collapsed="false">
      <c r="A185" s="9" t="n">
        <v>508</v>
      </c>
      <c r="B185" s="10" t="s">
        <v>1473</v>
      </c>
      <c r="C185" s="10" t="s">
        <v>1479</v>
      </c>
      <c r="D185" s="10" t="s">
        <v>23</v>
      </c>
      <c r="E185" s="10" t="n">
        <v>422</v>
      </c>
      <c r="F185" s="11" t="n">
        <v>5</v>
      </c>
      <c r="G185" s="11" t="n">
        <v>69</v>
      </c>
      <c r="H185" s="11" t="n">
        <v>21</v>
      </c>
      <c r="I185" s="11" t="n">
        <v>6</v>
      </c>
      <c r="J185" s="11" t="n">
        <v>1</v>
      </c>
      <c r="K185" s="48" t="s">
        <v>819</v>
      </c>
      <c r="L185" s="11" t="n">
        <v>1</v>
      </c>
      <c r="M185" s="11" t="n">
        <v>0</v>
      </c>
      <c r="N185" s="11" t="n">
        <v>0</v>
      </c>
      <c r="O185" s="11" t="n">
        <f aca="false">SUM(F185:N185)</f>
        <v>103</v>
      </c>
      <c r="P185" s="11" t="n">
        <v>3</v>
      </c>
      <c r="Q185" s="11" t="n">
        <f aca="false">SUM(O185:P185)</f>
        <v>106</v>
      </c>
      <c r="R185" s="11" t="n">
        <f aca="false">E185-Q185</f>
        <v>316</v>
      </c>
      <c r="S185" s="12" t="n">
        <f aca="false">(Q185*100)/E185</f>
        <v>25.1184834123223</v>
      </c>
      <c r="T185" s="12" t="n">
        <f aca="false">(R185*100)/E185</f>
        <v>74.8815165876777</v>
      </c>
    </row>
    <row r="186" s="50" customFormat="true" ht="12" hidden="false" customHeight="true" outlineLevel="0" collapsed="false">
      <c r="A186" s="54"/>
      <c r="B186" s="46"/>
      <c r="C186" s="51" t="n">
        <v>2179</v>
      </c>
      <c r="D186" s="46" t="s">
        <v>24</v>
      </c>
      <c r="E186" s="46" t="n">
        <v>423</v>
      </c>
      <c r="F186" s="47" t="n">
        <v>8</v>
      </c>
      <c r="G186" s="47" t="n">
        <v>66</v>
      </c>
      <c r="H186" s="47" t="n">
        <v>21</v>
      </c>
      <c r="I186" s="47" t="n">
        <v>2</v>
      </c>
      <c r="J186" s="47" t="n">
        <v>0</v>
      </c>
      <c r="K186" s="48" t="s">
        <v>819</v>
      </c>
      <c r="L186" s="47" t="n">
        <v>0</v>
      </c>
      <c r="M186" s="47" t="n">
        <v>2</v>
      </c>
      <c r="N186" s="47" t="n">
        <v>0</v>
      </c>
      <c r="O186" s="47" t="n">
        <f aca="false">SUM(F186:N186)</f>
        <v>99</v>
      </c>
      <c r="P186" s="47" t="n">
        <v>8</v>
      </c>
      <c r="Q186" s="47" t="n">
        <f aca="false">SUM(O186:P186)</f>
        <v>107</v>
      </c>
      <c r="R186" s="47" t="n">
        <f aca="false">E186-Q186</f>
        <v>316</v>
      </c>
      <c r="S186" s="49" t="n">
        <f aca="false">(Q186*100)/E186</f>
        <v>25.2955082742317</v>
      </c>
      <c r="T186" s="49" t="n">
        <f aca="false">(R186*100)/E186</f>
        <v>74.7044917257683</v>
      </c>
    </row>
    <row r="187" customFormat="false" ht="12" hidden="false" customHeight="true" outlineLevel="0" collapsed="false">
      <c r="A187" s="15"/>
      <c r="B187" s="16" t="s">
        <v>1480</v>
      </c>
      <c r="C187" s="10"/>
      <c r="D187" s="10"/>
      <c r="E187" s="11" t="n">
        <f aca="false">SUM(E179:E186)</f>
        <v>3712</v>
      </c>
      <c r="F187" s="11" t="n">
        <f aca="false">SUM(F179:F186)</f>
        <v>43</v>
      </c>
      <c r="G187" s="11" t="n">
        <f aca="false">SUM(G179:G186)</f>
        <v>378</v>
      </c>
      <c r="H187" s="11" t="n">
        <f aca="false">SUM(H179:H186)</f>
        <v>425</v>
      </c>
      <c r="I187" s="11" t="n">
        <f aca="false">SUM(I179:I186)</f>
        <v>15</v>
      </c>
      <c r="J187" s="11" t="n">
        <f aca="false">SUM(J179:J186)</f>
        <v>6</v>
      </c>
      <c r="K187" s="48" t="s">
        <v>819</v>
      </c>
      <c r="L187" s="11" t="n">
        <f aca="false">SUM(L179:L186)</f>
        <v>3</v>
      </c>
      <c r="M187" s="11" t="n">
        <f aca="false">SUM(M179:M186)</f>
        <v>9</v>
      </c>
      <c r="N187" s="11" t="n">
        <f aca="false">SUM(N179:N186)</f>
        <v>0</v>
      </c>
      <c r="O187" s="11" t="n">
        <f aca="false">SUM(F187:N187)</f>
        <v>879</v>
      </c>
      <c r="P187" s="11" t="n">
        <f aca="false">SUM(P179:P186)</f>
        <v>45</v>
      </c>
      <c r="Q187" s="11" t="n">
        <f aca="false">SUM(O187:P187)</f>
        <v>924</v>
      </c>
      <c r="R187" s="11" t="n">
        <f aca="false">E187-Q187</f>
        <v>2788</v>
      </c>
      <c r="S187" s="12" t="n">
        <f aca="false">(Q187*100)/E187</f>
        <v>24.8922413793103</v>
      </c>
      <c r="T187" s="12" t="n">
        <f aca="false">(R187*100)/E187</f>
        <v>75.1077586206897</v>
      </c>
    </row>
    <row r="189" customFormat="false" ht="12" hidden="false" customHeight="true" outlineLevel="0" collapsed="false">
      <c r="C189" s="27" t="s">
        <v>163</v>
      </c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</row>
    <row r="190" customFormat="false" ht="12" hidden="false" customHeight="tru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9"/>
      <c r="T190" s="29"/>
    </row>
    <row r="191" customFormat="false" ht="12" hidden="false" customHeight="true" outlineLevel="0" collapsed="false">
      <c r="C191" s="30" t="s">
        <v>3</v>
      </c>
      <c r="D191" s="30" t="s">
        <v>164</v>
      </c>
      <c r="E191" s="30" t="s">
        <v>165</v>
      </c>
      <c r="F191" s="30" t="s">
        <v>6</v>
      </c>
      <c r="G191" s="30" t="s">
        <v>7</v>
      </c>
      <c r="H191" s="30" t="s">
        <v>8</v>
      </c>
      <c r="I191" s="30" t="s">
        <v>9</v>
      </c>
      <c r="J191" s="30" t="s">
        <v>10</v>
      </c>
      <c r="K191" s="30" t="s">
        <v>11</v>
      </c>
      <c r="L191" s="30" t="s">
        <v>12</v>
      </c>
      <c r="M191" s="30" t="s">
        <v>13</v>
      </c>
      <c r="N191" s="30" t="s">
        <v>166</v>
      </c>
      <c r="O191" s="30" t="s">
        <v>167</v>
      </c>
      <c r="P191" s="30" t="s">
        <v>16</v>
      </c>
      <c r="Q191" s="30" t="s">
        <v>168</v>
      </c>
      <c r="R191" s="30" t="s">
        <v>169</v>
      </c>
      <c r="S191" s="31" t="s">
        <v>170</v>
      </c>
      <c r="T191" s="31" t="s">
        <v>171</v>
      </c>
    </row>
    <row r="192" customFormat="false" ht="12" hidden="false" customHeight="true" outlineLevel="0" collapsed="false">
      <c r="C192" s="32" t="n">
        <v>95</v>
      </c>
      <c r="D192" s="32" t="n">
        <v>171</v>
      </c>
      <c r="E192" s="32" t="n">
        <f aca="false">SUM(E3:E187)/2</f>
        <v>87286</v>
      </c>
      <c r="F192" s="32" t="n">
        <f aca="false">SUM(F3:F187)/2</f>
        <v>3884</v>
      </c>
      <c r="G192" s="33" t="n">
        <f aca="false">SUM(G3:G187)/2</f>
        <v>13564</v>
      </c>
      <c r="H192" s="32" t="n">
        <f aca="false">SUM(H3:H187)/2</f>
        <v>6960</v>
      </c>
      <c r="I192" s="32" t="n">
        <f aca="false">SUM(I3:I187)/2</f>
        <v>423</v>
      </c>
      <c r="J192" s="32" t="n">
        <f aca="false">SUM(J3:J187)/2</f>
        <v>236</v>
      </c>
      <c r="K192" s="48" t="s">
        <v>819</v>
      </c>
      <c r="L192" s="32" t="n">
        <f aca="false">SUM(L3:L187)/2</f>
        <v>183</v>
      </c>
      <c r="M192" s="32" t="n">
        <f aca="false">SUM(M3:M187)/2</f>
        <v>139</v>
      </c>
      <c r="N192" s="32" t="n">
        <f aca="false">SUM(N3:N187)/2</f>
        <v>5</v>
      </c>
      <c r="O192" s="32" t="n">
        <f aca="false">SUM(F192:N192)</f>
        <v>25394</v>
      </c>
      <c r="P192" s="32" t="n">
        <f aca="false">SUM(P3:P187)/2</f>
        <v>1557</v>
      </c>
      <c r="Q192" s="32" t="n">
        <f aca="false">SUM(O192:P192)</f>
        <v>26951</v>
      </c>
      <c r="R192" s="32" t="n">
        <f aca="false">SUM(E192-Q192)</f>
        <v>60335</v>
      </c>
      <c r="S192" s="34" t="n">
        <f aca="false">(Q192*100)/E192</f>
        <v>30.8766583415439</v>
      </c>
      <c r="T192" s="34" t="n">
        <f aca="false">(R192*100)/E192</f>
        <v>69.1233416584561</v>
      </c>
    </row>
  </sheetData>
  <mergeCells count="2">
    <mergeCell ref="A1:T1"/>
    <mergeCell ref="C189:T189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140" activePane="bottomLeft" state="frozen"/>
      <selection pane="topLeft" activeCell="C1" activeCellId="0" sqref="C1"/>
      <selection pane="bottomLeft" activeCell="G151" activeCellId="0" sqref="G15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28"/>
    <col collapsed="false" customWidth="true" hidden="false" outlineLevel="0" max="3" min="3" style="2" width="5.42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8" min="6" style="3" width="6.42"/>
    <col collapsed="false" customWidth="true" hidden="false" outlineLevel="0" max="12" min="9" style="3" width="5.7"/>
    <col collapsed="false" customWidth="true" hidden="false" outlineLevel="0" max="13" min="13" style="3" width="5.42"/>
    <col collapsed="false" customWidth="true" hidden="false" outlineLevel="0" max="14" min="14" style="3" width="4.85"/>
    <col collapsed="false" customWidth="true" hidden="false" outlineLevel="0" max="15" min="15" style="3" width="7.13"/>
    <col collapsed="false" customWidth="true" hidden="false" outlineLevel="0" max="16" min="16" style="3" width="5.7"/>
    <col collapsed="false" customWidth="true" hidden="false" outlineLevel="0" max="17" min="17" style="3" width="7.7"/>
    <col collapsed="false" customWidth="true" hidden="false" outlineLevel="0" max="18" min="18" style="2" width="5.99"/>
    <col collapsed="false" customWidth="true" hidden="false" outlineLevel="0" max="20" min="19" style="2" width="4.7"/>
    <col collapsed="false" customWidth="false" hidden="false" outlineLevel="0" max="257" min="21" style="2" width="9.13"/>
  </cols>
  <sheetData>
    <row r="1" customFormat="false" ht="25.5" hidden="false" customHeight="true" outlineLevel="0" collapsed="false">
      <c r="A1" s="4" t="s">
        <v>148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5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12" hidden="false" customHeight="true" outlineLevel="0" collapsed="false">
      <c r="A3" s="9" t="n">
        <v>150</v>
      </c>
      <c r="B3" s="10" t="s">
        <v>1482</v>
      </c>
      <c r="C3" s="10" t="s">
        <v>1483</v>
      </c>
      <c r="D3" s="10" t="s">
        <v>23</v>
      </c>
      <c r="E3" s="10" t="n">
        <v>600</v>
      </c>
      <c r="F3" s="11" t="n">
        <v>47</v>
      </c>
      <c r="G3" s="11" t="n">
        <v>191</v>
      </c>
      <c r="H3" s="11" t="n">
        <v>21</v>
      </c>
      <c r="I3" s="11" t="n">
        <v>4</v>
      </c>
      <c r="J3" s="11" t="n">
        <v>1</v>
      </c>
      <c r="K3" s="44" t="s">
        <v>819</v>
      </c>
      <c r="L3" s="11" t="n">
        <v>0</v>
      </c>
      <c r="M3" s="11" t="n">
        <v>0</v>
      </c>
      <c r="N3" s="11" t="n">
        <v>0</v>
      </c>
      <c r="O3" s="11" t="n">
        <f aca="false">SUM(F3:N3)</f>
        <v>264</v>
      </c>
      <c r="P3" s="11" t="n">
        <v>7</v>
      </c>
      <c r="Q3" s="11" t="n">
        <f aca="false">SUM(O3:P3)</f>
        <v>271</v>
      </c>
      <c r="R3" s="11" t="n">
        <f aca="false">E3-Q3</f>
        <v>329</v>
      </c>
      <c r="S3" s="12" t="n">
        <f aca="false">(Q3*100)/E3</f>
        <v>45.1666666666667</v>
      </c>
      <c r="T3" s="12" t="n">
        <f aca="false">(R3*100)/E3</f>
        <v>54.8333333333333</v>
      </c>
    </row>
    <row r="4" customFormat="false" ht="12" hidden="false" customHeight="true" outlineLevel="0" collapsed="false">
      <c r="A4" s="9" t="n">
        <v>150</v>
      </c>
      <c r="B4" s="10"/>
      <c r="C4" s="10" t="s">
        <v>1484</v>
      </c>
      <c r="D4" s="10" t="s">
        <v>23</v>
      </c>
      <c r="E4" s="10" t="n">
        <v>704</v>
      </c>
      <c r="F4" s="11" t="n">
        <v>34</v>
      </c>
      <c r="G4" s="11" t="n">
        <v>234</v>
      </c>
      <c r="H4" s="11" t="n">
        <v>15</v>
      </c>
      <c r="I4" s="11" t="n">
        <v>3</v>
      </c>
      <c r="J4" s="11" t="n">
        <v>6</v>
      </c>
      <c r="K4" s="44" t="s">
        <v>819</v>
      </c>
      <c r="L4" s="11" t="n">
        <v>3</v>
      </c>
      <c r="M4" s="11" t="n">
        <v>0</v>
      </c>
      <c r="N4" s="11" t="n">
        <v>0</v>
      </c>
      <c r="O4" s="11" t="n">
        <f aca="false">SUM(F4:N4)</f>
        <v>295</v>
      </c>
      <c r="P4" s="11" t="n">
        <v>6</v>
      </c>
      <c r="Q4" s="11" t="n">
        <f aca="false">SUM(O4:P4)</f>
        <v>301</v>
      </c>
      <c r="R4" s="11" t="n">
        <f aca="false">E4-Q4</f>
        <v>403</v>
      </c>
      <c r="S4" s="12" t="n">
        <f aca="false">(Q4*100)/E4</f>
        <v>42.7556818181818</v>
      </c>
      <c r="T4" s="12" t="n">
        <f aca="false">(R4*100)/E4</f>
        <v>57.2443181818182</v>
      </c>
    </row>
    <row r="5" customFormat="false" ht="12" hidden="false" customHeight="true" outlineLevel="0" collapsed="false">
      <c r="A5" s="9" t="n">
        <v>150</v>
      </c>
      <c r="B5" s="10"/>
      <c r="C5" s="10" t="s">
        <v>1485</v>
      </c>
      <c r="D5" s="10" t="s">
        <v>23</v>
      </c>
      <c r="E5" s="10" t="n">
        <v>449</v>
      </c>
      <c r="F5" s="11" t="n">
        <v>32</v>
      </c>
      <c r="G5" s="11" t="n">
        <v>187</v>
      </c>
      <c r="H5" s="11" t="n">
        <v>14</v>
      </c>
      <c r="I5" s="11" t="n">
        <v>1</v>
      </c>
      <c r="J5" s="11" t="n">
        <v>1</v>
      </c>
      <c r="K5" s="44" t="s">
        <v>819</v>
      </c>
      <c r="L5" s="11" t="n">
        <v>5</v>
      </c>
      <c r="M5" s="11" t="n">
        <v>0</v>
      </c>
      <c r="N5" s="11" t="n">
        <v>0</v>
      </c>
      <c r="O5" s="11" t="n">
        <f aca="false">SUM(F5:N5)</f>
        <v>240</v>
      </c>
      <c r="P5" s="11" t="n">
        <v>8</v>
      </c>
      <c r="Q5" s="11" t="n">
        <f aca="false">SUM(O5:P5)</f>
        <v>248</v>
      </c>
      <c r="R5" s="11" t="n">
        <f aca="false">E5-Q5</f>
        <v>201</v>
      </c>
      <c r="S5" s="12" t="n">
        <f aca="false">(Q5*100)/E5</f>
        <v>55.2338530066815</v>
      </c>
      <c r="T5" s="12" t="n">
        <f aca="false">(R5*100)/E5</f>
        <v>44.7661469933185</v>
      </c>
    </row>
    <row r="6" customFormat="false" ht="12" hidden="false" customHeight="true" outlineLevel="0" collapsed="false">
      <c r="A6" s="9" t="n">
        <v>150</v>
      </c>
      <c r="B6" s="10" t="s">
        <v>1486</v>
      </c>
      <c r="C6" s="10" t="s">
        <v>1485</v>
      </c>
      <c r="D6" s="10" t="s">
        <v>201</v>
      </c>
      <c r="E6" s="10" t="n">
        <v>255</v>
      </c>
      <c r="F6" s="11" t="n">
        <v>11</v>
      </c>
      <c r="G6" s="11" t="n">
        <v>143</v>
      </c>
      <c r="H6" s="11" t="n">
        <v>2</v>
      </c>
      <c r="I6" s="11" t="n">
        <v>2</v>
      </c>
      <c r="J6" s="11" t="n">
        <v>1</v>
      </c>
      <c r="K6" s="44" t="s">
        <v>819</v>
      </c>
      <c r="L6" s="11" t="n">
        <v>0</v>
      </c>
      <c r="M6" s="11" t="n">
        <v>0</v>
      </c>
      <c r="N6" s="11" t="n">
        <v>0</v>
      </c>
      <c r="O6" s="11" t="n">
        <f aca="false">SUM(F6:N6)</f>
        <v>159</v>
      </c>
      <c r="P6" s="11" t="n">
        <v>2</v>
      </c>
      <c r="Q6" s="11" t="n">
        <f aca="false">SUM(O6:P6)</f>
        <v>161</v>
      </c>
      <c r="R6" s="11" t="n">
        <f aca="false">E6-Q6</f>
        <v>94</v>
      </c>
      <c r="S6" s="12" t="n">
        <f aca="false">(Q6*100)/E6</f>
        <v>63.1372549019608</v>
      </c>
      <c r="T6" s="12" t="n">
        <f aca="false">(R6*100)/E6</f>
        <v>36.8627450980392</v>
      </c>
    </row>
    <row r="7" customFormat="false" ht="12" hidden="false" customHeight="true" outlineLevel="0" collapsed="false">
      <c r="A7" s="39"/>
      <c r="B7" s="16" t="s">
        <v>1487</v>
      </c>
      <c r="C7" s="10"/>
      <c r="D7" s="10"/>
      <c r="E7" s="11" t="n">
        <f aca="false">SUM(E3:E6)</f>
        <v>2008</v>
      </c>
      <c r="F7" s="11" t="n">
        <f aca="false">SUM(F3:F6)</f>
        <v>124</v>
      </c>
      <c r="G7" s="11" t="n">
        <f aca="false">SUM(G3:G6)</f>
        <v>755</v>
      </c>
      <c r="H7" s="11" t="n">
        <f aca="false">SUM(H3:H6)</f>
        <v>52</v>
      </c>
      <c r="I7" s="11" t="n">
        <f aca="false">SUM(I3:I6)</f>
        <v>10</v>
      </c>
      <c r="J7" s="11" t="n">
        <f aca="false">SUM(J3:J6)</f>
        <v>9</v>
      </c>
      <c r="K7" s="44" t="s">
        <v>819</v>
      </c>
      <c r="L7" s="11" t="n">
        <f aca="false">SUM(L3:L6)</f>
        <v>8</v>
      </c>
      <c r="M7" s="11" t="n">
        <f aca="false">SUM(M3:M6)</f>
        <v>0</v>
      </c>
      <c r="N7" s="11" t="n">
        <f aca="false">SUM(N3:N6)</f>
        <v>0</v>
      </c>
      <c r="O7" s="11" t="n">
        <f aca="false">SUM(F7:N7)</f>
        <v>958</v>
      </c>
      <c r="P7" s="11" t="n">
        <f aca="false">SUM(P3:P6)</f>
        <v>23</v>
      </c>
      <c r="Q7" s="11" t="n">
        <f aca="false">SUM(O7:P7)</f>
        <v>981</v>
      </c>
      <c r="R7" s="11" t="n">
        <f aca="false">E7-Q7</f>
        <v>1027</v>
      </c>
      <c r="S7" s="12" t="n">
        <f aca="false">(Q7*100)/E7</f>
        <v>48.8545816733068</v>
      </c>
      <c r="T7" s="12" t="n">
        <f aca="false">(R7*100)/E7</f>
        <v>51.1454183266932</v>
      </c>
    </row>
    <row r="8" customFormat="false" ht="12" hidden="false" customHeight="true" outlineLevel="0" collapsed="false">
      <c r="A8" s="9" t="n">
        <v>203</v>
      </c>
      <c r="B8" s="10" t="s">
        <v>1488</v>
      </c>
      <c r="C8" s="10" t="s">
        <v>1489</v>
      </c>
      <c r="D8" s="10" t="s">
        <v>23</v>
      </c>
      <c r="E8" s="10" t="n">
        <v>580</v>
      </c>
      <c r="F8" s="11" t="n">
        <v>76</v>
      </c>
      <c r="G8" s="11" t="n">
        <v>130</v>
      </c>
      <c r="H8" s="11" t="n">
        <v>16</v>
      </c>
      <c r="I8" s="11" t="n">
        <v>3</v>
      </c>
      <c r="J8" s="11" t="n">
        <v>3</v>
      </c>
      <c r="K8" s="44" t="s">
        <v>819</v>
      </c>
      <c r="L8" s="11" t="n">
        <v>3</v>
      </c>
      <c r="M8" s="11" t="n">
        <v>5</v>
      </c>
      <c r="N8" s="11" t="n">
        <v>0</v>
      </c>
      <c r="O8" s="11" t="n">
        <f aca="false">SUM(F8:N8)</f>
        <v>236</v>
      </c>
      <c r="P8" s="11" t="n">
        <v>37</v>
      </c>
      <c r="Q8" s="11" t="n">
        <f aca="false">SUM(O8:P8)</f>
        <v>273</v>
      </c>
      <c r="R8" s="11" t="n">
        <f aca="false">E8-Q8</f>
        <v>307</v>
      </c>
      <c r="S8" s="12" t="n">
        <f aca="false">(Q8*100)/E8</f>
        <v>47.0689655172414</v>
      </c>
      <c r="T8" s="12" t="n">
        <f aca="false">(R8*100)/E8</f>
        <v>52.9310344827586</v>
      </c>
    </row>
    <row r="9" customFormat="false" ht="12" hidden="false" customHeight="true" outlineLevel="0" collapsed="false">
      <c r="A9" s="9" t="n">
        <v>203</v>
      </c>
      <c r="B9" s="10"/>
      <c r="C9" s="10" t="s">
        <v>1489</v>
      </c>
      <c r="D9" s="10" t="s">
        <v>24</v>
      </c>
      <c r="E9" s="10" t="n">
        <v>580</v>
      </c>
      <c r="F9" s="11" t="n">
        <v>76</v>
      </c>
      <c r="G9" s="11" t="n">
        <v>130</v>
      </c>
      <c r="H9" s="11" t="n">
        <v>16</v>
      </c>
      <c r="I9" s="11" t="n">
        <v>3</v>
      </c>
      <c r="J9" s="11" t="n">
        <v>4</v>
      </c>
      <c r="K9" s="44" t="s">
        <v>819</v>
      </c>
      <c r="L9" s="11" t="n">
        <v>3</v>
      </c>
      <c r="M9" s="11" t="n">
        <v>5</v>
      </c>
      <c r="N9" s="11" t="n">
        <v>0</v>
      </c>
      <c r="O9" s="11" t="n">
        <f aca="false">SUM(F9:N9)</f>
        <v>237</v>
      </c>
      <c r="P9" s="11" t="n">
        <v>36</v>
      </c>
      <c r="Q9" s="11" t="n">
        <f aca="false">SUM(O9:P9)</f>
        <v>273</v>
      </c>
      <c r="R9" s="11" t="n">
        <f aca="false">E9-Q9</f>
        <v>307</v>
      </c>
      <c r="S9" s="12" t="n">
        <f aca="false">(Q9*100)/E9</f>
        <v>47.0689655172414</v>
      </c>
      <c r="T9" s="12" t="n">
        <f aca="false">(R9*100)/E9</f>
        <v>52.9310344827586</v>
      </c>
    </row>
    <row r="10" customFormat="false" ht="12" hidden="false" customHeight="true" outlineLevel="0" collapsed="false">
      <c r="A10" s="9" t="n">
        <v>203</v>
      </c>
      <c r="B10" s="10" t="s">
        <v>995</v>
      </c>
      <c r="C10" s="10" t="s">
        <v>1490</v>
      </c>
      <c r="D10" s="10" t="s">
        <v>23</v>
      </c>
      <c r="E10" s="10" t="n">
        <v>462</v>
      </c>
      <c r="F10" s="11" t="n">
        <v>23</v>
      </c>
      <c r="G10" s="11" t="n">
        <v>106</v>
      </c>
      <c r="H10" s="11" t="n">
        <v>16</v>
      </c>
      <c r="I10" s="11" t="n">
        <v>3</v>
      </c>
      <c r="J10" s="11" t="n">
        <v>2</v>
      </c>
      <c r="K10" s="44" t="s">
        <v>819</v>
      </c>
      <c r="L10" s="11" t="n">
        <v>0</v>
      </c>
      <c r="M10" s="11" t="n">
        <v>2</v>
      </c>
      <c r="N10" s="11" t="n">
        <v>0</v>
      </c>
      <c r="O10" s="11" t="n">
        <f aca="false">SUM(F10:N10)</f>
        <v>152</v>
      </c>
      <c r="P10" s="11" t="n">
        <v>11</v>
      </c>
      <c r="Q10" s="11" t="n">
        <f aca="false">SUM(O10:P10)</f>
        <v>163</v>
      </c>
      <c r="R10" s="11" t="n">
        <f aca="false">E10-Q10</f>
        <v>299</v>
      </c>
      <c r="S10" s="12" t="n">
        <f aca="false">(Q10*100)/E10</f>
        <v>35.2813852813853</v>
      </c>
      <c r="T10" s="12" t="n">
        <f aca="false">(R10*100)/E10</f>
        <v>64.7186147186147</v>
      </c>
    </row>
    <row r="11" customFormat="false" ht="12" hidden="false" customHeight="true" outlineLevel="0" collapsed="false">
      <c r="A11" s="9" t="n">
        <v>203</v>
      </c>
      <c r="B11" s="10" t="s">
        <v>1491</v>
      </c>
      <c r="C11" s="10" t="s">
        <v>1490</v>
      </c>
      <c r="D11" s="10" t="s">
        <v>201</v>
      </c>
      <c r="E11" s="10" t="n">
        <v>363</v>
      </c>
      <c r="F11" s="11" t="n">
        <v>101</v>
      </c>
      <c r="G11" s="11" t="n">
        <v>109</v>
      </c>
      <c r="H11" s="11" t="n">
        <v>17</v>
      </c>
      <c r="I11" s="11" t="n">
        <v>3</v>
      </c>
      <c r="J11" s="11" t="n">
        <v>2</v>
      </c>
      <c r="K11" s="44" t="s">
        <v>819</v>
      </c>
      <c r="L11" s="11" t="n">
        <v>2</v>
      </c>
      <c r="M11" s="11" t="n">
        <v>2</v>
      </c>
      <c r="N11" s="11" t="n">
        <v>0</v>
      </c>
      <c r="O11" s="11" t="n">
        <f aca="false">SUM(F11:N11)</f>
        <v>236</v>
      </c>
      <c r="P11" s="11" t="n">
        <v>12</v>
      </c>
      <c r="Q11" s="11" t="n">
        <f aca="false">SUM(O11:P11)</f>
        <v>248</v>
      </c>
      <c r="R11" s="11" t="n">
        <f aca="false">E11-Q11</f>
        <v>115</v>
      </c>
      <c r="S11" s="12" t="n">
        <f aca="false">(Q11*100)/E11</f>
        <v>68.3195592286501</v>
      </c>
      <c r="T11" s="12" t="n">
        <f aca="false">(R11*100)/E11</f>
        <v>31.6804407713499</v>
      </c>
    </row>
    <row r="12" customFormat="false" ht="12" hidden="false" customHeight="true" outlineLevel="0" collapsed="false">
      <c r="A12" s="39"/>
      <c r="B12" s="16" t="s">
        <v>1492</v>
      </c>
      <c r="C12" s="10"/>
      <c r="D12" s="10"/>
      <c r="E12" s="11" t="n">
        <f aca="false">SUM(E8:E11)</f>
        <v>1985</v>
      </c>
      <c r="F12" s="11" t="n">
        <f aca="false">SUM(F8:F11)</f>
        <v>276</v>
      </c>
      <c r="G12" s="11" t="n">
        <f aca="false">SUM(G8:G11)</f>
        <v>475</v>
      </c>
      <c r="H12" s="11" t="n">
        <f aca="false">SUM(H8:H11)</f>
        <v>65</v>
      </c>
      <c r="I12" s="11" t="n">
        <f aca="false">SUM(I8:I11)</f>
        <v>12</v>
      </c>
      <c r="J12" s="11" t="n">
        <f aca="false">SUM(J8:J11)</f>
        <v>11</v>
      </c>
      <c r="K12" s="44" t="s">
        <v>819</v>
      </c>
      <c r="L12" s="11" t="n">
        <f aca="false">SUM(L8:L11)</f>
        <v>8</v>
      </c>
      <c r="M12" s="11" t="n">
        <f aca="false">SUM(M8:M11)</f>
        <v>14</v>
      </c>
      <c r="N12" s="11" t="n">
        <f aca="false">SUM(N8:N11)</f>
        <v>0</v>
      </c>
      <c r="O12" s="11" t="n">
        <f aca="false">SUM(F12:N12)</f>
        <v>861</v>
      </c>
      <c r="P12" s="11" t="n">
        <f aca="false">SUM(P8:P11)</f>
        <v>96</v>
      </c>
      <c r="Q12" s="11" t="n">
        <f aca="false">SUM(O12:P12)</f>
        <v>957</v>
      </c>
      <c r="R12" s="11" t="n">
        <f aca="false">E12-Q12</f>
        <v>1028</v>
      </c>
      <c r="S12" s="12" t="n">
        <f aca="false">(Q12*100)/E12</f>
        <v>48.2115869017632</v>
      </c>
      <c r="T12" s="12" t="n">
        <f aca="false">(R12*100)/E12</f>
        <v>51.7884130982368</v>
      </c>
    </row>
    <row r="13" s="50" customFormat="true" ht="12" hidden="false" customHeight="true" outlineLevel="0" collapsed="false">
      <c r="A13" s="55" t="n">
        <v>213</v>
      </c>
      <c r="B13" s="46" t="s">
        <v>1493</v>
      </c>
      <c r="C13" s="51" t="n">
        <v>1216</v>
      </c>
      <c r="D13" s="46" t="s">
        <v>23</v>
      </c>
      <c r="E13" s="47" t="n">
        <v>614</v>
      </c>
      <c r="F13" s="47" t="n">
        <v>25</v>
      </c>
      <c r="G13" s="47" t="n">
        <v>93</v>
      </c>
      <c r="H13" s="47" t="n">
        <v>32</v>
      </c>
      <c r="I13" s="47" t="n">
        <v>10</v>
      </c>
      <c r="J13" s="47" t="n">
        <v>8</v>
      </c>
      <c r="K13" s="44" t="s">
        <v>819</v>
      </c>
      <c r="L13" s="47" t="n">
        <v>3</v>
      </c>
      <c r="M13" s="47" t="n">
        <v>3</v>
      </c>
      <c r="N13" s="47" t="n">
        <v>0</v>
      </c>
      <c r="O13" s="11" t="n">
        <f aca="false">SUM(F13:N13)</f>
        <v>174</v>
      </c>
      <c r="P13" s="47" t="n">
        <v>39</v>
      </c>
      <c r="Q13" s="11" t="n">
        <f aca="false">SUM(O13:P13)</f>
        <v>213</v>
      </c>
      <c r="R13" s="11" t="n">
        <f aca="false">E13-Q13</f>
        <v>401</v>
      </c>
      <c r="S13" s="12" t="n">
        <f aca="false">(Q13*100)/E13</f>
        <v>34.6905537459283</v>
      </c>
      <c r="T13" s="12" t="n">
        <f aca="false">(R13*100)/E13</f>
        <v>65.3094462540717</v>
      </c>
    </row>
    <row r="14" s="50" customFormat="true" ht="12" hidden="false" customHeight="true" outlineLevel="0" collapsed="false">
      <c r="A14" s="55"/>
      <c r="B14" s="16" t="s">
        <v>1494</v>
      </c>
      <c r="C14" s="46"/>
      <c r="D14" s="46"/>
      <c r="E14" s="11" t="n">
        <f aca="false">SUM(E13)</f>
        <v>614</v>
      </c>
      <c r="F14" s="11" t="n">
        <f aca="false">SUM(F13)</f>
        <v>25</v>
      </c>
      <c r="G14" s="11" t="n">
        <f aca="false">SUM(G13)</f>
        <v>93</v>
      </c>
      <c r="H14" s="11" t="n">
        <f aca="false">SUM(H13)</f>
        <v>32</v>
      </c>
      <c r="I14" s="11" t="n">
        <f aca="false">SUM(I13)</f>
        <v>10</v>
      </c>
      <c r="J14" s="11" t="n">
        <f aca="false">SUM(J13)</f>
        <v>8</v>
      </c>
      <c r="K14" s="44" t="s">
        <v>819</v>
      </c>
      <c r="L14" s="11" t="n">
        <f aca="false">SUM(L13)</f>
        <v>3</v>
      </c>
      <c r="M14" s="11" t="n">
        <f aca="false">SUM(M13)</f>
        <v>3</v>
      </c>
      <c r="N14" s="11" t="n">
        <f aca="false">SUM(N13)</f>
        <v>0</v>
      </c>
      <c r="O14" s="11" t="n">
        <f aca="false">SUM(F14:N14)</f>
        <v>174</v>
      </c>
      <c r="P14" s="11" t="n">
        <f aca="false">SUM(P13)</f>
        <v>39</v>
      </c>
      <c r="Q14" s="11" t="n">
        <f aca="false">SUM(O14:P14)</f>
        <v>213</v>
      </c>
      <c r="R14" s="11" t="n">
        <f aca="false">E14-Q14</f>
        <v>401</v>
      </c>
      <c r="S14" s="12" t="n">
        <f aca="false">(Q14*100)/E14</f>
        <v>34.6905537459283</v>
      </c>
      <c r="T14" s="12" t="n">
        <f aca="false">(R14*100)/E14</f>
        <v>65.3094462540717</v>
      </c>
    </row>
    <row r="15" customFormat="false" ht="12" hidden="false" customHeight="true" outlineLevel="0" collapsed="false">
      <c r="A15" s="9" t="n">
        <v>271</v>
      </c>
      <c r="B15" s="10" t="s">
        <v>1495</v>
      </c>
      <c r="C15" s="10" t="s">
        <v>1496</v>
      </c>
      <c r="D15" s="10" t="s">
        <v>23</v>
      </c>
      <c r="E15" s="10" t="n">
        <v>504</v>
      </c>
      <c r="F15" s="11" t="n">
        <v>16</v>
      </c>
      <c r="G15" s="11" t="n">
        <v>21</v>
      </c>
      <c r="H15" s="11" t="n">
        <v>72</v>
      </c>
      <c r="I15" s="11" t="n">
        <v>3</v>
      </c>
      <c r="J15" s="11" t="n">
        <v>6</v>
      </c>
      <c r="K15" s="44" t="s">
        <v>819</v>
      </c>
      <c r="L15" s="11" t="n">
        <v>3</v>
      </c>
      <c r="M15" s="11" t="n">
        <v>0</v>
      </c>
      <c r="N15" s="11" t="n">
        <v>0</v>
      </c>
      <c r="O15" s="11" t="n">
        <f aca="false">SUM(F15:N15)</f>
        <v>121</v>
      </c>
      <c r="P15" s="11" t="n">
        <v>19</v>
      </c>
      <c r="Q15" s="11" t="n">
        <f aca="false">SUM(O15:P15)</f>
        <v>140</v>
      </c>
      <c r="R15" s="11" t="n">
        <f aca="false">E15-Q15</f>
        <v>364</v>
      </c>
      <c r="S15" s="12" t="n">
        <f aca="false">(Q15*100)/E15</f>
        <v>27.7777777777778</v>
      </c>
      <c r="T15" s="12" t="n">
        <f aca="false">(R15*100)/E15</f>
        <v>72.2222222222222</v>
      </c>
    </row>
    <row r="16" customFormat="false" ht="12" hidden="false" customHeight="true" outlineLevel="0" collapsed="false">
      <c r="A16" s="9" t="n">
        <v>271</v>
      </c>
      <c r="B16" s="10"/>
      <c r="C16" s="10" t="s">
        <v>1496</v>
      </c>
      <c r="D16" s="10" t="s">
        <v>24</v>
      </c>
      <c r="E16" s="10" t="n">
        <v>505</v>
      </c>
      <c r="F16" s="11" t="n">
        <v>16</v>
      </c>
      <c r="G16" s="11" t="n">
        <v>19</v>
      </c>
      <c r="H16" s="11" t="n">
        <v>72</v>
      </c>
      <c r="I16" s="11" t="n">
        <v>3</v>
      </c>
      <c r="J16" s="11" t="n">
        <v>5</v>
      </c>
      <c r="K16" s="44" t="s">
        <v>819</v>
      </c>
      <c r="L16" s="11" t="n">
        <v>2</v>
      </c>
      <c r="M16" s="11" t="n">
        <v>0</v>
      </c>
      <c r="N16" s="11" t="n">
        <v>0</v>
      </c>
      <c r="O16" s="11" t="n">
        <f aca="false">SUM(F16:N16)</f>
        <v>117</v>
      </c>
      <c r="P16" s="11" t="n">
        <v>18</v>
      </c>
      <c r="Q16" s="11" t="n">
        <f aca="false">SUM(O16:P16)</f>
        <v>135</v>
      </c>
      <c r="R16" s="11" t="n">
        <f aca="false">E16-Q16</f>
        <v>370</v>
      </c>
      <c r="S16" s="12" t="n">
        <f aca="false">(Q16*100)/E16</f>
        <v>26.7326732673267</v>
      </c>
      <c r="T16" s="12" t="n">
        <f aca="false">(R16*100)/E16</f>
        <v>73.2673267326733</v>
      </c>
    </row>
    <row r="17" customFormat="false" ht="12" hidden="false" customHeight="true" outlineLevel="0" collapsed="false">
      <c r="A17" s="9" t="n">
        <v>271</v>
      </c>
      <c r="B17" s="10"/>
      <c r="C17" s="10" t="s">
        <v>1497</v>
      </c>
      <c r="D17" s="10" t="s">
        <v>23</v>
      </c>
      <c r="E17" s="10" t="n">
        <v>657</v>
      </c>
      <c r="F17" s="11" t="n">
        <v>21</v>
      </c>
      <c r="G17" s="11" t="n">
        <v>44</v>
      </c>
      <c r="H17" s="11" t="n">
        <v>79</v>
      </c>
      <c r="I17" s="11" t="n">
        <v>5</v>
      </c>
      <c r="J17" s="11" t="n">
        <v>9</v>
      </c>
      <c r="K17" s="44" t="s">
        <v>819</v>
      </c>
      <c r="L17" s="11" t="n">
        <v>1</v>
      </c>
      <c r="M17" s="11" t="n">
        <v>0</v>
      </c>
      <c r="N17" s="11" t="n">
        <v>0</v>
      </c>
      <c r="O17" s="11" t="n">
        <f aca="false">SUM(F17:N17)</f>
        <v>159</v>
      </c>
      <c r="P17" s="11" t="n">
        <v>20</v>
      </c>
      <c r="Q17" s="11" t="n">
        <f aca="false">SUM(O17:P17)</f>
        <v>179</v>
      </c>
      <c r="R17" s="11" t="n">
        <f aca="false">E17-Q17</f>
        <v>478</v>
      </c>
      <c r="S17" s="12" t="n">
        <f aca="false">(Q17*100)/E17</f>
        <v>27.2450532724505</v>
      </c>
      <c r="T17" s="12" t="n">
        <f aca="false">(R17*100)/E17</f>
        <v>72.7549467275495</v>
      </c>
    </row>
    <row r="18" customFormat="false" ht="12" hidden="false" customHeight="true" outlineLevel="0" collapsed="false">
      <c r="A18" s="9" t="n">
        <v>271</v>
      </c>
      <c r="B18" s="10"/>
      <c r="C18" s="10" t="s">
        <v>1497</v>
      </c>
      <c r="D18" s="10" t="s">
        <v>24</v>
      </c>
      <c r="E18" s="10" t="n">
        <v>658</v>
      </c>
      <c r="F18" s="11" t="n">
        <v>14</v>
      </c>
      <c r="G18" s="11" t="n">
        <v>20</v>
      </c>
      <c r="H18" s="11" t="n">
        <v>103</v>
      </c>
      <c r="I18" s="11" t="n">
        <v>0</v>
      </c>
      <c r="J18" s="11" t="n">
        <v>4</v>
      </c>
      <c r="K18" s="44" t="s">
        <v>819</v>
      </c>
      <c r="L18" s="11" t="n">
        <v>0</v>
      </c>
      <c r="M18" s="11" t="n">
        <v>1</v>
      </c>
      <c r="N18" s="11" t="n">
        <v>0</v>
      </c>
      <c r="O18" s="11" t="n">
        <f aca="false">SUM(F18:N18)</f>
        <v>142</v>
      </c>
      <c r="P18" s="11" t="n">
        <v>14</v>
      </c>
      <c r="Q18" s="11" t="n">
        <f aca="false">SUM(O18:P18)</f>
        <v>156</v>
      </c>
      <c r="R18" s="11" t="n">
        <f aca="false">E18-Q18</f>
        <v>502</v>
      </c>
      <c r="S18" s="12" t="n">
        <f aca="false">(Q18*100)/E18</f>
        <v>23.7082066869301</v>
      </c>
      <c r="T18" s="12" t="n">
        <f aca="false">(R18*100)/E18</f>
        <v>76.2917933130699</v>
      </c>
    </row>
    <row r="19" customFormat="false" ht="12" hidden="false" customHeight="true" outlineLevel="0" collapsed="false">
      <c r="A19" s="39"/>
      <c r="B19" s="16" t="s">
        <v>1498</v>
      </c>
      <c r="C19" s="10"/>
      <c r="D19" s="10"/>
      <c r="E19" s="11" t="n">
        <f aca="false">SUM(E15:E18)</f>
        <v>2324</v>
      </c>
      <c r="F19" s="11" t="n">
        <f aca="false">SUM(F15:F18)</f>
        <v>67</v>
      </c>
      <c r="G19" s="11" t="n">
        <f aca="false">SUM(G15:G18)</f>
        <v>104</v>
      </c>
      <c r="H19" s="11" t="n">
        <f aca="false">SUM(H15:H18)</f>
        <v>326</v>
      </c>
      <c r="I19" s="11" t="n">
        <f aca="false">SUM(I15:I18)</f>
        <v>11</v>
      </c>
      <c r="J19" s="11" t="n">
        <f aca="false">SUM(J15:J18)</f>
        <v>24</v>
      </c>
      <c r="K19" s="44" t="s">
        <v>819</v>
      </c>
      <c r="L19" s="11" t="n">
        <f aca="false">SUM(L15:L18)</f>
        <v>6</v>
      </c>
      <c r="M19" s="11" t="n">
        <f aca="false">SUM(M15:M18)</f>
        <v>1</v>
      </c>
      <c r="N19" s="11" t="n">
        <f aca="false">SUM(N15:N18)</f>
        <v>0</v>
      </c>
      <c r="O19" s="11" t="n">
        <f aca="false">SUM(F19:N19)</f>
        <v>539</v>
      </c>
      <c r="P19" s="11" t="n">
        <f aca="false">SUM(P15:P18)</f>
        <v>71</v>
      </c>
      <c r="Q19" s="11" t="n">
        <f aca="false">SUM(O19:P19)</f>
        <v>610</v>
      </c>
      <c r="R19" s="11" t="n">
        <f aca="false">E19-Q19</f>
        <v>1714</v>
      </c>
      <c r="S19" s="12" t="n">
        <f aca="false">(Q19*100)/E19</f>
        <v>26.2478485370052</v>
      </c>
      <c r="T19" s="12" t="n">
        <f aca="false">(R19*100)/E19</f>
        <v>73.7521514629948</v>
      </c>
    </row>
    <row r="20" customFormat="false" ht="12" hidden="false" customHeight="true" outlineLevel="0" collapsed="false">
      <c r="A20" s="9" t="n">
        <v>312</v>
      </c>
      <c r="B20" s="10" t="s">
        <v>1499</v>
      </c>
      <c r="C20" s="10" t="s">
        <v>1500</v>
      </c>
      <c r="D20" s="10" t="s">
        <v>23</v>
      </c>
      <c r="E20" s="10" t="n">
        <v>425</v>
      </c>
      <c r="F20" s="11" t="n">
        <v>27</v>
      </c>
      <c r="G20" s="11" t="n">
        <v>130</v>
      </c>
      <c r="H20" s="11" t="n">
        <v>6</v>
      </c>
      <c r="I20" s="11" t="n">
        <v>1</v>
      </c>
      <c r="J20" s="11" t="n">
        <v>4</v>
      </c>
      <c r="K20" s="44" t="s">
        <v>819</v>
      </c>
      <c r="L20" s="11" t="n">
        <v>5</v>
      </c>
      <c r="M20" s="11" t="n">
        <v>0</v>
      </c>
      <c r="N20" s="11" t="n">
        <v>0</v>
      </c>
      <c r="O20" s="11" t="n">
        <f aca="false">SUM(F20:N20)</f>
        <v>173</v>
      </c>
      <c r="P20" s="11" t="n">
        <v>8</v>
      </c>
      <c r="Q20" s="11" t="n">
        <f aca="false">SUM(O20:P20)</f>
        <v>181</v>
      </c>
      <c r="R20" s="11" t="n">
        <f aca="false">E20-Q20</f>
        <v>244</v>
      </c>
      <c r="S20" s="12" t="n">
        <f aca="false">(Q20*100)/E20</f>
        <v>42.5882352941176</v>
      </c>
      <c r="T20" s="12" t="n">
        <f aca="false">(R20*100)/E20</f>
        <v>57.4117647058824</v>
      </c>
    </row>
    <row r="21" customFormat="false" ht="12" hidden="false" customHeight="true" outlineLevel="0" collapsed="false">
      <c r="A21" s="9" t="n">
        <v>312</v>
      </c>
      <c r="B21" s="10"/>
      <c r="C21" s="10" t="s">
        <v>1500</v>
      </c>
      <c r="D21" s="10" t="s">
        <v>24</v>
      </c>
      <c r="E21" s="10" t="n">
        <v>425</v>
      </c>
      <c r="F21" s="11" t="n">
        <v>18</v>
      </c>
      <c r="G21" s="11" t="n">
        <v>107</v>
      </c>
      <c r="H21" s="11" t="n">
        <v>9</v>
      </c>
      <c r="I21" s="11" t="n">
        <v>2</v>
      </c>
      <c r="J21" s="11" t="n">
        <v>10</v>
      </c>
      <c r="K21" s="44" t="s">
        <v>819</v>
      </c>
      <c r="L21" s="11" t="n">
        <v>4</v>
      </c>
      <c r="M21" s="11" t="n">
        <v>0</v>
      </c>
      <c r="N21" s="11" t="n">
        <v>0</v>
      </c>
      <c r="O21" s="11" t="n">
        <f aca="false">SUM(F21:N21)</f>
        <v>150</v>
      </c>
      <c r="P21" s="11" t="n">
        <v>5</v>
      </c>
      <c r="Q21" s="11" t="n">
        <f aca="false">SUM(O21:P21)</f>
        <v>155</v>
      </c>
      <c r="R21" s="11" t="n">
        <f aca="false">E21-Q21</f>
        <v>270</v>
      </c>
      <c r="S21" s="12" t="n">
        <f aca="false">(Q21*100)/E21</f>
        <v>36.4705882352941</v>
      </c>
      <c r="T21" s="12" t="n">
        <f aca="false">(R21*100)/E21</f>
        <v>63.5294117647059</v>
      </c>
    </row>
    <row r="22" customFormat="false" ht="12" hidden="false" customHeight="true" outlineLevel="0" collapsed="false">
      <c r="A22" s="39"/>
      <c r="B22" s="16" t="s">
        <v>1501</v>
      </c>
      <c r="C22" s="10"/>
      <c r="D22" s="10"/>
      <c r="E22" s="11" t="n">
        <f aca="false">SUM(E20:E21)</f>
        <v>850</v>
      </c>
      <c r="F22" s="11" t="n">
        <f aca="false">SUM(F20:F21)</f>
        <v>45</v>
      </c>
      <c r="G22" s="11" t="n">
        <f aca="false">SUM(G20:G21)</f>
        <v>237</v>
      </c>
      <c r="H22" s="11" t="n">
        <f aca="false">SUM(H20:H21)</f>
        <v>15</v>
      </c>
      <c r="I22" s="11" t="n">
        <f aca="false">SUM(I20:I21)</f>
        <v>3</v>
      </c>
      <c r="J22" s="11" t="n">
        <f aca="false">SUM(J20:J21)</f>
        <v>14</v>
      </c>
      <c r="K22" s="44" t="s">
        <v>819</v>
      </c>
      <c r="L22" s="11" t="n">
        <f aca="false">SUM(L20:L21)</f>
        <v>9</v>
      </c>
      <c r="M22" s="11" t="n">
        <f aca="false">SUM(M20:M21)</f>
        <v>0</v>
      </c>
      <c r="N22" s="11" t="n">
        <f aca="false">SUM(N20:N21)</f>
        <v>0</v>
      </c>
      <c r="O22" s="11" t="n">
        <f aca="false">SUM(F22:N22)</f>
        <v>323</v>
      </c>
      <c r="P22" s="11" t="n">
        <f aca="false">SUM(P20:P21)</f>
        <v>13</v>
      </c>
      <c r="Q22" s="11" t="n">
        <f aca="false">SUM(O22:P22)</f>
        <v>336</v>
      </c>
      <c r="R22" s="11" t="n">
        <f aca="false">E22-Q22</f>
        <v>514</v>
      </c>
      <c r="S22" s="12" t="n">
        <f aca="false">(Q22*100)/E22</f>
        <v>39.5294117647059</v>
      </c>
      <c r="T22" s="12" t="n">
        <f aca="false">(R22*100)/E22</f>
        <v>60.4705882352941</v>
      </c>
    </row>
    <row r="23" customFormat="false" ht="12" hidden="false" customHeight="true" outlineLevel="0" collapsed="false">
      <c r="A23" s="9" t="n">
        <v>316</v>
      </c>
      <c r="B23" s="10" t="s">
        <v>1230</v>
      </c>
      <c r="C23" s="10" t="s">
        <v>1502</v>
      </c>
      <c r="D23" s="10" t="s">
        <v>23</v>
      </c>
      <c r="E23" s="10" t="n">
        <v>515</v>
      </c>
      <c r="F23" s="11" t="n">
        <v>94</v>
      </c>
      <c r="G23" s="11" t="n">
        <v>55</v>
      </c>
      <c r="H23" s="11" t="n">
        <v>77</v>
      </c>
      <c r="I23" s="11" t="n">
        <v>2</v>
      </c>
      <c r="J23" s="11" t="n">
        <v>0</v>
      </c>
      <c r="K23" s="44" t="s">
        <v>819</v>
      </c>
      <c r="L23" s="11" t="n">
        <v>13</v>
      </c>
      <c r="M23" s="11" t="n">
        <v>0</v>
      </c>
      <c r="N23" s="11" t="n">
        <v>0</v>
      </c>
      <c r="O23" s="11" t="n">
        <f aca="false">SUM(F23:N23)</f>
        <v>241</v>
      </c>
      <c r="P23" s="11" t="n">
        <v>1</v>
      </c>
      <c r="Q23" s="11" t="n">
        <f aca="false">SUM(O23:P23)</f>
        <v>242</v>
      </c>
      <c r="R23" s="11" t="n">
        <f aca="false">E23-Q23</f>
        <v>273</v>
      </c>
      <c r="S23" s="12" t="n">
        <f aca="false">(Q23*100)/E23</f>
        <v>46.9902912621359</v>
      </c>
      <c r="T23" s="12" t="n">
        <f aca="false">(R23*100)/E23</f>
        <v>53.0097087378641</v>
      </c>
    </row>
    <row r="24" customFormat="false" ht="12" hidden="false" customHeight="true" outlineLevel="0" collapsed="false">
      <c r="A24" s="9" t="n">
        <v>316</v>
      </c>
      <c r="B24" s="10"/>
      <c r="C24" s="10" t="s">
        <v>1502</v>
      </c>
      <c r="D24" s="10" t="s">
        <v>24</v>
      </c>
      <c r="E24" s="10" t="n">
        <v>515</v>
      </c>
      <c r="F24" s="11" t="n">
        <v>69</v>
      </c>
      <c r="G24" s="11" t="n">
        <v>60</v>
      </c>
      <c r="H24" s="11" t="n">
        <v>65</v>
      </c>
      <c r="I24" s="11" t="n">
        <v>4</v>
      </c>
      <c r="J24" s="11" t="n">
        <v>0</v>
      </c>
      <c r="K24" s="44" t="s">
        <v>819</v>
      </c>
      <c r="L24" s="11" t="n">
        <v>20</v>
      </c>
      <c r="M24" s="11" t="n">
        <v>1</v>
      </c>
      <c r="N24" s="11" t="n">
        <v>0</v>
      </c>
      <c r="O24" s="11" t="n">
        <f aca="false">SUM(F24:N24)</f>
        <v>219</v>
      </c>
      <c r="P24" s="11" t="n">
        <v>3</v>
      </c>
      <c r="Q24" s="11" t="n">
        <f aca="false">SUM(O24:P24)</f>
        <v>222</v>
      </c>
      <c r="R24" s="11" t="n">
        <f aca="false">E24-Q24</f>
        <v>293</v>
      </c>
      <c r="S24" s="12" t="n">
        <f aca="false">(Q24*100)/E24</f>
        <v>43.1067961165049</v>
      </c>
      <c r="T24" s="12" t="n">
        <f aca="false">(R24*100)/E24</f>
        <v>56.8932038834952</v>
      </c>
    </row>
    <row r="25" customFormat="false" ht="12" hidden="false" customHeight="true" outlineLevel="0" collapsed="false">
      <c r="A25" s="9" t="n">
        <v>316</v>
      </c>
      <c r="B25" s="10"/>
      <c r="C25" s="18" t="n">
        <v>1498</v>
      </c>
      <c r="D25" s="10" t="s">
        <v>29</v>
      </c>
      <c r="E25" s="10" t="n">
        <v>515</v>
      </c>
      <c r="F25" s="11" t="n">
        <v>63</v>
      </c>
      <c r="G25" s="11" t="n">
        <v>58</v>
      </c>
      <c r="H25" s="11" t="n">
        <v>75</v>
      </c>
      <c r="I25" s="11" t="n">
        <v>1</v>
      </c>
      <c r="J25" s="11" t="n">
        <v>1</v>
      </c>
      <c r="K25" s="44" t="s">
        <v>819</v>
      </c>
      <c r="L25" s="11" t="n">
        <v>22</v>
      </c>
      <c r="M25" s="11" t="n">
        <v>2</v>
      </c>
      <c r="N25" s="11" t="n">
        <v>0</v>
      </c>
      <c r="O25" s="11" t="n">
        <f aca="false">SUM(F25:N25)</f>
        <v>222</v>
      </c>
      <c r="P25" s="11" t="n">
        <v>3</v>
      </c>
      <c r="Q25" s="11" t="n">
        <f aca="false">SUM(O25:P25)</f>
        <v>225</v>
      </c>
      <c r="R25" s="11" t="n">
        <f aca="false">E25-Q25</f>
        <v>290</v>
      </c>
      <c r="S25" s="12" t="n">
        <f aca="false">(Q25*100)/E25</f>
        <v>43.6893203883495</v>
      </c>
      <c r="T25" s="12" t="n">
        <f aca="false">(R25*100)/E25</f>
        <v>56.3106796116505</v>
      </c>
    </row>
    <row r="26" customFormat="false" ht="12" hidden="false" customHeight="true" outlineLevel="0" collapsed="false">
      <c r="A26" s="9" t="n">
        <v>316</v>
      </c>
      <c r="B26" s="10"/>
      <c r="C26" s="10" t="s">
        <v>1503</v>
      </c>
      <c r="D26" s="10" t="s">
        <v>23</v>
      </c>
      <c r="E26" s="10" t="n">
        <v>664</v>
      </c>
      <c r="F26" s="11" t="n">
        <v>50</v>
      </c>
      <c r="G26" s="11" t="n">
        <v>117</v>
      </c>
      <c r="H26" s="11" t="n">
        <v>73</v>
      </c>
      <c r="I26" s="11" t="n">
        <v>9</v>
      </c>
      <c r="J26" s="11" t="n">
        <v>0</v>
      </c>
      <c r="K26" s="44" t="s">
        <v>819</v>
      </c>
      <c r="L26" s="11" t="n">
        <v>22</v>
      </c>
      <c r="M26" s="11" t="n">
        <v>2</v>
      </c>
      <c r="N26" s="11" t="n">
        <v>0</v>
      </c>
      <c r="O26" s="11" t="n">
        <f aca="false">SUM(F26:N26)</f>
        <v>273</v>
      </c>
      <c r="P26" s="11" t="n">
        <v>7</v>
      </c>
      <c r="Q26" s="11" t="n">
        <f aca="false">SUM(O26:P26)</f>
        <v>280</v>
      </c>
      <c r="R26" s="11" t="n">
        <f aca="false">E26-Q26</f>
        <v>384</v>
      </c>
      <c r="S26" s="12" t="n">
        <f aca="false">(Q26*100)/E26</f>
        <v>42.1686746987952</v>
      </c>
      <c r="T26" s="12" t="n">
        <f aca="false">(R26*100)/E26</f>
        <v>57.8313253012048</v>
      </c>
    </row>
    <row r="27" customFormat="false" ht="12" hidden="false" customHeight="true" outlineLevel="0" collapsed="false">
      <c r="A27" s="9" t="n">
        <v>316</v>
      </c>
      <c r="B27" s="10"/>
      <c r="C27" s="10" t="s">
        <v>1503</v>
      </c>
      <c r="D27" s="10" t="s">
        <v>24</v>
      </c>
      <c r="E27" s="10" t="n">
        <v>664</v>
      </c>
      <c r="F27" s="11" t="n">
        <v>68</v>
      </c>
      <c r="G27" s="11" t="n">
        <v>141</v>
      </c>
      <c r="H27" s="11" t="n">
        <v>70</v>
      </c>
      <c r="I27" s="11" t="n">
        <v>2</v>
      </c>
      <c r="J27" s="11" t="n">
        <v>2</v>
      </c>
      <c r="K27" s="44" t="s">
        <v>819</v>
      </c>
      <c r="L27" s="11" t="n">
        <v>20</v>
      </c>
      <c r="M27" s="11" t="n">
        <v>1</v>
      </c>
      <c r="N27" s="11" t="n">
        <v>0</v>
      </c>
      <c r="O27" s="11" t="n">
        <f aca="false">SUM(F27:N27)</f>
        <v>304</v>
      </c>
      <c r="P27" s="11" t="n">
        <v>6</v>
      </c>
      <c r="Q27" s="11" t="n">
        <f aca="false">SUM(O27:P27)</f>
        <v>310</v>
      </c>
      <c r="R27" s="11" t="n">
        <f aca="false">E27-Q27</f>
        <v>354</v>
      </c>
      <c r="S27" s="12" t="n">
        <f aca="false">(Q27*100)/E27</f>
        <v>46.6867469879518</v>
      </c>
      <c r="T27" s="12" t="n">
        <f aca="false">(R27*100)/E27</f>
        <v>53.3132530120482</v>
      </c>
    </row>
    <row r="28" customFormat="false" ht="12" hidden="false" customHeight="true" outlineLevel="0" collapsed="false">
      <c r="A28" s="9" t="n">
        <v>316</v>
      </c>
      <c r="B28" s="10" t="s">
        <v>1504</v>
      </c>
      <c r="C28" s="18" t="n">
        <v>1499</v>
      </c>
      <c r="D28" s="10" t="s">
        <v>201</v>
      </c>
      <c r="E28" s="10" t="n">
        <v>285</v>
      </c>
      <c r="F28" s="11" t="n">
        <v>13</v>
      </c>
      <c r="G28" s="11" t="n">
        <v>165</v>
      </c>
      <c r="H28" s="11" t="n">
        <v>1</v>
      </c>
      <c r="I28" s="11" t="n">
        <v>0</v>
      </c>
      <c r="J28" s="11" t="n">
        <v>0</v>
      </c>
      <c r="K28" s="44" t="s">
        <v>819</v>
      </c>
      <c r="L28" s="11" t="n">
        <v>6</v>
      </c>
      <c r="M28" s="11" t="n">
        <v>6</v>
      </c>
      <c r="N28" s="11" t="n">
        <v>0</v>
      </c>
      <c r="O28" s="11" t="n">
        <f aca="false">SUM(F28:N28)</f>
        <v>191</v>
      </c>
      <c r="P28" s="11" t="n">
        <v>1</v>
      </c>
      <c r="Q28" s="11" t="n">
        <f aca="false">SUM(O28:P28)</f>
        <v>192</v>
      </c>
      <c r="R28" s="11" t="n">
        <f aca="false">E28-Q28</f>
        <v>93</v>
      </c>
      <c r="S28" s="12" t="n">
        <f aca="false">(Q28*100)/E28</f>
        <v>67.3684210526316</v>
      </c>
      <c r="T28" s="12" t="n">
        <f aca="false">(R28*100)/E28</f>
        <v>32.6315789473684</v>
      </c>
    </row>
    <row r="29" customFormat="false" ht="12" hidden="false" customHeight="true" outlineLevel="0" collapsed="false">
      <c r="A29" s="9" t="n">
        <v>316</v>
      </c>
      <c r="B29" s="10" t="s">
        <v>1505</v>
      </c>
      <c r="C29" s="10" t="s">
        <v>1506</v>
      </c>
      <c r="D29" s="10" t="s">
        <v>23</v>
      </c>
      <c r="E29" s="10" t="n">
        <v>702</v>
      </c>
      <c r="F29" s="11" t="n">
        <v>77</v>
      </c>
      <c r="G29" s="11" t="n">
        <v>132</v>
      </c>
      <c r="H29" s="11" t="n">
        <v>33</v>
      </c>
      <c r="I29" s="11" t="n">
        <v>2</v>
      </c>
      <c r="J29" s="11" t="n">
        <v>3</v>
      </c>
      <c r="K29" s="44" t="s">
        <v>819</v>
      </c>
      <c r="L29" s="11" t="n">
        <v>5</v>
      </c>
      <c r="M29" s="11" t="n">
        <v>2</v>
      </c>
      <c r="N29" s="11" t="n">
        <v>0</v>
      </c>
      <c r="O29" s="11" t="n">
        <f aca="false">SUM(F29:N29)</f>
        <v>254</v>
      </c>
      <c r="P29" s="11" t="n">
        <v>5</v>
      </c>
      <c r="Q29" s="11" t="n">
        <f aca="false">SUM(O29:P29)</f>
        <v>259</v>
      </c>
      <c r="R29" s="11" t="n">
        <f aca="false">E29-Q29</f>
        <v>443</v>
      </c>
      <c r="S29" s="12" t="n">
        <f aca="false">(Q29*100)/E29</f>
        <v>36.8945868945869</v>
      </c>
      <c r="T29" s="12" t="n">
        <f aca="false">(R29*100)/E29</f>
        <v>63.1054131054131</v>
      </c>
    </row>
    <row r="30" customFormat="false" ht="12" hidden="false" customHeight="true" outlineLevel="0" collapsed="false">
      <c r="A30" s="9" t="n">
        <v>316</v>
      </c>
      <c r="B30" s="10"/>
      <c r="C30" s="10" t="s">
        <v>1506</v>
      </c>
      <c r="D30" s="10" t="s">
        <v>24</v>
      </c>
      <c r="E30" s="10" t="n">
        <v>703</v>
      </c>
      <c r="F30" s="11" t="n">
        <v>101</v>
      </c>
      <c r="G30" s="11" t="n">
        <v>123</v>
      </c>
      <c r="H30" s="11" t="n">
        <v>40</v>
      </c>
      <c r="I30" s="11" t="n">
        <v>6</v>
      </c>
      <c r="J30" s="11" t="n">
        <v>0</v>
      </c>
      <c r="K30" s="44" t="s">
        <v>819</v>
      </c>
      <c r="L30" s="11" t="n">
        <v>0</v>
      </c>
      <c r="M30" s="11" t="n">
        <v>0</v>
      </c>
      <c r="N30" s="11" t="n">
        <v>0</v>
      </c>
      <c r="O30" s="11" t="n">
        <f aca="false">SUM(F30:N30)</f>
        <v>270</v>
      </c>
      <c r="P30" s="11" t="n">
        <v>2</v>
      </c>
      <c r="Q30" s="11" t="n">
        <f aca="false">SUM(O30:P30)</f>
        <v>272</v>
      </c>
      <c r="R30" s="11" t="n">
        <f aca="false">E30-Q30</f>
        <v>431</v>
      </c>
      <c r="S30" s="12" t="n">
        <f aca="false">(Q30*100)/E30</f>
        <v>38.6913229018492</v>
      </c>
      <c r="T30" s="12" t="n">
        <f aca="false">(R30*100)/E30</f>
        <v>61.3086770981508</v>
      </c>
    </row>
    <row r="31" s="22" customFormat="true" ht="12" hidden="false" customHeight="true" outlineLevel="0" collapsed="false">
      <c r="A31" s="9" t="n">
        <v>316</v>
      </c>
      <c r="B31" s="10"/>
      <c r="C31" s="10" t="s">
        <v>1507</v>
      </c>
      <c r="D31" s="10" t="s">
        <v>23</v>
      </c>
      <c r="E31" s="10" t="n">
        <v>558</v>
      </c>
      <c r="F31" s="11" t="n">
        <v>70</v>
      </c>
      <c r="G31" s="11" t="n">
        <v>121</v>
      </c>
      <c r="H31" s="11" t="n">
        <v>23</v>
      </c>
      <c r="I31" s="11" t="n">
        <v>2</v>
      </c>
      <c r="J31" s="11" t="n">
        <v>4</v>
      </c>
      <c r="K31" s="44" t="s">
        <v>819</v>
      </c>
      <c r="L31" s="11" t="n">
        <v>4</v>
      </c>
      <c r="M31" s="11" t="n">
        <v>1</v>
      </c>
      <c r="N31" s="11" t="n">
        <v>0</v>
      </c>
      <c r="O31" s="11" t="n">
        <f aca="false">SUM(F31:N31)</f>
        <v>225</v>
      </c>
      <c r="P31" s="11" t="n">
        <v>6</v>
      </c>
      <c r="Q31" s="11" t="n">
        <f aca="false">SUM(O31:P31)</f>
        <v>231</v>
      </c>
      <c r="R31" s="11" t="n">
        <f aca="false">E31-Q31</f>
        <v>327</v>
      </c>
      <c r="S31" s="12" t="n">
        <f aca="false">(Q31*100)/E31</f>
        <v>41.3978494623656</v>
      </c>
      <c r="T31" s="12" t="n">
        <f aca="false">(R31*100)/E31</f>
        <v>58.6021505376344</v>
      </c>
    </row>
    <row r="32" s="22" customFormat="true" ht="12" hidden="false" customHeight="true" outlineLevel="0" collapsed="false">
      <c r="A32" s="9" t="n">
        <v>316</v>
      </c>
      <c r="B32" s="10"/>
      <c r="C32" s="10" t="s">
        <v>1507</v>
      </c>
      <c r="D32" s="10" t="s">
        <v>24</v>
      </c>
      <c r="E32" s="10" t="n">
        <v>559</v>
      </c>
      <c r="F32" s="11" t="n">
        <v>81</v>
      </c>
      <c r="G32" s="11" t="n">
        <v>99</v>
      </c>
      <c r="H32" s="11" t="n">
        <v>36</v>
      </c>
      <c r="I32" s="11" t="n">
        <v>3</v>
      </c>
      <c r="J32" s="11" t="n">
        <v>5</v>
      </c>
      <c r="K32" s="44" t="s">
        <v>819</v>
      </c>
      <c r="L32" s="11" t="n">
        <v>2</v>
      </c>
      <c r="M32" s="11" t="n">
        <v>0</v>
      </c>
      <c r="N32" s="11" t="n">
        <v>0</v>
      </c>
      <c r="O32" s="11" t="n">
        <f aca="false">SUM(F32:N32)</f>
        <v>226</v>
      </c>
      <c r="P32" s="11" t="n">
        <v>5</v>
      </c>
      <c r="Q32" s="11" t="n">
        <f aca="false">SUM(O32:P32)</f>
        <v>231</v>
      </c>
      <c r="R32" s="11" t="n">
        <f aca="false">E32-Q32</f>
        <v>328</v>
      </c>
      <c r="S32" s="12" t="n">
        <f aca="false">(Q32*100)/E32</f>
        <v>41.3237924865832</v>
      </c>
      <c r="T32" s="12" t="n">
        <f aca="false">(R32*100)/E32</f>
        <v>58.6762075134168</v>
      </c>
    </row>
    <row r="33" s="56" customFormat="true" ht="12" hidden="false" customHeight="true" outlineLevel="0" collapsed="false">
      <c r="A33" s="45" t="n">
        <v>316</v>
      </c>
      <c r="B33" s="46"/>
      <c r="C33" s="46" t="s">
        <v>1508</v>
      </c>
      <c r="D33" s="46" t="s">
        <v>23</v>
      </c>
      <c r="E33" s="46" t="n">
        <v>444</v>
      </c>
      <c r="F33" s="47" t="n">
        <v>74</v>
      </c>
      <c r="G33" s="47" t="n">
        <v>74</v>
      </c>
      <c r="H33" s="47" t="n">
        <v>25</v>
      </c>
      <c r="I33" s="47" t="n">
        <v>0</v>
      </c>
      <c r="J33" s="47" t="n">
        <v>2</v>
      </c>
      <c r="K33" s="44" t="s">
        <v>819</v>
      </c>
      <c r="L33" s="47" t="n">
        <v>1</v>
      </c>
      <c r="M33" s="47" t="n">
        <v>0</v>
      </c>
      <c r="N33" s="47" t="n">
        <v>1</v>
      </c>
      <c r="O33" s="47" t="n">
        <f aca="false">SUM(F33:N33)</f>
        <v>177</v>
      </c>
      <c r="P33" s="47" t="n">
        <v>0</v>
      </c>
      <c r="Q33" s="47" t="n">
        <f aca="false">SUM(O33:P33)</f>
        <v>177</v>
      </c>
      <c r="R33" s="47" t="n">
        <f aca="false">E33-Q33</f>
        <v>267</v>
      </c>
      <c r="S33" s="49" t="n">
        <f aca="false">(Q33*100)/E33</f>
        <v>39.8648648648649</v>
      </c>
      <c r="T33" s="49" t="n">
        <f aca="false">(R33*100)/E33</f>
        <v>60.1351351351351</v>
      </c>
    </row>
    <row r="34" s="56" customFormat="true" ht="12" hidden="false" customHeight="true" outlineLevel="0" collapsed="false">
      <c r="A34" s="45" t="n">
        <v>316</v>
      </c>
      <c r="B34" s="46"/>
      <c r="C34" s="46" t="s">
        <v>1508</v>
      </c>
      <c r="D34" s="46" t="s">
        <v>24</v>
      </c>
      <c r="E34" s="46" t="n">
        <v>444</v>
      </c>
      <c r="F34" s="47" t="n">
        <v>60</v>
      </c>
      <c r="G34" s="47" t="n">
        <v>76</v>
      </c>
      <c r="H34" s="47" t="n">
        <v>34</v>
      </c>
      <c r="I34" s="47" t="n">
        <v>0</v>
      </c>
      <c r="J34" s="47" t="n">
        <v>2</v>
      </c>
      <c r="K34" s="44" t="s">
        <v>819</v>
      </c>
      <c r="L34" s="47" t="n">
        <v>2</v>
      </c>
      <c r="M34" s="47" t="n">
        <v>0</v>
      </c>
      <c r="N34" s="47" t="n">
        <v>0</v>
      </c>
      <c r="O34" s="47" t="n">
        <f aca="false">SUM(F34:N34)</f>
        <v>174</v>
      </c>
      <c r="P34" s="47" t="n">
        <v>0</v>
      </c>
      <c r="Q34" s="47" t="n">
        <f aca="false">SUM(O34:P34)</f>
        <v>174</v>
      </c>
      <c r="R34" s="47" t="n">
        <f aca="false">E34-Q34</f>
        <v>270</v>
      </c>
      <c r="S34" s="49" t="n">
        <f aca="false">(Q34*100)/E34</f>
        <v>39.1891891891892</v>
      </c>
      <c r="T34" s="49" t="n">
        <f aca="false">(R34*100)/E34</f>
        <v>60.8108108108108</v>
      </c>
    </row>
    <row r="35" s="56" customFormat="true" ht="12" hidden="false" customHeight="true" outlineLevel="0" collapsed="false">
      <c r="A35" s="45" t="n">
        <v>316</v>
      </c>
      <c r="B35" s="46" t="s">
        <v>1509</v>
      </c>
      <c r="C35" s="46" t="s">
        <v>1510</v>
      </c>
      <c r="D35" s="46" t="s">
        <v>23</v>
      </c>
      <c r="E35" s="46" t="n">
        <v>671</v>
      </c>
      <c r="F35" s="47" t="n">
        <v>65</v>
      </c>
      <c r="G35" s="47" t="n">
        <v>107</v>
      </c>
      <c r="H35" s="47" t="n">
        <v>9</v>
      </c>
      <c r="I35" s="47" t="n">
        <v>4</v>
      </c>
      <c r="J35" s="47" t="n">
        <v>1</v>
      </c>
      <c r="K35" s="44" t="s">
        <v>819</v>
      </c>
      <c r="L35" s="47" t="n">
        <v>1</v>
      </c>
      <c r="M35" s="47" t="n">
        <v>2</v>
      </c>
      <c r="N35" s="47" t="n">
        <v>1</v>
      </c>
      <c r="O35" s="47" t="n">
        <f aca="false">SUM(F35:N35)</f>
        <v>190</v>
      </c>
      <c r="P35" s="47" t="n">
        <v>9</v>
      </c>
      <c r="Q35" s="47" t="n">
        <f aca="false">SUM(O35:P35)</f>
        <v>199</v>
      </c>
      <c r="R35" s="47" t="n">
        <f aca="false">E35-Q35</f>
        <v>472</v>
      </c>
      <c r="S35" s="49" t="n">
        <f aca="false">(Q35*100)/E35</f>
        <v>29.6572280178838</v>
      </c>
      <c r="T35" s="49" t="n">
        <f aca="false">(R35*100)/E35</f>
        <v>70.3427719821163</v>
      </c>
    </row>
    <row r="36" customFormat="false" ht="12" hidden="false" customHeight="true" outlineLevel="0" collapsed="false">
      <c r="A36" s="9" t="n">
        <v>316</v>
      </c>
      <c r="B36" s="10"/>
      <c r="C36" s="10" t="s">
        <v>1510</v>
      </c>
      <c r="D36" s="10" t="s">
        <v>24</v>
      </c>
      <c r="E36" s="10" t="n">
        <v>671</v>
      </c>
      <c r="F36" s="11" t="n">
        <v>53</v>
      </c>
      <c r="G36" s="11" t="n">
        <v>110</v>
      </c>
      <c r="H36" s="11" t="n">
        <v>14</v>
      </c>
      <c r="I36" s="11" t="n">
        <v>5</v>
      </c>
      <c r="J36" s="11" t="n">
        <v>3</v>
      </c>
      <c r="K36" s="44" t="s">
        <v>819</v>
      </c>
      <c r="L36" s="11" t="n">
        <v>0</v>
      </c>
      <c r="M36" s="11" t="n">
        <v>1</v>
      </c>
      <c r="N36" s="11" t="n">
        <v>0</v>
      </c>
      <c r="O36" s="11" t="n">
        <f aca="false">SUM(F36:N36)</f>
        <v>186</v>
      </c>
      <c r="P36" s="11" t="n">
        <v>7</v>
      </c>
      <c r="Q36" s="11" t="n">
        <f aca="false">SUM(O36:P36)</f>
        <v>193</v>
      </c>
      <c r="R36" s="11" t="n">
        <f aca="false">E36-Q36</f>
        <v>478</v>
      </c>
      <c r="S36" s="12" t="n">
        <f aca="false">(Q36*100)/E36</f>
        <v>28.7630402384501</v>
      </c>
      <c r="T36" s="12" t="n">
        <f aca="false">(R36*100)/E36</f>
        <v>71.2369597615499</v>
      </c>
    </row>
    <row r="37" customFormat="false" ht="12" hidden="false" customHeight="true" outlineLevel="0" collapsed="false">
      <c r="A37" s="9" t="n">
        <v>316</v>
      </c>
      <c r="B37" s="10"/>
      <c r="C37" s="10" t="s">
        <v>1510</v>
      </c>
      <c r="D37" s="10" t="s">
        <v>29</v>
      </c>
      <c r="E37" s="10" t="n">
        <v>671</v>
      </c>
      <c r="F37" s="11" t="n">
        <v>58</v>
      </c>
      <c r="G37" s="11" t="n">
        <v>115</v>
      </c>
      <c r="H37" s="11" t="n">
        <v>22</v>
      </c>
      <c r="I37" s="11" t="n">
        <v>4</v>
      </c>
      <c r="J37" s="11" t="n">
        <v>1</v>
      </c>
      <c r="K37" s="44" t="s">
        <v>819</v>
      </c>
      <c r="L37" s="11" t="n">
        <v>0</v>
      </c>
      <c r="M37" s="11" t="n">
        <v>1</v>
      </c>
      <c r="N37" s="11" t="n">
        <v>0</v>
      </c>
      <c r="O37" s="11" t="n">
        <f aca="false">SUM(F37:N37)</f>
        <v>201</v>
      </c>
      <c r="P37" s="11" t="n">
        <v>5</v>
      </c>
      <c r="Q37" s="11" t="n">
        <f aca="false">SUM(O37:P37)</f>
        <v>206</v>
      </c>
      <c r="R37" s="11" t="n">
        <f aca="false">E37-Q37</f>
        <v>465</v>
      </c>
      <c r="S37" s="12" t="n">
        <f aca="false">(Q37*100)/E37</f>
        <v>30.7004470938897</v>
      </c>
      <c r="T37" s="12" t="n">
        <f aca="false">(R37*100)/E37</f>
        <v>69.2995529061103</v>
      </c>
    </row>
    <row r="38" customFormat="false" ht="12" hidden="false" customHeight="true" outlineLevel="0" collapsed="false">
      <c r="A38" s="9" t="n">
        <v>316</v>
      </c>
      <c r="B38" s="10"/>
      <c r="C38" s="18" t="n">
        <v>1503</v>
      </c>
      <c r="D38" s="10" t="s">
        <v>47</v>
      </c>
      <c r="E38" s="10" t="n">
        <v>672</v>
      </c>
      <c r="F38" s="11" t="n">
        <v>68</v>
      </c>
      <c r="G38" s="11" t="n">
        <v>119</v>
      </c>
      <c r="H38" s="11" t="n">
        <v>17</v>
      </c>
      <c r="I38" s="11" t="n">
        <v>1</v>
      </c>
      <c r="J38" s="11" t="n">
        <v>2</v>
      </c>
      <c r="K38" s="44" t="s">
        <v>819</v>
      </c>
      <c r="L38" s="11" t="n">
        <v>0</v>
      </c>
      <c r="M38" s="11" t="n">
        <v>0</v>
      </c>
      <c r="N38" s="11" t="n">
        <v>0</v>
      </c>
      <c r="O38" s="11" t="n">
        <f aca="false">SUM(F38:N38)</f>
        <v>207</v>
      </c>
      <c r="P38" s="11" t="n">
        <v>5</v>
      </c>
      <c r="Q38" s="11" t="n">
        <f aca="false">SUM(O38:P38)</f>
        <v>212</v>
      </c>
      <c r="R38" s="11" t="n">
        <f aca="false">E38-Q38</f>
        <v>460</v>
      </c>
      <c r="S38" s="12" t="n">
        <f aca="false">(Q38*100)/E38</f>
        <v>31.547619047619</v>
      </c>
      <c r="T38" s="12" t="n">
        <f aca="false">(R38*100)/E38</f>
        <v>68.452380952381</v>
      </c>
    </row>
    <row r="39" customFormat="false" ht="12" hidden="false" customHeight="true" outlineLevel="0" collapsed="false">
      <c r="A39" s="9" t="n">
        <v>316</v>
      </c>
      <c r="B39" s="10"/>
      <c r="C39" s="10" t="s">
        <v>1511</v>
      </c>
      <c r="D39" s="10" t="s">
        <v>23</v>
      </c>
      <c r="E39" s="10" t="n">
        <v>443</v>
      </c>
      <c r="F39" s="11" t="n">
        <v>19</v>
      </c>
      <c r="G39" s="11" t="n">
        <v>50</v>
      </c>
      <c r="H39" s="11" t="n">
        <v>11</v>
      </c>
      <c r="I39" s="11" t="n">
        <v>1</v>
      </c>
      <c r="J39" s="11" t="n">
        <v>1</v>
      </c>
      <c r="K39" s="44" t="s">
        <v>819</v>
      </c>
      <c r="L39" s="11" t="n">
        <v>3</v>
      </c>
      <c r="M39" s="11" t="n">
        <v>0</v>
      </c>
      <c r="N39" s="11" t="n">
        <v>0</v>
      </c>
      <c r="O39" s="11" t="n">
        <f aca="false">SUM(F39:N39)</f>
        <v>85</v>
      </c>
      <c r="P39" s="11" t="n">
        <v>2</v>
      </c>
      <c r="Q39" s="11" t="n">
        <f aca="false">SUM(O39:P39)</f>
        <v>87</v>
      </c>
      <c r="R39" s="11" t="n">
        <f aca="false">E39-Q39</f>
        <v>356</v>
      </c>
      <c r="S39" s="12" t="n">
        <f aca="false">(Q39*100)/E39</f>
        <v>19.6388261851016</v>
      </c>
      <c r="T39" s="12" t="n">
        <f aca="false">(R39*100)/E39</f>
        <v>80.3611738148984</v>
      </c>
    </row>
    <row r="40" customFormat="false" ht="12" hidden="false" customHeight="true" outlineLevel="0" collapsed="false">
      <c r="A40" s="9" t="n">
        <v>316</v>
      </c>
      <c r="B40" s="10"/>
      <c r="C40" s="10" t="s">
        <v>1512</v>
      </c>
      <c r="D40" s="10" t="s">
        <v>23</v>
      </c>
      <c r="E40" s="10" t="n">
        <v>678</v>
      </c>
      <c r="F40" s="11" t="n">
        <v>51</v>
      </c>
      <c r="G40" s="11" t="n">
        <v>140</v>
      </c>
      <c r="H40" s="11" t="n">
        <v>17</v>
      </c>
      <c r="I40" s="11" t="n">
        <v>0</v>
      </c>
      <c r="J40" s="11" t="n">
        <v>1</v>
      </c>
      <c r="K40" s="44" t="s">
        <v>819</v>
      </c>
      <c r="L40" s="11" t="n">
        <v>5</v>
      </c>
      <c r="M40" s="11" t="n">
        <v>2</v>
      </c>
      <c r="N40" s="11" t="n">
        <v>0</v>
      </c>
      <c r="O40" s="11" t="n">
        <f aca="false">SUM(F40:N40)</f>
        <v>216</v>
      </c>
      <c r="P40" s="11" t="n">
        <v>6</v>
      </c>
      <c r="Q40" s="11" t="n">
        <f aca="false">SUM(O40:P40)</f>
        <v>222</v>
      </c>
      <c r="R40" s="11" t="n">
        <f aca="false">E40-Q40</f>
        <v>456</v>
      </c>
      <c r="S40" s="12" t="n">
        <f aca="false">(Q40*100)/E40</f>
        <v>32.7433628318584</v>
      </c>
      <c r="T40" s="12" t="n">
        <f aca="false">(R40*100)/E40</f>
        <v>67.2566371681416</v>
      </c>
    </row>
    <row r="41" customFormat="false" ht="12" hidden="false" customHeight="true" outlineLevel="0" collapsed="false">
      <c r="A41" s="9" t="n">
        <v>316</v>
      </c>
      <c r="B41" s="10"/>
      <c r="C41" s="10" t="s">
        <v>1512</v>
      </c>
      <c r="D41" s="10" t="s">
        <v>24</v>
      </c>
      <c r="E41" s="10" t="n">
        <v>678</v>
      </c>
      <c r="F41" s="11" t="n">
        <v>52</v>
      </c>
      <c r="G41" s="11" t="n">
        <v>121</v>
      </c>
      <c r="H41" s="11" t="n">
        <v>14</v>
      </c>
      <c r="I41" s="11" t="n">
        <v>3</v>
      </c>
      <c r="J41" s="11" t="n">
        <v>4</v>
      </c>
      <c r="K41" s="44" t="s">
        <v>819</v>
      </c>
      <c r="L41" s="11" t="n">
        <v>1</v>
      </c>
      <c r="M41" s="11" t="n">
        <v>0</v>
      </c>
      <c r="N41" s="11" t="n">
        <v>0</v>
      </c>
      <c r="O41" s="11" t="n">
        <f aca="false">SUM(F41:N41)</f>
        <v>195</v>
      </c>
      <c r="P41" s="11" t="n">
        <v>5</v>
      </c>
      <c r="Q41" s="11" t="n">
        <f aca="false">SUM(O41:P41)</f>
        <v>200</v>
      </c>
      <c r="R41" s="11" t="n">
        <f aca="false">E41-Q41</f>
        <v>478</v>
      </c>
      <c r="S41" s="12" t="n">
        <f aca="false">(Q41*100)/E41</f>
        <v>29.4985250737463</v>
      </c>
      <c r="T41" s="12" t="n">
        <f aca="false">(R41*100)/E41</f>
        <v>70.5014749262537</v>
      </c>
    </row>
    <row r="42" customFormat="false" ht="12" hidden="false" customHeight="true" outlineLevel="0" collapsed="false">
      <c r="A42" s="9" t="n">
        <v>316</v>
      </c>
      <c r="B42" s="10"/>
      <c r="C42" s="10" t="s">
        <v>1512</v>
      </c>
      <c r="D42" s="10" t="s">
        <v>29</v>
      </c>
      <c r="E42" s="10" t="n">
        <v>678</v>
      </c>
      <c r="F42" s="11" t="n">
        <v>58</v>
      </c>
      <c r="G42" s="11" t="n">
        <v>117</v>
      </c>
      <c r="H42" s="11" t="n">
        <v>13</v>
      </c>
      <c r="I42" s="11" t="n">
        <v>1</v>
      </c>
      <c r="J42" s="11" t="n">
        <v>3</v>
      </c>
      <c r="K42" s="44" t="s">
        <v>819</v>
      </c>
      <c r="L42" s="11" t="n">
        <v>1</v>
      </c>
      <c r="M42" s="11" t="n">
        <v>0</v>
      </c>
      <c r="N42" s="11" t="n">
        <v>0</v>
      </c>
      <c r="O42" s="11" t="n">
        <f aca="false">SUM(F42:N42)</f>
        <v>193</v>
      </c>
      <c r="P42" s="11" t="n">
        <v>4</v>
      </c>
      <c r="Q42" s="11" t="n">
        <f aca="false">SUM(O42:P42)</f>
        <v>197</v>
      </c>
      <c r="R42" s="11" t="n">
        <f aca="false">E42-Q42</f>
        <v>481</v>
      </c>
      <c r="S42" s="12" t="n">
        <f aca="false">(Q42*100)/E42</f>
        <v>29.0560471976401</v>
      </c>
      <c r="T42" s="12" t="n">
        <f aca="false">(R42*100)/E42</f>
        <v>70.9439528023599</v>
      </c>
    </row>
    <row r="43" customFormat="false" ht="12" hidden="false" customHeight="true" outlineLevel="0" collapsed="false">
      <c r="A43" s="9" t="n">
        <v>316</v>
      </c>
      <c r="B43" s="10"/>
      <c r="C43" s="10" t="s">
        <v>1513</v>
      </c>
      <c r="D43" s="10" t="s">
        <v>23</v>
      </c>
      <c r="E43" s="10" t="n">
        <v>573</v>
      </c>
      <c r="F43" s="11" t="n">
        <v>40</v>
      </c>
      <c r="G43" s="11" t="n">
        <v>102</v>
      </c>
      <c r="H43" s="11" t="n">
        <v>10</v>
      </c>
      <c r="I43" s="11" t="n">
        <v>2</v>
      </c>
      <c r="J43" s="11" t="n">
        <v>4</v>
      </c>
      <c r="K43" s="44" t="s">
        <v>819</v>
      </c>
      <c r="L43" s="11" t="n">
        <v>3</v>
      </c>
      <c r="M43" s="11" t="n">
        <v>1</v>
      </c>
      <c r="N43" s="11" t="n">
        <v>0</v>
      </c>
      <c r="O43" s="11" t="n">
        <f aca="false">SUM(F43:N43)</f>
        <v>162</v>
      </c>
      <c r="P43" s="11" t="n">
        <v>6</v>
      </c>
      <c r="Q43" s="11" t="n">
        <f aca="false">SUM(O43:P43)</f>
        <v>168</v>
      </c>
      <c r="R43" s="11" t="n">
        <f aca="false">E43-Q43</f>
        <v>405</v>
      </c>
      <c r="S43" s="12" t="n">
        <f aca="false">(Q43*100)/E43</f>
        <v>29.3193717277487</v>
      </c>
      <c r="T43" s="12" t="n">
        <f aca="false">(R43*100)/E43</f>
        <v>70.6806282722513</v>
      </c>
    </row>
    <row r="44" customFormat="false" ht="12" hidden="false" customHeight="true" outlineLevel="0" collapsed="false">
      <c r="A44" s="9" t="n">
        <v>316</v>
      </c>
      <c r="B44" s="10"/>
      <c r="C44" s="10" t="s">
        <v>1513</v>
      </c>
      <c r="D44" s="10" t="s">
        <v>24</v>
      </c>
      <c r="E44" s="10" t="n">
        <v>573</v>
      </c>
      <c r="F44" s="11" t="n">
        <v>43</v>
      </c>
      <c r="G44" s="11" t="n">
        <v>103</v>
      </c>
      <c r="H44" s="11" t="n">
        <v>23</v>
      </c>
      <c r="I44" s="11" t="n">
        <v>4</v>
      </c>
      <c r="J44" s="11" t="n">
        <v>5</v>
      </c>
      <c r="K44" s="44" t="s">
        <v>819</v>
      </c>
      <c r="L44" s="11" t="n">
        <v>6</v>
      </c>
      <c r="M44" s="11" t="n">
        <v>1</v>
      </c>
      <c r="N44" s="11" t="n">
        <v>0</v>
      </c>
      <c r="O44" s="11" t="n">
        <f aca="false">SUM(F44:N44)</f>
        <v>185</v>
      </c>
      <c r="P44" s="11" t="n">
        <v>5</v>
      </c>
      <c r="Q44" s="11" t="n">
        <f aca="false">SUM(O44:P44)</f>
        <v>190</v>
      </c>
      <c r="R44" s="11" t="n">
        <f aca="false">E44-Q44</f>
        <v>383</v>
      </c>
      <c r="S44" s="12" t="n">
        <f aca="false">(Q44*100)/E44</f>
        <v>33.1588132635253</v>
      </c>
      <c r="T44" s="12" t="n">
        <f aca="false">(R44*100)/E44</f>
        <v>66.8411867364747</v>
      </c>
    </row>
    <row r="45" customFormat="false" ht="12" hidden="false" customHeight="true" outlineLevel="0" collapsed="false">
      <c r="A45" s="9" t="n">
        <v>316</v>
      </c>
      <c r="B45" s="10"/>
      <c r="C45" s="10" t="s">
        <v>1513</v>
      </c>
      <c r="D45" s="10" t="s">
        <v>29</v>
      </c>
      <c r="E45" s="10" t="n">
        <v>573</v>
      </c>
      <c r="F45" s="11" t="n">
        <v>50</v>
      </c>
      <c r="G45" s="11" t="n">
        <v>101</v>
      </c>
      <c r="H45" s="11" t="n">
        <v>16</v>
      </c>
      <c r="I45" s="11" t="n">
        <v>0</v>
      </c>
      <c r="J45" s="11" t="n">
        <v>3</v>
      </c>
      <c r="K45" s="44" t="s">
        <v>819</v>
      </c>
      <c r="L45" s="11" t="n">
        <v>1</v>
      </c>
      <c r="M45" s="11" t="n">
        <v>0</v>
      </c>
      <c r="N45" s="11" t="n">
        <v>0</v>
      </c>
      <c r="O45" s="11" t="n">
        <f aca="false">SUM(F45:N45)</f>
        <v>171</v>
      </c>
      <c r="P45" s="11" t="n">
        <v>4</v>
      </c>
      <c r="Q45" s="11" t="n">
        <f aca="false">SUM(O45:P45)</f>
        <v>175</v>
      </c>
      <c r="R45" s="11" t="n">
        <f aca="false">E45-Q45</f>
        <v>398</v>
      </c>
      <c r="S45" s="12" t="n">
        <f aca="false">(Q45*100)/E45</f>
        <v>30.5410122164049</v>
      </c>
      <c r="T45" s="12" t="n">
        <f aca="false">(R45*100)/E45</f>
        <v>69.4589877835951</v>
      </c>
    </row>
    <row r="46" customFormat="false" ht="12" hidden="false" customHeight="true" outlineLevel="0" collapsed="false">
      <c r="A46" s="9" t="n">
        <v>316</v>
      </c>
      <c r="B46" s="10"/>
      <c r="C46" s="10" t="s">
        <v>1514</v>
      </c>
      <c r="D46" s="10" t="s">
        <v>23</v>
      </c>
      <c r="E46" s="10" t="n">
        <v>642</v>
      </c>
      <c r="F46" s="11" t="n">
        <v>37</v>
      </c>
      <c r="G46" s="11" t="n">
        <v>104</v>
      </c>
      <c r="H46" s="11" t="n">
        <v>23</v>
      </c>
      <c r="I46" s="11" t="n">
        <v>2</v>
      </c>
      <c r="J46" s="11" t="n">
        <v>6</v>
      </c>
      <c r="K46" s="44" t="s">
        <v>819</v>
      </c>
      <c r="L46" s="11" t="n">
        <v>5</v>
      </c>
      <c r="M46" s="11" t="n">
        <v>0</v>
      </c>
      <c r="N46" s="11" t="n">
        <v>0</v>
      </c>
      <c r="O46" s="11" t="n">
        <f aca="false">SUM(F46:N46)</f>
        <v>177</v>
      </c>
      <c r="P46" s="11" t="n">
        <v>4</v>
      </c>
      <c r="Q46" s="11" t="n">
        <f aca="false">SUM(O46:P46)</f>
        <v>181</v>
      </c>
      <c r="R46" s="11" t="n">
        <f aca="false">E46-Q46</f>
        <v>461</v>
      </c>
      <c r="S46" s="12" t="n">
        <f aca="false">(Q46*100)/E46</f>
        <v>28.1931464174455</v>
      </c>
      <c r="T46" s="12" t="n">
        <f aca="false">(R46*100)/E46</f>
        <v>71.8068535825545</v>
      </c>
    </row>
    <row r="47" customFormat="false" ht="12" hidden="false" customHeight="true" outlineLevel="0" collapsed="false">
      <c r="A47" s="9" t="n">
        <v>316</v>
      </c>
      <c r="B47" s="10"/>
      <c r="C47" s="10" t="s">
        <v>1514</v>
      </c>
      <c r="D47" s="10" t="s">
        <v>24</v>
      </c>
      <c r="E47" s="10" t="n">
        <v>642</v>
      </c>
      <c r="F47" s="11" t="n">
        <v>41</v>
      </c>
      <c r="G47" s="11" t="n">
        <v>101</v>
      </c>
      <c r="H47" s="11" t="n">
        <v>23</v>
      </c>
      <c r="I47" s="11" t="n">
        <v>3</v>
      </c>
      <c r="J47" s="11" t="n">
        <v>8</v>
      </c>
      <c r="K47" s="44" t="s">
        <v>819</v>
      </c>
      <c r="L47" s="11" t="n">
        <v>2</v>
      </c>
      <c r="M47" s="11" t="n">
        <v>1</v>
      </c>
      <c r="N47" s="11" t="n">
        <v>0</v>
      </c>
      <c r="O47" s="11" t="n">
        <f aca="false">SUM(F47:N47)</f>
        <v>179</v>
      </c>
      <c r="P47" s="11" t="n">
        <v>3</v>
      </c>
      <c r="Q47" s="11" t="n">
        <f aca="false">SUM(O47:P47)</f>
        <v>182</v>
      </c>
      <c r="R47" s="11" t="n">
        <f aca="false">E47-Q47</f>
        <v>460</v>
      </c>
      <c r="S47" s="12" t="n">
        <f aca="false">(Q47*100)/E47</f>
        <v>28.3489096573209</v>
      </c>
      <c r="T47" s="12" t="n">
        <f aca="false">(R47*100)/E47</f>
        <v>71.6510903426791</v>
      </c>
    </row>
    <row r="48" customFormat="false" ht="12" hidden="false" customHeight="true" outlineLevel="0" collapsed="false">
      <c r="A48" s="9" t="n">
        <v>316</v>
      </c>
      <c r="B48" s="10"/>
      <c r="C48" s="10"/>
      <c r="D48" s="10" t="s">
        <v>50</v>
      </c>
      <c r="E48" s="10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2"/>
      <c r="T48" s="12"/>
    </row>
    <row r="49" customFormat="false" ht="12" hidden="false" customHeight="true" outlineLevel="0" collapsed="false">
      <c r="A49" s="9" t="n">
        <v>316</v>
      </c>
      <c r="B49" s="10" t="s">
        <v>1515</v>
      </c>
      <c r="C49" s="10" t="s">
        <v>1516</v>
      </c>
      <c r="D49" s="10" t="s">
        <v>23</v>
      </c>
      <c r="E49" s="10" t="n">
        <v>480</v>
      </c>
      <c r="F49" s="11" t="n">
        <v>134</v>
      </c>
      <c r="G49" s="11" t="n">
        <v>138</v>
      </c>
      <c r="H49" s="11" t="n">
        <v>29</v>
      </c>
      <c r="I49" s="11" t="n">
        <v>0</v>
      </c>
      <c r="J49" s="11" t="n">
        <v>1</v>
      </c>
      <c r="K49" s="44" t="s">
        <v>819</v>
      </c>
      <c r="L49" s="11" t="n">
        <v>2</v>
      </c>
      <c r="M49" s="11" t="n">
        <v>1</v>
      </c>
      <c r="N49" s="11" t="n">
        <v>0</v>
      </c>
      <c r="O49" s="11" t="n">
        <f aca="false">SUM(F49:N49)</f>
        <v>305</v>
      </c>
      <c r="P49" s="11" t="n">
        <v>2</v>
      </c>
      <c r="Q49" s="11" t="n">
        <f aca="false">SUM(O49:P49)</f>
        <v>307</v>
      </c>
      <c r="R49" s="11" t="n">
        <f aca="false">E49-Q49</f>
        <v>173</v>
      </c>
      <c r="S49" s="12" t="n">
        <f aca="false">(Q49*100)/E49</f>
        <v>63.9583333333333</v>
      </c>
      <c r="T49" s="12" t="n">
        <f aca="false">(R49*100)/E49</f>
        <v>36.0416666666667</v>
      </c>
    </row>
    <row r="50" customFormat="false" ht="12" hidden="false" customHeight="true" outlineLevel="0" collapsed="false">
      <c r="A50" s="9" t="n">
        <v>316</v>
      </c>
      <c r="B50" s="10" t="s">
        <v>1509</v>
      </c>
      <c r="C50" s="10" t="s">
        <v>1517</v>
      </c>
      <c r="D50" s="10" t="s">
        <v>23</v>
      </c>
      <c r="E50" s="10" t="n">
        <v>388</v>
      </c>
      <c r="F50" s="11" t="n">
        <v>35</v>
      </c>
      <c r="G50" s="11" t="n">
        <v>60</v>
      </c>
      <c r="H50" s="11" t="n">
        <v>5</v>
      </c>
      <c r="I50" s="11" t="n">
        <v>3</v>
      </c>
      <c r="J50" s="11" t="n">
        <v>2</v>
      </c>
      <c r="K50" s="44" t="s">
        <v>819</v>
      </c>
      <c r="L50" s="11" t="n">
        <v>0</v>
      </c>
      <c r="M50" s="11" t="n">
        <v>0</v>
      </c>
      <c r="N50" s="11" t="n">
        <v>0</v>
      </c>
      <c r="O50" s="11" t="n">
        <f aca="false">SUM(F50:N50)</f>
        <v>105</v>
      </c>
      <c r="P50" s="11" t="n">
        <v>0</v>
      </c>
      <c r="Q50" s="11" t="n">
        <f aca="false">SUM(O50:P50)</f>
        <v>105</v>
      </c>
      <c r="R50" s="11" t="n">
        <f aca="false">E50-Q50</f>
        <v>283</v>
      </c>
      <c r="S50" s="12" t="n">
        <f aca="false">(Q50*100)/E50</f>
        <v>27.0618556701031</v>
      </c>
      <c r="T50" s="12" t="n">
        <f aca="false">(R50*100)/E50</f>
        <v>72.9381443298969</v>
      </c>
    </row>
    <row r="51" customFormat="false" ht="12" hidden="false" customHeight="true" outlineLevel="0" collapsed="false">
      <c r="A51" s="9" t="n">
        <v>316</v>
      </c>
      <c r="B51" s="10"/>
      <c r="C51" s="10" t="s">
        <v>1517</v>
      </c>
      <c r="D51" s="10" t="s">
        <v>24</v>
      </c>
      <c r="E51" s="10" t="n">
        <v>389</v>
      </c>
      <c r="F51" s="11" t="n">
        <v>38</v>
      </c>
      <c r="G51" s="11" t="n">
        <v>76</v>
      </c>
      <c r="H51" s="11" t="n">
        <v>6</v>
      </c>
      <c r="I51" s="11" t="n">
        <v>4</v>
      </c>
      <c r="J51" s="11" t="n">
        <v>2</v>
      </c>
      <c r="K51" s="44" t="s">
        <v>819</v>
      </c>
      <c r="L51" s="11" t="n">
        <v>1</v>
      </c>
      <c r="M51" s="11" t="n">
        <v>0</v>
      </c>
      <c r="N51" s="11" t="n">
        <v>0</v>
      </c>
      <c r="O51" s="11" t="n">
        <f aca="false">SUM(F51:N51)</f>
        <v>127</v>
      </c>
      <c r="P51" s="11" t="n">
        <v>2</v>
      </c>
      <c r="Q51" s="11" t="n">
        <f aca="false">SUM(O51:P51)</f>
        <v>129</v>
      </c>
      <c r="R51" s="11" t="n">
        <f aca="false">E51-Q51</f>
        <v>260</v>
      </c>
      <c r="S51" s="12" t="n">
        <f aca="false">(Q51*100)/E51</f>
        <v>33.1619537275064</v>
      </c>
      <c r="T51" s="12" t="n">
        <f aca="false">(R51*100)/E51</f>
        <v>66.8380462724936</v>
      </c>
    </row>
    <row r="52" customFormat="false" ht="12" hidden="false" customHeight="true" outlineLevel="0" collapsed="false">
      <c r="A52" s="9" t="n">
        <v>316</v>
      </c>
      <c r="B52" s="10"/>
      <c r="C52" s="10" t="s">
        <v>1518</v>
      </c>
      <c r="D52" s="10" t="s">
        <v>23</v>
      </c>
      <c r="E52" s="10" t="n">
        <v>646</v>
      </c>
      <c r="F52" s="11" t="n">
        <v>45</v>
      </c>
      <c r="G52" s="11" t="n">
        <v>96</v>
      </c>
      <c r="H52" s="11" t="n">
        <v>27</v>
      </c>
      <c r="I52" s="11" t="n">
        <v>2</v>
      </c>
      <c r="J52" s="11" t="n">
        <v>1</v>
      </c>
      <c r="K52" s="44" t="s">
        <v>819</v>
      </c>
      <c r="L52" s="11" t="n">
        <v>5</v>
      </c>
      <c r="M52" s="11" t="n">
        <v>0</v>
      </c>
      <c r="N52" s="11" t="n">
        <v>0</v>
      </c>
      <c r="O52" s="11" t="n">
        <f aca="false">SUM(F52:N52)</f>
        <v>176</v>
      </c>
      <c r="P52" s="11" t="n">
        <v>1</v>
      </c>
      <c r="Q52" s="11" t="n">
        <f aca="false">SUM(O52:P52)</f>
        <v>177</v>
      </c>
      <c r="R52" s="11" t="n">
        <f aca="false">E52-Q52</f>
        <v>469</v>
      </c>
      <c r="S52" s="12" t="n">
        <f aca="false">(Q52*100)/E52</f>
        <v>27.3993808049536</v>
      </c>
      <c r="T52" s="12" t="n">
        <f aca="false">(R52*100)/E52</f>
        <v>72.6006191950464</v>
      </c>
    </row>
    <row r="53" customFormat="false" ht="12" hidden="false" customHeight="true" outlineLevel="0" collapsed="false">
      <c r="A53" s="9" t="n">
        <v>316</v>
      </c>
      <c r="B53" s="10"/>
      <c r="C53" s="10" t="s">
        <v>1518</v>
      </c>
      <c r="D53" s="10" t="s">
        <v>24</v>
      </c>
      <c r="E53" s="10" t="n">
        <v>647</v>
      </c>
      <c r="F53" s="11" t="n">
        <v>30</v>
      </c>
      <c r="G53" s="11" t="n">
        <v>111</v>
      </c>
      <c r="H53" s="11" t="n">
        <v>37</v>
      </c>
      <c r="I53" s="11" t="n">
        <v>0</v>
      </c>
      <c r="J53" s="11" t="n">
        <v>2</v>
      </c>
      <c r="K53" s="44" t="s">
        <v>819</v>
      </c>
      <c r="L53" s="11" t="n">
        <v>5</v>
      </c>
      <c r="M53" s="11" t="n">
        <v>0</v>
      </c>
      <c r="N53" s="11" t="n">
        <v>0</v>
      </c>
      <c r="O53" s="11" t="n">
        <f aca="false">SUM(F53:N53)</f>
        <v>185</v>
      </c>
      <c r="P53" s="11" t="n">
        <v>5</v>
      </c>
      <c r="Q53" s="11" t="n">
        <f aca="false">SUM(O53:P53)</f>
        <v>190</v>
      </c>
      <c r="R53" s="11" t="n">
        <f aca="false">E53-Q53</f>
        <v>457</v>
      </c>
      <c r="S53" s="12" t="n">
        <f aca="false">(Q53*100)/E53</f>
        <v>29.3663060278207</v>
      </c>
      <c r="T53" s="12" t="n">
        <f aca="false">(R53*100)/E53</f>
        <v>70.6336939721793</v>
      </c>
    </row>
    <row r="54" customFormat="false" ht="12" hidden="false" customHeight="true" outlineLevel="0" collapsed="false">
      <c r="A54" s="39"/>
      <c r="B54" s="16" t="s">
        <v>1232</v>
      </c>
      <c r="C54" s="10"/>
      <c r="D54" s="10"/>
      <c r="E54" s="11" t="n">
        <f aca="false">SUM(E23:E53)</f>
        <v>17283</v>
      </c>
      <c r="F54" s="11" t="n">
        <f aca="false">SUM(F23:F53)</f>
        <v>1737</v>
      </c>
      <c r="G54" s="11" t="n">
        <f aca="false">SUM(G23:G53)</f>
        <v>3092</v>
      </c>
      <c r="H54" s="11" t="n">
        <f aca="false">SUM(H23:H53)</f>
        <v>868</v>
      </c>
      <c r="I54" s="11" t="n">
        <f aca="false">SUM(I23:I53)</f>
        <v>70</v>
      </c>
      <c r="J54" s="11" t="n">
        <f aca="false">SUM(J23:J53)</f>
        <v>69</v>
      </c>
      <c r="K54" s="44" t="s">
        <v>819</v>
      </c>
      <c r="L54" s="11" t="n">
        <f aca="false">SUM(L23:L53)</f>
        <v>158</v>
      </c>
      <c r="M54" s="11" t="n">
        <f aca="false">SUM(M23:M53)</f>
        <v>25</v>
      </c>
      <c r="N54" s="11" t="n">
        <f aca="false">SUM(N23:N53)</f>
        <v>2</v>
      </c>
      <c r="O54" s="11" t="n">
        <f aca="false">SUM(F54:N54)</f>
        <v>6021</v>
      </c>
      <c r="P54" s="11" t="n">
        <f aca="false">SUM(P23:P53)</f>
        <v>114</v>
      </c>
      <c r="Q54" s="11" t="n">
        <f aca="false">SUM(O54:P54)</f>
        <v>6135</v>
      </c>
      <c r="R54" s="11" t="n">
        <f aca="false">E54-Q54</f>
        <v>11148</v>
      </c>
      <c r="S54" s="12" t="n">
        <f aca="false">(Q54*100)/E54</f>
        <v>35.4973094948794</v>
      </c>
      <c r="T54" s="12" t="n">
        <f aca="false">(R54*100)/E54</f>
        <v>64.5026905051206</v>
      </c>
    </row>
    <row r="55" customFormat="false" ht="12" hidden="false" customHeight="true" outlineLevel="0" collapsed="false">
      <c r="A55" s="9" t="n">
        <v>332</v>
      </c>
      <c r="B55" s="10" t="s">
        <v>1519</v>
      </c>
      <c r="C55" s="10" t="s">
        <v>1520</v>
      </c>
      <c r="D55" s="10" t="s">
        <v>23</v>
      </c>
      <c r="E55" s="10" t="n">
        <v>474</v>
      </c>
      <c r="F55" s="11" t="n">
        <v>44</v>
      </c>
      <c r="G55" s="11" t="n">
        <v>80</v>
      </c>
      <c r="H55" s="11" t="n">
        <v>57</v>
      </c>
      <c r="I55" s="11" t="n">
        <v>6</v>
      </c>
      <c r="J55" s="11" t="n">
        <v>1</v>
      </c>
      <c r="K55" s="44" t="s">
        <v>819</v>
      </c>
      <c r="L55" s="11" t="n">
        <v>1</v>
      </c>
      <c r="M55" s="11" t="n">
        <v>0</v>
      </c>
      <c r="N55" s="11" t="n">
        <v>0</v>
      </c>
      <c r="O55" s="11" t="n">
        <f aca="false">SUM(F55:N55)</f>
        <v>189</v>
      </c>
      <c r="P55" s="11" t="n">
        <v>7</v>
      </c>
      <c r="Q55" s="11" t="n">
        <f aca="false">SUM(O55:P55)</f>
        <v>196</v>
      </c>
      <c r="R55" s="11" t="n">
        <f aca="false">E55-Q55</f>
        <v>278</v>
      </c>
      <c r="S55" s="12" t="n">
        <f aca="false">(Q55*100)/E55</f>
        <v>41.3502109704641</v>
      </c>
      <c r="T55" s="12" t="n">
        <f aca="false">(R55*100)/E55</f>
        <v>58.6497890295359</v>
      </c>
    </row>
    <row r="56" customFormat="false" ht="12" hidden="false" customHeight="true" outlineLevel="0" collapsed="false">
      <c r="A56" s="9" t="n">
        <v>332</v>
      </c>
      <c r="B56" s="10"/>
      <c r="C56" s="10" t="s">
        <v>1520</v>
      </c>
      <c r="D56" s="10" t="s">
        <v>24</v>
      </c>
      <c r="E56" s="10" t="n">
        <v>474</v>
      </c>
      <c r="F56" s="11" t="n">
        <v>38</v>
      </c>
      <c r="G56" s="11" t="n">
        <v>83</v>
      </c>
      <c r="H56" s="11" t="n">
        <v>47</v>
      </c>
      <c r="I56" s="11" t="n">
        <v>5</v>
      </c>
      <c r="J56" s="11" t="n">
        <v>1</v>
      </c>
      <c r="K56" s="44" t="s">
        <v>819</v>
      </c>
      <c r="L56" s="11" t="n">
        <v>2</v>
      </c>
      <c r="M56" s="11" t="n">
        <v>1</v>
      </c>
      <c r="N56" s="11" t="n">
        <v>0</v>
      </c>
      <c r="O56" s="11" t="n">
        <f aca="false">SUM(F56:N56)</f>
        <v>177</v>
      </c>
      <c r="P56" s="11" t="n">
        <v>8</v>
      </c>
      <c r="Q56" s="11" t="n">
        <f aca="false">SUM(O56:P56)</f>
        <v>185</v>
      </c>
      <c r="R56" s="11" t="n">
        <f aca="false">E56-Q56</f>
        <v>289</v>
      </c>
      <c r="S56" s="12" t="n">
        <f aca="false">(Q56*100)/E56</f>
        <v>39.0295358649789</v>
      </c>
      <c r="T56" s="12" t="n">
        <f aca="false">(R56*100)/E56</f>
        <v>60.9704641350211</v>
      </c>
    </row>
    <row r="57" customFormat="false" ht="12" hidden="false" customHeight="true" outlineLevel="0" collapsed="false">
      <c r="A57" s="9" t="n">
        <v>332</v>
      </c>
      <c r="B57" s="10"/>
      <c r="C57" s="10" t="s">
        <v>1521</v>
      </c>
      <c r="D57" s="10" t="s">
        <v>23</v>
      </c>
      <c r="E57" s="10" t="n">
        <v>440</v>
      </c>
      <c r="F57" s="11" t="n">
        <v>38</v>
      </c>
      <c r="G57" s="11" t="n">
        <v>99</v>
      </c>
      <c r="H57" s="11" t="n">
        <v>60</v>
      </c>
      <c r="I57" s="11" t="n">
        <v>3</v>
      </c>
      <c r="J57" s="11" t="n">
        <v>1</v>
      </c>
      <c r="K57" s="44" t="s">
        <v>819</v>
      </c>
      <c r="L57" s="11" t="n">
        <v>1</v>
      </c>
      <c r="M57" s="11" t="n">
        <v>1</v>
      </c>
      <c r="N57" s="11" t="n">
        <v>0</v>
      </c>
      <c r="O57" s="11" t="n">
        <f aca="false">SUM(F57:N57)</f>
        <v>203</v>
      </c>
      <c r="P57" s="11" t="n">
        <v>5</v>
      </c>
      <c r="Q57" s="11" t="n">
        <f aca="false">SUM(O57:P57)</f>
        <v>208</v>
      </c>
      <c r="R57" s="11" t="n">
        <f aca="false">E57-Q57</f>
        <v>232</v>
      </c>
      <c r="S57" s="12" t="n">
        <f aca="false">(Q57*100)/E57</f>
        <v>47.2727272727273</v>
      </c>
      <c r="T57" s="12" t="n">
        <f aca="false">(R57*100)/E57</f>
        <v>52.7272727272727</v>
      </c>
    </row>
    <row r="58" customFormat="false" ht="12" hidden="false" customHeight="true" outlineLevel="0" collapsed="false">
      <c r="A58" s="9" t="n">
        <v>332</v>
      </c>
      <c r="B58" s="10"/>
      <c r="C58" s="10" t="s">
        <v>1521</v>
      </c>
      <c r="D58" s="10" t="s">
        <v>24</v>
      </c>
      <c r="E58" s="10" t="n">
        <v>440</v>
      </c>
      <c r="F58" s="11" t="n">
        <v>36</v>
      </c>
      <c r="G58" s="11" t="n">
        <v>96</v>
      </c>
      <c r="H58" s="11" t="n">
        <v>61</v>
      </c>
      <c r="I58" s="11" t="n">
        <v>5</v>
      </c>
      <c r="J58" s="11" t="n">
        <v>1</v>
      </c>
      <c r="K58" s="44" t="s">
        <v>819</v>
      </c>
      <c r="L58" s="11" t="n">
        <v>2</v>
      </c>
      <c r="M58" s="11" t="n">
        <v>1</v>
      </c>
      <c r="N58" s="11" t="n">
        <v>0</v>
      </c>
      <c r="O58" s="11" t="n">
        <f aca="false">SUM(F58:N58)</f>
        <v>202</v>
      </c>
      <c r="P58" s="11" t="n">
        <v>6</v>
      </c>
      <c r="Q58" s="11" t="n">
        <f aca="false">SUM(O58:P58)</f>
        <v>208</v>
      </c>
      <c r="R58" s="11" t="n">
        <f aca="false">E58-Q58</f>
        <v>232</v>
      </c>
      <c r="S58" s="12" t="n">
        <f aca="false">(Q58*100)/E58</f>
        <v>47.2727272727273</v>
      </c>
      <c r="T58" s="12" t="n">
        <f aca="false">(R58*100)/E58</f>
        <v>52.7272727272727</v>
      </c>
    </row>
    <row r="59" s="50" customFormat="true" ht="12" hidden="false" customHeight="true" outlineLevel="0" collapsed="false">
      <c r="A59" s="45" t="n">
        <v>332</v>
      </c>
      <c r="B59" s="46" t="s">
        <v>1522</v>
      </c>
      <c r="C59" s="46" t="s">
        <v>1523</v>
      </c>
      <c r="D59" s="46" t="s">
        <v>23</v>
      </c>
      <c r="E59" s="46" t="n">
        <v>483</v>
      </c>
      <c r="F59" s="47" t="n">
        <v>14</v>
      </c>
      <c r="G59" s="47" t="n">
        <v>124</v>
      </c>
      <c r="H59" s="47" t="n">
        <v>79</v>
      </c>
      <c r="I59" s="47" t="n">
        <v>7</v>
      </c>
      <c r="J59" s="47" t="n">
        <v>2</v>
      </c>
      <c r="K59" s="44" t="s">
        <v>819</v>
      </c>
      <c r="L59" s="47" t="n">
        <v>2</v>
      </c>
      <c r="M59" s="47" t="n">
        <v>0</v>
      </c>
      <c r="N59" s="47" t="n">
        <v>0</v>
      </c>
      <c r="O59" s="47" t="n">
        <f aca="false">SUM(F59:N59)</f>
        <v>228</v>
      </c>
      <c r="P59" s="47" t="n">
        <v>0</v>
      </c>
      <c r="Q59" s="47" t="n">
        <f aca="false">SUM(O59:P59)</f>
        <v>228</v>
      </c>
      <c r="R59" s="47" t="n">
        <f aca="false">E59-Q59</f>
        <v>255</v>
      </c>
      <c r="S59" s="49" t="n">
        <f aca="false">(Q59*100)/E59</f>
        <v>47.2049689440994</v>
      </c>
      <c r="T59" s="49" t="n">
        <f aca="false">(R59*100)/E59</f>
        <v>52.7950310559006</v>
      </c>
    </row>
    <row r="60" customFormat="false" ht="12" hidden="false" customHeight="true" outlineLevel="0" collapsed="false">
      <c r="A60" s="9" t="n">
        <v>332</v>
      </c>
      <c r="B60" s="10" t="s">
        <v>1522</v>
      </c>
      <c r="C60" s="10" t="s">
        <v>1523</v>
      </c>
      <c r="D60" s="10" t="s">
        <v>24</v>
      </c>
      <c r="E60" s="10" t="n">
        <v>483</v>
      </c>
      <c r="F60" s="11" t="n">
        <v>9</v>
      </c>
      <c r="G60" s="11" t="n">
        <v>129</v>
      </c>
      <c r="H60" s="11" t="n">
        <v>66</v>
      </c>
      <c r="I60" s="11" t="n">
        <v>4</v>
      </c>
      <c r="J60" s="11" t="n">
        <v>0</v>
      </c>
      <c r="K60" s="44" t="s">
        <v>819</v>
      </c>
      <c r="L60" s="11" t="n">
        <v>5</v>
      </c>
      <c r="M60" s="11" t="n">
        <v>0</v>
      </c>
      <c r="N60" s="11" t="n">
        <v>0</v>
      </c>
      <c r="O60" s="11" t="n">
        <f aca="false">SUM(F60:N60)</f>
        <v>213</v>
      </c>
      <c r="P60" s="11" t="n">
        <v>11</v>
      </c>
      <c r="Q60" s="11" t="n">
        <f aca="false">SUM(O60:P60)</f>
        <v>224</v>
      </c>
      <c r="R60" s="11" t="n">
        <f aca="false">E60-Q60</f>
        <v>259</v>
      </c>
      <c r="S60" s="12" t="n">
        <f aca="false">(Q60*100)/E60</f>
        <v>46.3768115942029</v>
      </c>
      <c r="T60" s="12" t="n">
        <f aca="false">(R60*100)/E60</f>
        <v>53.6231884057971</v>
      </c>
    </row>
    <row r="61" customFormat="false" ht="12" hidden="false" customHeight="true" outlineLevel="0" collapsed="false">
      <c r="A61" s="9" t="n">
        <v>332</v>
      </c>
      <c r="B61" s="10" t="s">
        <v>1522</v>
      </c>
      <c r="C61" s="10" t="s">
        <v>1524</v>
      </c>
      <c r="D61" s="10" t="s">
        <v>23</v>
      </c>
      <c r="E61" s="10" t="n">
        <v>394</v>
      </c>
      <c r="F61" s="11" t="n">
        <v>5</v>
      </c>
      <c r="G61" s="11" t="n">
        <v>94</v>
      </c>
      <c r="H61" s="11" t="n">
        <v>46</v>
      </c>
      <c r="I61" s="11" t="n">
        <v>1</v>
      </c>
      <c r="J61" s="11" t="n">
        <v>0</v>
      </c>
      <c r="K61" s="44" t="s">
        <v>819</v>
      </c>
      <c r="L61" s="11" t="n">
        <v>4</v>
      </c>
      <c r="M61" s="11" t="n">
        <v>1</v>
      </c>
      <c r="N61" s="11" t="n">
        <v>0</v>
      </c>
      <c r="O61" s="11" t="n">
        <f aca="false">SUM(F61:N61)</f>
        <v>151</v>
      </c>
      <c r="P61" s="11" t="n">
        <v>8</v>
      </c>
      <c r="Q61" s="11" t="n">
        <f aca="false">SUM(O61:P61)</f>
        <v>159</v>
      </c>
      <c r="R61" s="11" t="n">
        <f aca="false">E61-Q61</f>
        <v>235</v>
      </c>
      <c r="S61" s="12" t="n">
        <f aca="false">(Q61*100)/E61</f>
        <v>40.3553299492386</v>
      </c>
      <c r="T61" s="12" t="n">
        <f aca="false">(R61*100)/E61</f>
        <v>59.6446700507614</v>
      </c>
    </row>
    <row r="62" customFormat="false" ht="12" hidden="false" customHeight="true" outlineLevel="0" collapsed="false">
      <c r="A62" s="9" t="n">
        <v>332</v>
      </c>
      <c r="B62" s="10" t="s">
        <v>1522</v>
      </c>
      <c r="C62" s="10" t="s">
        <v>1524</v>
      </c>
      <c r="D62" s="10" t="s">
        <v>24</v>
      </c>
      <c r="E62" s="10" t="n">
        <v>394</v>
      </c>
      <c r="F62" s="11" t="n">
        <v>6</v>
      </c>
      <c r="G62" s="11" t="n">
        <v>126</v>
      </c>
      <c r="H62" s="11" t="n">
        <v>38</v>
      </c>
      <c r="I62" s="11" t="n">
        <v>2</v>
      </c>
      <c r="J62" s="11" t="n">
        <v>0</v>
      </c>
      <c r="K62" s="44" t="s">
        <v>819</v>
      </c>
      <c r="L62" s="11" t="n">
        <v>1</v>
      </c>
      <c r="M62" s="11" t="n">
        <v>2</v>
      </c>
      <c r="N62" s="11" t="n">
        <v>0</v>
      </c>
      <c r="O62" s="11" t="n">
        <f aca="false">SUM(F62:N62)</f>
        <v>175</v>
      </c>
      <c r="P62" s="11" t="n">
        <v>10</v>
      </c>
      <c r="Q62" s="11" t="n">
        <f aca="false">SUM(O62:P62)</f>
        <v>185</v>
      </c>
      <c r="R62" s="11" t="n">
        <f aca="false">E62-Q62</f>
        <v>209</v>
      </c>
      <c r="S62" s="12" t="n">
        <f aca="false">(Q62*100)/E62</f>
        <v>46.9543147208122</v>
      </c>
      <c r="T62" s="12" t="n">
        <f aca="false">(R62*100)/E62</f>
        <v>53.0456852791878</v>
      </c>
    </row>
    <row r="63" customFormat="false" ht="12" hidden="false" customHeight="true" outlineLevel="0" collapsed="false">
      <c r="A63" s="9" t="n">
        <v>332</v>
      </c>
      <c r="B63" s="10" t="s">
        <v>1525</v>
      </c>
      <c r="C63" s="10" t="s">
        <v>1526</v>
      </c>
      <c r="D63" s="10" t="s">
        <v>23</v>
      </c>
      <c r="E63" s="10" t="n">
        <v>614</v>
      </c>
      <c r="F63" s="11" t="n">
        <v>53</v>
      </c>
      <c r="G63" s="11" t="n">
        <v>147</v>
      </c>
      <c r="H63" s="11" t="n">
        <v>75</v>
      </c>
      <c r="I63" s="11" t="n">
        <v>2</v>
      </c>
      <c r="J63" s="11" t="n">
        <v>0</v>
      </c>
      <c r="K63" s="44" t="s">
        <v>819</v>
      </c>
      <c r="L63" s="11" t="n">
        <v>6</v>
      </c>
      <c r="M63" s="11" t="n">
        <v>1</v>
      </c>
      <c r="N63" s="11" t="n">
        <v>0</v>
      </c>
      <c r="O63" s="11" t="n">
        <f aca="false">SUM(F63:N63)</f>
        <v>284</v>
      </c>
      <c r="P63" s="11" t="n">
        <v>5</v>
      </c>
      <c r="Q63" s="11" t="n">
        <f aca="false">SUM(O63:P63)</f>
        <v>289</v>
      </c>
      <c r="R63" s="11" t="n">
        <f aca="false">E63-Q63</f>
        <v>325</v>
      </c>
      <c r="S63" s="12" t="n">
        <f aca="false">(Q63*100)/E63</f>
        <v>47.0684039087948</v>
      </c>
      <c r="T63" s="12" t="n">
        <f aca="false">(R63*100)/E63</f>
        <v>52.9315960912052</v>
      </c>
    </row>
    <row r="64" customFormat="false" ht="12" hidden="false" customHeight="true" outlineLevel="0" collapsed="false">
      <c r="A64" s="9" t="n">
        <v>332</v>
      </c>
      <c r="B64" s="10" t="s">
        <v>1525</v>
      </c>
      <c r="C64" s="10" t="s">
        <v>1526</v>
      </c>
      <c r="D64" s="10" t="s">
        <v>24</v>
      </c>
      <c r="E64" s="10" t="n">
        <v>615</v>
      </c>
      <c r="F64" s="11" t="n">
        <v>55</v>
      </c>
      <c r="G64" s="11" t="n">
        <v>119</v>
      </c>
      <c r="H64" s="11" t="n">
        <v>93</v>
      </c>
      <c r="I64" s="11" t="n">
        <v>4</v>
      </c>
      <c r="J64" s="11" t="n">
        <v>3</v>
      </c>
      <c r="K64" s="44" t="s">
        <v>819</v>
      </c>
      <c r="L64" s="11" t="n">
        <v>3</v>
      </c>
      <c r="M64" s="11" t="n">
        <v>2</v>
      </c>
      <c r="N64" s="11" t="n">
        <v>0</v>
      </c>
      <c r="O64" s="11" t="n">
        <f aca="false">SUM(F64:N64)</f>
        <v>279</v>
      </c>
      <c r="P64" s="11" t="n">
        <v>16</v>
      </c>
      <c r="Q64" s="11" t="n">
        <f aca="false">SUM(O64:P64)</f>
        <v>295</v>
      </c>
      <c r="R64" s="11" t="n">
        <f aca="false">E64-Q64</f>
        <v>320</v>
      </c>
      <c r="S64" s="12" t="n">
        <f aca="false">(Q64*100)/E64</f>
        <v>47.9674796747968</v>
      </c>
      <c r="T64" s="12" t="n">
        <f aca="false">(R64*100)/E64</f>
        <v>52.0325203252033</v>
      </c>
    </row>
    <row r="65" s="50" customFormat="true" ht="12" hidden="false" customHeight="true" outlineLevel="0" collapsed="false">
      <c r="A65" s="45" t="n">
        <v>332</v>
      </c>
      <c r="B65" s="46" t="s">
        <v>1527</v>
      </c>
      <c r="C65" s="46" t="s">
        <v>1528</v>
      </c>
      <c r="D65" s="46" t="s">
        <v>23</v>
      </c>
      <c r="E65" s="46" t="n">
        <v>457</v>
      </c>
      <c r="F65" s="47" t="n">
        <v>22</v>
      </c>
      <c r="G65" s="47" t="n">
        <v>80</v>
      </c>
      <c r="H65" s="47" t="n">
        <v>85</v>
      </c>
      <c r="I65" s="47" t="n">
        <v>1</v>
      </c>
      <c r="J65" s="47" t="n">
        <v>0</v>
      </c>
      <c r="K65" s="44" t="s">
        <v>819</v>
      </c>
      <c r="L65" s="47" t="n">
        <v>0</v>
      </c>
      <c r="M65" s="47" t="n">
        <v>0</v>
      </c>
      <c r="N65" s="47" t="n">
        <v>0</v>
      </c>
      <c r="O65" s="47" t="n">
        <f aca="false">SUM(F65:N65)</f>
        <v>188</v>
      </c>
      <c r="P65" s="47" t="n">
        <v>0</v>
      </c>
      <c r="Q65" s="47" t="n">
        <f aca="false">SUM(O65:P65)</f>
        <v>188</v>
      </c>
      <c r="R65" s="47" t="n">
        <f aca="false">E65-Q65</f>
        <v>269</v>
      </c>
      <c r="S65" s="49" t="n">
        <f aca="false">(Q65*100)/E65</f>
        <v>41.1378555798687</v>
      </c>
      <c r="T65" s="49" t="n">
        <f aca="false">(R65*100)/E65</f>
        <v>58.8621444201313</v>
      </c>
    </row>
    <row r="66" customFormat="false" ht="12" hidden="false" customHeight="true" outlineLevel="0" collapsed="false">
      <c r="A66" s="9" t="n">
        <v>332</v>
      </c>
      <c r="B66" s="10" t="s">
        <v>1527</v>
      </c>
      <c r="C66" s="10" t="s">
        <v>1528</v>
      </c>
      <c r="D66" s="10" t="s">
        <v>24</v>
      </c>
      <c r="E66" s="10" t="n">
        <v>457</v>
      </c>
      <c r="F66" s="11" t="n">
        <v>26</v>
      </c>
      <c r="G66" s="11" t="n">
        <v>82</v>
      </c>
      <c r="H66" s="11" t="n">
        <v>62</v>
      </c>
      <c r="I66" s="11" t="n">
        <v>1</v>
      </c>
      <c r="J66" s="11" t="n">
        <v>0</v>
      </c>
      <c r="K66" s="44" t="s">
        <v>819</v>
      </c>
      <c r="L66" s="11" t="n">
        <v>0</v>
      </c>
      <c r="M66" s="11" t="n">
        <v>4</v>
      </c>
      <c r="N66" s="11" t="n">
        <v>0</v>
      </c>
      <c r="O66" s="11" t="n">
        <f aca="false">SUM(F66:N66)</f>
        <v>175</v>
      </c>
      <c r="P66" s="11" t="n">
        <v>5</v>
      </c>
      <c r="Q66" s="11" t="n">
        <f aca="false">SUM(O66:P66)</f>
        <v>180</v>
      </c>
      <c r="R66" s="11" t="n">
        <f aca="false">E66-Q66</f>
        <v>277</v>
      </c>
      <c r="S66" s="12" t="n">
        <f aca="false">(Q66*100)/E66</f>
        <v>39.3873085339169</v>
      </c>
      <c r="T66" s="12" t="n">
        <f aca="false">(R66*100)/E66</f>
        <v>60.6126914660832</v>
      </c>
    </row>
    <row r="67" customFormat="false" ht="12" hidden="false" customHeight="true" outlineLevel="0" collapsed="false">
      <c r="A67" s="9" t="n">
        <v>332</v>
      </c>
      <c r="B67" s="10"/>
      <c r="C67" s="10" t="s">
        <v>1529</v>
      </c>
      <c r="D67" s="10" t="s">
        <v>23</v>
      </c>
      <c r="E67" s="10" t="n">
        <v>750</v>
      </c>
      <c r="F67" s="11" t="n">
        <v>31</v>
      </c>
      <c r="G67" s="11" t="n">
        <v>92</v>
      </c>
      <c r="H67" s="11" t="n">
        <v>123</v>
      </c>
      <c r="I67" s="11" t="n">
        <v>5</v>
      </c>
      <c r="J67" s="11" t="n">
        <v>3</v>
      </c>
      <c r="K67" s="44" t="s">
        <v>819</v>
      </c>
      <c r="L67" s="11" t="n">
        <v>3</v>
      </c>
      <c r="M67" s="11" t="n">
        <v>4</v>
      </c>
      <c r="N67" s="11" t="n">
        <v>0</v>
      </c>
      <c r="O67" s="11" t="n">
        <f aca="false">SUM(F67:N67)</f>
        <v>261</v>
      </c>
      <c r="P67" s="11" t="n">
        <v>2</v>
      </c>
      <c r="Q67" s="11" t="n">
        <f aca="false">SUM(O67:P67)</f>
        <v>263</v>
      </c>
      <c r="R67" s="11" t="n">
        <f aca="false">E67-Q67</f>
        <v>487</v>
      </c>
      <c r="S67" s="12" t="n">
        <f aca="false">(Q67*100)/E67</f>
        <v>35.0666666666667</v>
      </c>
      <c r="T67" s="12" t="n">
        <f aca="false">(R67*100)/E67</f>
        <v>64.9333333333333</v>
      </c>
    </row>
    <row r="68" customFormat="false" ht="12" hidden="false" customHeight="true" outlineLevel="0" collapsed="false">
      <c r="A68" s="9" t="n">
        <v>332</v>
      </c>
      <c r="B68" s="10"/>
      <c r="C68" s="10" t="s">
        <v>1529</v>
      </c>
      <c r="D68" s="10" t="s">
        <v>24</v>
      </c>
      <c r="E68" s="10" t="n">
        <v>750</v>
      </c>
      <c r="F68" s="11" t="n">
        <v>31</v>
      </c>
      <c r="G68" s="11" t="n">
        <v>108</v>
      </c>
      <c r="H68" s="11" t="n">
        <v>91</v>
      </c>
      <c r="I68" s="11" t="n">
        <v>3</v>
      </c>
      <c r="J68" s="11" t="n">
        <v>2</v>
      </c>
      <c r="K68" s="44" t="s">
        <v>819</v>
      </c>
      <c r="L68" s="11" t="n">
        <v>2</v>
      </c>
      <c r="M68" s="11" t="n">
        <v>6</v>
      </c>
      <c r="N68" s="11" t="n">
        <v>0</v>
      </c>
      <c r="O68" s="11" t="n">
        <f aca="false">SUM(F68:N68)</f>
        <v>243</v>
      </c>
      <c r="P68" s="11" t="n">
        <v>4</v>
      </c>
      <c r="Q68" s="11" t="n">
        <f aca="false">SUM(O68:P68)</f>
        <v>247</v>
      </c>
      <c r="R68" s="11" t="n">
        <f aca="false">E68-Q68</f>
        <v>503</v>
      </c>
      <c r="S68" s="12" t="n">
        <f aca="false">(Q68*100)/E68</f>
        <v>32.9333333333333</v>
      </c>
      <c r="T68" s="12" t="n">
        <f aca="false">(R68*100)/E68</f>
        <v>67.0666666666667</v>
      </c>
    </row>
    <row r="69" customFormat="false" ht="12" hidden="false" customHeight="true" outlineLevel="0" collapsed="false">
      <c r="A69" s="9" t="n">
        <v>332</v>
      </c>
      <c r="B69" s="10"/>
      <c r="C69" s="10" t="s">
        <v>1530</v>
      </c>
      <c r="D69" s="10" t="s">
        <v>23</v>
      </c>
      <c r="E69" s="10" t="n">
        <v>433</v>
      </c>
      <c r="F69" s="11" t="n">
        <v>14</v>
      </c>
      <c r="G69" s="11" t="n">
        <v>82</v>
      </c>
      <c r="H69" s="11" t="n">
        <v>84</v>
      </c>
      <c r="I69" s="11" t="n">
        <v>1</v>
      </c>
      <c r="J69" s="11" t="n">
        <v>2</v>
      </c>
      <c r="K69" s="44" t="s">
        <v>819</v>
      </c>
      <c r="L69" s="11" t="n">
        <v>0</v>
      </c>
      <c r="M69" s="11" t="n">
        <v>1</v>
      </c>
      <c r="N69" s="11" t="n">
        <v>0</v>
      </c>
      <c r="O69" s="11" t="n">
        <f aca="false">SUM(F69:N69)</f>
        <v>184</v>
      </c>
      <c r="P69" s="11" t="n">
        <v>5</v>
      </c>
      <c r="Q69" s="11" t="n">
        <f aca="false">SUM(O69:P69)</f>
        <v>189</v>
      </c>
      <c r="R69" s="11" t="n">
        <f aca="false">E69-Q69</f>
        <v>244</v>
      </c>
      <c r="S69" s="12" t="n">
        <f aca="false">(Q69*100)/E69</f>
        <v>43.64896073903</v>
      </c>
      <c r="T69" s="12" t="n">
        <f aca="false">(R69*100)/E69</f>
        <v>56.35103926097</v>
      </c>
    </row>
    <row r="70" s="50" customFormat="true" ht="11.25" hidden="false" customHeight="true" outlineLevel="0" collapsed="false">
      <c r="A70" s="45" t="n">
        <v>332</v>
      </c>
      <c r="B70" s="46"/>
      <c r="C70" s="46" t="s">
        <v>1530</v>
      </c>
      <c r="D70" s="46" t="s">
        <v>24</v>
      </c>
      <c r="E70" s="46" t="n">
        <v>434</v>
      </c>
      <c r="F70" s="47" t="n">
        <v>22</v>
      </c>
      <c r="G70" s="47" t="n">
        <v>73</v>
      </c>
      <c r="H70" s="47" t="n">
        <v>68</v>
      </c>
      <c r="I70" s="47" t="n">
        <v>4</v>
      </c>
      <c r="J70" s="47" t="n">
        <v>1</v>
      </c>
      <c r="K70" s="44" t="s">
        <v>819</v>
      </c>
      <c r="L70" s="47" t="n">
        <v>0</v>
      </c>
      <c r="M70" s="47" t="n">
        <v>1</v>
      </c>
      <c r="N70" s="47" t="n">
        <v>0</v>
      </c>
      <c r="O70" s="47" t="n">
        <f aca="false">SUM(F70:N70)</f>
        <v>169</v>
      </c>
      <c r="P70" s="47" t="n">
        <v>1</v>
      </c>
      <c r="Q70" s="47" t="n">
        <f aca="false">SUM(O70:P70)</f>
        <v>170</v>
      </c>
      <c r="R70" s="47" t="n">
        <f aca="false">E70-Q70</f>
        <v>264</v>
      </c>
      <c r="S70" s="49" t="n">
        <f aca="false">(Q70*100)/E70</f>
        <v>39.1705069124424</v>
      </c>
      <c r="T70" s="49" t="n">
        <f aca="false">(R70*100)/E70</f>
        <v>60.8294930875576</v>
      </c>
    </row>
    <row r="71" customFormat="false" ht="12" hidden="false" customHeight="true" outlineLevel="0" collapsed="false">
      <c r="A71" s="9" t="n">
        <v>332</v>
      </c>
      <c r="B71" s="10"/>
      <c r="C71" s="10" t="s">
        <v>1531</v>
      </c>
      <c r="D71" s="10" t="s">
        <v>23</v>
      </c>
      <c r="E71" s="10" t="n">
        <v>579</v>
      </c>
      <c r="F71" s="11" t="n">
        <v>25</v>
      </c>
      <c r="G71" s="11" t="n">
        <v>56</v>
      </c>
      <c r="H71" s="11" t="n">
        <v>108</v>
      </c>
      <c r="I71" s="11" t="n">
        <v>0</v>
      </c>
      <c r="J71" s="11" t="n">
        <v>0</v>
      </c>
      <c r="K71" s="44" t="s">
        <v>819</v>
      </c>
      <c r="L71" s="11" t="n">
        <v>6</v>
      </c>
      <c r="M71" s="11" t="n">
        <v>1</v>
      </c>
      <c r="N71" s="11" t="n">
        <v>0</v>
      </c>
      <c r="O71" s="11" t="n">
        <f aca="false">SUM(F71:N71)</f>
        <v>196</v>
      </c>
      <c r="P71" s="11" t="n">
        <v>2</v>
      </c>
      <c r="Q71" s="11" t="n">
        <f aca="false">SUM(O71:P71)</f>
        <v>198</v>
      </c>
      <c r="R71" s="11" t="n">
        <f aca="false">E71-Q71</f>
        <v>381</v>
      </c>
      <c r="S71" s="12" t="n">
        <f aca="false">(Q71*100)/E71</f>
        <v>34.1968911917098</v>
      </c>
      <c r="T71" s="12" t="n">
        <f aca="false">(R71*100)/E71</f>
        <v>65.8031088082902</v>
      </c>
    </row>
    <row r="72" customFormat="false" ht="12" hidden="false" customHeight="true" outlineLevel="0" collapsed="false">
      <c r="A72" s="9" t="n">
        <v>332</v>
      </c>
      <c r="B72" s="10"/>
      <c r="C72" s="10" t="s">
        <v>1531</v>
      </c>
      <c r="D72" s="10" t="s">
        <v>24</v>
      </c>
      <c r="E72" s="10" t="n">
        <v>580</v>
      </c>
      <c r="F72" s="11" t="n">
        <v>25</v>
      </c>
      <c r="G72" s="11" t="n">
        <v>48</v>
      </c>
      <c r="H72" s="11" t="n">
        <v>93</v>
      </c>
      <c r="I72" s="11" t="n">
        <v>3</v>
      </c>
      <c r="J72" s="11" t="n">
        <v>0</v>
      </c>
      <c r="K72" s="44" t="s">
        <v>819</v>
      </c>
      <c r="L72" s="11" t="n">
        <v>2</v>
      </c>
      <c r="M72" s="11" t="n">
        <v>1</v>
      </c>
      <c r="N72" s="11" t="n">
        <v>0</v>
      </c>
      <c r="O72" s="11" t="n">
        <f aca="false">SUM(F72:N72)</f>
        <v>172</v>
      </c>
      <c r="P72" s="11" t="n">
        <v>9</v>
      </c>
      <c r="Q72" s="11" t="n">
        <f aca="false">SUM(O72:P72)</f>
        <v>181</v>
      </c>
      <c r="R72" s="11" t="n">
        <f aca="false">E72-Q72</f>
        <v>399</v>
      </c>
      <c r="S72" s="12" t="n">
        <f aca="false">(Q72*100)/E72</f>
        <v>31.2068965517241</v>
      </c>
      <c r="T72" s="12" t="n">
        <f aca="false">(R72*100)/E72</f>
        <v>68.7931034482759</v>
      </c>
    </row>
    <row r="73" customFormat="false" ht="12" hidden="false" customHeight="true" outlineLevel="0" collapsed="false">
      <c r="A73" s="9" t="n">
        <v>332</v>
      </c>
      <c r="B73" s="10"/>
      <c r="C73" s="10" t="s">
        <v>1532</v>
      </c>
      <c r="D73" s="10" t="s">
        <v>23</v>
      </c>
      <c r="E73" s="10" t="n">
        <v>698</v>
      </c>
      <c r="F73" s="11" t="n">
        <v>25</v>
      </c>
      <c r="G73" s="11" t="n">
        <v>99</v>
      </c>
      <c r="H73" s="11" t="n">
        <v>102</v>
      </c>
      <c r="I73" s="11" t="n">
        <v>2</v>
      </c>
      <c r="J73" s="11" t="n">
        <v>1</v>
      </c>
      <c r="K73" s="44" t="s">
        <v>819</v>
      </c>
      <c r="L73" s="11" t="n">
        <v>1</v>
      </c>
      <c r="M73" s="11" t="n">
        <v>0</v>
      </c>
      <c r="N73" s="11" t="n">
        <v>0</v>
      </c>
      <c r="O73" s="11" t="n">
        <f aca="false">SUM(F73:N73)</f>
        <v>230</v>
      </c>
      <c r="P73" s="11" t="n">
        <v>3</v>
      </c>
      <c r="Q73" s="11" t="n">
        <f aca="false">SUM(O73:P73)</f>
        <v>233</v>
      </c>
      <c r="R73" s="11" t="n">
        <f aca="false">E73-Q73</f>
        <v>465</v>
      </c>
      <c r="S73" s="12" t="n">
        <f aca="false">(Q73*100)/E73</f>
        <v>33.3810888252149</v>
      </c>
      <c r="T73" s="12" t="n">
        <f aca="false">(R73*100)/E73</f>
        <v>66.6189111747851</v>
      </c>
    </row>
    <row r="74" customFormat="false" ht="12" hidden="false" customHeight="true" outlineLevel="0" collapsed="false">
      <c r="A74" s="9" t="n">
        <v>332</v>
      </c>
      <c r="B74" s="10"/>
      <c r="C74" s="10" t="s">
        <v>1532</v>
      </c>
      <c r="D74" s="10" t="s">
        <v>24</v>
      </c>
      <c r="E74" s="10" t="n">
        <v>699</v>
      </c>
      <c r="F74" s="11" t="n">
        <v>16</v>
      </c>
      <c r="G74" s="11" t="n">
        <v>69</v>
      </c>
      <c r="H74" s="11" t="n">
        <v>103</v>
      </c>
      <c r="I74" s="11" t="n">
        <v>3</v>
      </c>
      <c r="J74" s="11" t="n">
        <v>2</v>
      </c>
      <c r="K74" s="44" t="s">
        <v>819</v>
      </c>
      <c r="L74" s="11" t="n">
        <v>1</v>
      </c>
      <c r="M74" s="11" t="n">
        <v>3</v>
      </c>
      <c r="N74" s="11" t="n">
        <v>0</v>
      </c>
      <c r="O74" s="11" t="n">
        <f aca="false">SUM(F74:N74)</f>
        <v>197</v>
      </c>
      <c r="P74" s="11" t="n">
        <v>6</v>
      </c>
      <c r="Q74" s="11" t="n">
        <f aca="false">SUM(O74:P74)</f>
        <v>203</v>
      </c>
      <c r="R74" s="11" t="n">
        <f aca="false">E74-Q74</f>
        <v>496</v>
      </c>
      <c r="S74" s="12" t="n">
        <f aca="false">(Q74*100)/E74</f>
        <v>29.0414878397711</v>
      </c>
      <c r="T74" s="12" t="n">
        <f aca="false">(R74*100)/E74</f>
        <v>70.9585121602289</v>
      </c>
    </row>
    <row r="75" customFormat="false" ht="12" hidden="false" customHeight="true" outlineLevel="0" collapsed="false">
      <c r="A75" s="9" t="n">
        <v>332</v>
      </c>
      <c r="B75" s="10"/>
      <c r="C75" s="10" t="s">
        <v>1533</v>
      </c>
      <c r="D75" s="10" t="s">
        <v>23</v>
      </c>
      <c r="E75" s="10" t="n">
        <v>528</v>
      </c>
      <c r="F75" s="11" t="n">
        <v>16</v>
      </c>
      <c r="G75" s="11" t="n">
        <v>83</v>
      </c>
      <c r="H75" s="11" t="n">
        <v>118</v>
      </c>
      <c r="I75" s="11" t="n">
        <v>1</v>
      </c>
      <c r="J75" s="11" t="n">
        <v>0</v>
      </c>
      <c r="K75" s="44" t="s">
        <v>819</v>
      </c>
      <c r="L75" s="11" t="n">
        <v>3</v>
      </c>
      <c r="M75" s="11" t="n">
        <v>0</v>
      </c>
      <c r="N75" s="11" t="n">
        <v>0</v>
      </c>
      <c r="O75" s="11" t="n">
        <f aca="false">SUM(F75:N75)</f>
        <v>221</v>
      </c>
      <c r="P75" s="11" t="n">
        <v>8</v>
      </c>
      <c r="Q75" s="11" t="n">
        <f aca="false">SUM(O75:P75)</f>
        <v>229</v>
      </c>
      <c r="R75" s="11" t="n">
        <f aca="false">E75-Q75</f>
        <v>299</v>
      </c>
      <c r="S75" s="12" t="n">
        <f aca="false">(Q75*100)/E75</f>
        <v>43.3712121212121</v>
      </c>
      <c r="T75" s="12" t="n">
        <f aca="false">(R75*100)/E75</f>
        <v>56.6287878787879</v>
      </c>
    </row>
    <row r="76" customFormat="false" ht="12" hidden="false" customHeight="true" outlineLevel="0" collapsed="false">
      <c r="A76" s="9" t="n">
        <v>332</v>
      </c>
      <c r="B76" s="10"/>
      <c r="C76" s="10" t="s">
        <v>1533</v>
      </c>
      <c r="D76" s="10" t="s">
        <v>24</v>
      </c>
      <c r="E76" s="10" t="n">
        <v>528</v>
      </c>
      <c r="F76" s="11" t="n">
        <v>14</v>
      </c>
      <c r="G76" s="11" t="n">
        <v>63</v>
      </c>
      <c r="H76" s="11" t="n">
        <v>109</v>
      </c>
      <c r="I76" s="11" t="n">
        <v>2</v>
      </c>
      <c r="J76" s="11" t="n">
        <v>0</v>
      </c>
      <c r="K76" s="44" t="s">
        <v>819</v>
      </c>
      <c r="L76" s="11" t="n">
        <v>1</v>
      </c>
      <c r="M76" s="11" t="n">
        <v>0</v>
      </c>
      <c r="N76" s="11" t="n">
        <v>0</v>
      </c>
      <c r="O76" s="11" t="n">
        <f aca="false">SUM(F76:N76)</f>
        <v>189</v>
      </c>
      <c r="P76" s="11" t="n">
        <v>11</v>
      </c>
      <c r="Q76" s="11" t="n">
        <f aca="false">SUM(O76:P76)</f>
        <v>200</v>
      </c>
      <c r="R76" s="11" t="n">
        <f aca="false">E76-Q76</f>
        <v>328</v>
      </c>
      <c r="S76" s="12" t="n">
        <f aca="false">(Q76*100)/E76</f>
        <v>37.8787878787879</v>
      </c>
      <c r="T76" s="12" t="n">
        <f aca="false">(R76*100)/E76</f>
        <v>62.1212121212121</v>
      </c>
    </row>
    <row r="77" customFormat="false" ht="12" hidden="false" customHeight="true" outlineLevel="0" collapsed="false">
      <c r="A77" s="9" t="n">
        <v>332</v>
      </c>
      <c r="B77" s="10" t="s">
        <v>1534</v>
      </c>
      <c r="C77" s="10" t="s">
        <v>1535</v>
      </c>
      <c r="D77" s="10" t="s">
        <v>23</v>
      </c>
      <c r="E77" s="10" t="n">
        <v>609</v>
      </c>
      <c r="F77" s="11" t="n">
        <v>51</v>
      </c>
      <c r="G77" s="11" t="n">
        <v>68</v>
      </c>
      <c r="H77" s="11" t="n">
        <v>50</v>
      </c>
      <c r="I77" s="11" t="n">
        <v>5</v>
      </c>
      <c r="J77" s="11" t="n">
        <v>2</v>
      </c>
      <c r="K77" s="44" t="s">
        <v>819</v>
      </c>
      <c r="L77" s="11" t="n">
        <v>6</v>
      </c>
      <c r="M77" s="11" t="n">
        <v>2</v>
      </c>
      <c r="N77" s="11" t="n">
        <v>0</v>
      </c>
      <c r="O77" s="11" t="n">
        <f aca="false">SUM(F77:N77)</f>
        <v>184</v>
      </c>
      <c r="P77" s="11" t="n">
        <v>10</v>
      </c>
      <c r="Q77" s="11" t="n">
        <f aca="false">SUM(O77:P77)</f>
        <v>194</v>
      </c>
      <c r="R77" s="11" t="n">
        <f aca="false">E77-Q77</f>
        <v>415</v>
      </c>
      <c r="S77" s="12" t="n">
        <f aca="false">(Q77*100)/E77</f>
        <v>31.8555008210181</v>
      </c>
      <c r="T77" s="12" t="n">
        <f aca="false">(R77*100)/E77</f>
        <v>68.1444991789819</v>
      </c>
    </row>
    <row r="78" customFormat="false" ht="12" hidden="false" customHeight="true" outlineLevel="0" collapsed="false">
      <c r="A78" s="9" t="n">
        <v>332</v>
      </c>
      <c r="B78" s="10"/>
      <c r="C78" s="10" t="s">
        <v>1535</v>
      </c>
      <c r="D78" s="10" t="s">
        <v>24</v>
      </c>
      <c r="E78" s="10" t="n">
        <v>610</v>
      </c>
      <c r="F78" s="11" t="n">
        <v>31</v>
      </c>
      <c r="G78" s="11" t="n">
        <v>68</v>
      </c>
      <c r="H78" s="11" t="n">
        <v>67</v>
      </c>
      <c r="I78" s="11" t="n">
        <v>5</v>
      </c>
      <c r="J78" s="11" t="n">
        <v>1</v>
      </c>
      <c r="K78" s="44" t="s">
        <v>819</v>
      </c>
      <c r="L78" s="11" t="n">
        <v>2</v>
      </c>
      <c r="M78" s="11" t="n">
        <v>2</v>
      </c>
      <c r="N78" s="11" t="n">
        <v>0</v>
      </c>
      <c r="O78" s="11" t="n">
        <f aca="false">SUM(F78:N78)</f>
        <v>176</v>
      </c>
      <c r="P78" s="11" t="n">
        <v>14</v>
      </c>
      <c r="Q78" s="11" t="n">
        <f aca="false">SUM(O78:P78)</f>
        <v>190</v>
      </c>
      <c r="R78" s="11" t="n">
        <f aca="false">E78-Q78</f>
        <v>420</v>
      </c>
      <c r="S78" s="12" t="n">
        <f aca="false">(Q78*100)/E78</f>
        <v>31.1475409836066</v>
      </c>
      <c r="T78" s="12" t="n">
        <f aca="false">(R78*100)/E78</f>
        <v>68.8524590163934</v>
      </c>
    </row>
    <row r="79" customFormat="false" ht="12" hidden="false" customHeight="true" outlineLevel="0" collapsed="false">
      <c r="A79" s="9" t="n">
        <v>332</v>
      </c>
      <c r="B79" s="10"/>
      <c r="C79" s="10" t="s">
        <v>1536</v>
      </c>
      <c r="D79" s="10" t="s">
        <v>23</v>
      </c>
      <c r="E79" s="10" t="n">
        <v>563</v>
      </c>
      <c r="F79" s="11" t="n">
        <v>18</v>
      </c>
      <c r="G79" s="11" t="n">
        <v>74</v>
      </c>
      <c r="H79" s="11" t="n">
        <v>59</v>
      </c>
      <c r="I79" s="11" t="n">
        <v>4</v>
      </c>
      <c r="J79" s="11" t="n">
        <v>3</v>
      </c>
      <c r="K79" s="44" t="s">
        <v>819</v>
      </c>
      <c r="L79" s="11" t="n">
        <v>7</v>
      </c>
      <c r="M79" s="11" t="n">
        <v>0</v>
      </c>
      <c r="N79" s="11" t="n">
        <v>0</v>
      </c>
      <c r="O79" s="11" t="n">
        <f aca="false">SUM(F79:N79)</f>
        <v>165</v>
      </c>
      <c r="P79" s="11" t="n">
        <v>6</v>
      </c>
      <c r="Q79" s="11" t="n">
        <f aca="false">SUM(O79:P79)</f>
        <v>171</v>
      </c>
      <c r="R79" s="11" t="n">
        <f aca="false">E79-Q79</f>
        <v>392</v>
      </c>
      <c r="S79" s="12" t="n">
        <f aca="false">(Q79*100)/E79</f>
        <v>30.3730017761989</v>
      </c>
      <c r="T79" s="12" t="n">
        <f aca="false">(R79*100)/E79</f>
        <v>69.6269982238011</v>
      </c>
    </row>
    <row r="80" customFormat="false" ht="12" hidden="false" customHeight="true" outlineLevel="0" collapsed="false">
      <c r="A80" s="9" t="n">
        <v>332</v>
      </c>
      <c r="B80" s="10"/>
      <c r="C80" s="10" t="s">
        <v>1536</v>
      </c>
      <c r="D80" s="10" t="s">
        <v>24</v>
      </c>
      <c r="E80" s="10" t="n">
        <v>563</v>
      </c>
      <c r="F80" s="11" t="n">
        <v>16</v>
      </c>
      <c r="G80" s="11" t="n">
        <v>84</v>
      </c>
      <c r="H80" s="11" t="n">
        <v>58</v>
      </c>
      <c r="I80" s="11" t="n">
        <v>5</v>
      </c>
      <c r="J80" s="11" t="n">
        <v>1</v>
      </c>
      <c r="K80" s="44" t="s">
        <v>819</v>
      </c>
      <c r="L80" s="11" t="n">
        <v>4</v>
      </c>
      <c r="M80" s="11" t="n">
        <v>0</v>
      </c>
      <c r="N80" s="11" t="n">
        <v>0</v>
      </c>
      <c r="O80" s="11" t="n">
        <f aca="false">SUM(F80:N80)</f>
        <v>168</v>
      </c>
      <c r="P80" s="11" t="n">
        <v>7</v>
      </c>
      <c r="Q80" s="11" t="n">
        <f aca="false">SUM(O80:P80)</f>
        <v>175</v>
      </c>
      <c r="R80" s="11" t="n">
        <f aca="false">E80-Q80</f>
        <v>388</v>
      </c>
      <c r="S80" s="12" t="n">
        <f aca="false">(Q80*100)/E80</f>
        <v>31.0834813499112</v>
      </c>
      <c r="T80" s="12" t="n">
        <f aca="false">(R80*100)/E80</f>
        <v>68.9165186500888</v>
      </c>
    </row>
    <row r="81" customFormat="false" ht="12" hidden="false" customHeight="true" outlineLevel="0" collapsed="false">
      <c r="A81" s="9" t="n">
        <v>332</v>
      </c>
      <c r="B81" s="10"/>
      <c r="C81" s="10" t="s">
        <v>1536</v>
      </c>
      <c r="D81" s="10" t="s">
        <v>29</v>
      </c>
      <c r="E81" s="10" t="n">
        <v>563</v>
      </c>
      <c r="F81" s="11" t="n">
        <v>23</v>
      </c>
      <c r="G81" s="11" t="n">
        <v>95</v>
      </c>
      <c r="H81" s="11" t="n">
        <v>49</v>
      </c>
      <c r="I81" s="11" t="n">
        <v>4</v>
      </c>
      <c r="J81" s="11" t="n">
        <v>0</v>
      </c>
      <c r="K81" s="44" t="s">
        <v>819</v>
      </c>
      <c r="L81" s="11" t="n">
        <v>8</v>
      </c>
      <c r="M81" s="11" t="n">
        <v>0</v>
      </c>
      <c r="N81" s="11" t="n">
        <v>0</v>
      </c>
      <c r="O81" s="11" t="n">
        <f aca="false">SUM(F81:N81)</f>
        <v>179</v>
      </c>
      <c r="P81" s="11" t="n">
        <v>1</v>
      </c>
      <c r="Q81" s="11" t="n">
        <f aca="false">SUM(O81:P81)</f>
        <v>180</v>
      </c>
      <c r="R81" s="11" t="n">
        <f aca="false">E81-Q81</f>
        <v>383</v>
      </c>
      <c r="S81" s="12" t="n">
        <f aca="false">(Q81*100)/E81</f>
        <v>31.9715808170515</v>
      </c>
      <c r="T81" s="12" t="n">
        <f aca="false">(R81*100)/E81</f>
        <v>68.0284191829485</v>
      </c>
    </row>
    <row r="82" customFormat="false" ht="12" hidden="false" customHeight="true" outlineLevel="0" collapsed="false">
      <c r="A82" s="9" t="n">
        <v>332</v>
      </c>
      <c r="B82" s="10"/>
      <c r="C82" s="10" t="s">
        <v>1536</v>
      </c>
      <c r="D82" s="10" t="s">
        <v>47</v>
      </c>
      <c r="E82" s="10" t="n">
        <v>564</v>
      </c>
      <c r="F82" s="11" t="n">
        <v>22</v>
      </c>
      <c r="G82" s="11" t="n">
        <v>84</v>
      </c>
      <c r="H82" s="11" t="n">
        <v>48</v>
      </c>
      <c r="I82" s="11" t="n">
        <v>2</v>
      </c>
      <c r="J82" s="11" t="n">
        <v>1</v>
      </c>
      <c r="K82" s="44" t="s">
        <v>819</v>
      </c>
      <c r="L82" s="11" t="n">
        <v>7</v>
      </c>
      <c r="M82" s="11" t="n">
        <v>0</v>
      </c>
      <c r="N82" s="11" t="n">
        <v>0</v>
      </c>
      <c r="O82" s="11" t="n">
        <f aca="false">SUM(F82:N82)</f>
        <v>164</v>
      </c>
      <c r="P82" s="11" t="n">
        <v>6</v>
      </c>
      <c r="Q82" s="11" t="n">
        <f aca="false">SUM(O82:P82)</f>
        <v>170</v>
      </c>
      <c r="R82" s="11" t="n">
        <f aca="false">E82-Q82</f>
        <v>394</v>
      </c>
      <c r="S82" s="12" t="n">
        <f aca="false">(Q82*100)/E82</f>
        <v>30.1418439716312</v>
      </c>
      <c r="T82" s="12" t="n">
        <f aca="false">(R82*100)/E82</f>
        <v>69.8581560283688</v>
      </c>
    </row>
    <row r="83" customFormat="false" ht="12" hidden="false" customHeight="true" outlineLevel="0" collapsed="false">
      <c r="A83" s="9" t="n">
        <v>332</v>
      </c>
      <c r="B83" s="10" t="s">
        <v>995</v>
      </c>
      <c r="C83" s="10" t="s">
        <v>1537</v>
      </c>
      <c r="D83" s="10" t="s">
        <v>23</v>
      </c>
      <c r="E83" s="10" t="n">
        <v>449</v>
      </c>
      <c r="F83" s="11" t="n">
        <v>33</v>
      </c>
      <c r="G83" s="11" t="n">
        <v>73</v>
      </c>
      <c r="H83" s="11" t="n">
        <v>48</v>
      </c>
      <c r="I83" s="11" t="n">
        <v>4</v>
      </c>
      <c r="J83" s="11" t="n">
        <v>0</v>
      </c>
      <c r="K83" s="44" t="s">
        <v>819</v>
      </c>
      <c r="L83" s="11" t="n">
        <v>3</v>
      </c>
      <c r="M83" s="11" t="n">
        <v>0</v>
      </c>
      <c r="N83" s="11" t="n">
        <v>0</v>
      </c>
      <c r="O83" s="11" t="n">
        <f aca="false">SUM(F83:N83)</f>
        <v>161</v>
      </c>
      <c r="P83" s="11" t="n">
        <v>14</v>
      </c>
      <c r="Q83" s="11" t="n">
        <f aca="false">SUM(O83:P83)</f>
        <v>175</v>
      </c>
      <c r="R83" s="11" t="n">
        <f aca="false">E83-Q83</f>
        <v>274</v>
      </c>
      <c r="S83" s="12" t="n">
        <f aca="false">(Q83*100)/E83</f>
        <v>38.9755011135857</v>
      </c>
      <c r="T83" s="12" t="n">
        <f aca="false">(R83*100)/E83</f>
        <v>61.0244988864143</v>
      </c>
    </row>
    <row r="84" customFormat="false" ht="12" hidden="false" customHeight="true" outlineLevel="0" collapsed="false">
      <c r="A84" s="9" t="n">
        <v>332</v>
      </c>
      <c r="B84" s="10" t="s">
        <v>995</v>
      </c>
      <c r="C84" s="10" t="s">
        <v>1537</v>
      </c>
      <c r="D84" s="10" t="s">
        <v>24</v>
      </c>
      <c r="E84" s="10" t="n">
        <v>450</v>
      </c>
      <c r="F84" s="11" t="n">
        <v>27</v>
      </c>
      <c r="G84" s="11" t="n">
        <v>101</v>
      </c>
      <c r="H84" s="11" t="n">
        <v>42</v>
      </c>
      <c r="I84" s="11" t="n">
        <v>6</v>
      </c>
      <c r="J84" s="11" t="n">
        <v>0</v>
      </c>
      <c r="K84" s="44" t="s">
        <v>819</v>
      </c>
      <c r="L84" s="11" t="n">
        <v>1</v>
      </c>
      <c r="M84" s="11" t="n">
        <v>0</v>
      </c>
      <c r="N84" s="11" t="n">
        <v>0</v>
      </c>
      <c r="O84" s="11" t="n">
        <f aca="false">SUM(F84:N84)</f>
        <v>177</v>
      </c>
      <c r="P84" s="11" t="n">
        <v>3</v>
      </c>
      <c r="Q84" s="11" t="n">
        <f aca="false">SUM(O84:P84)</f>
        <v>180</v>
      </c>
      <c r="R84" s="11" t="n">
        <f aca="false">E84-Q84</f>
        <v>270</v>
      </c>
      <c r="S84" s="12" t="n">
        <f aca="false">(Q84*100)/E84</f>
        <v>40</v>
      </c>
      <c r="T84" s="12" t="n">
        <f aca="false">(R84*100)/E84</f>
        <v>60</v>
      </c>
    </row>
    <row r="85" customFormat="false" ht="12" hidden="false" customHeight="true" outlineLevel="0" collapsed="false">
      <c r="A85" s="9" t="n">
        <v>332</v>
      </c>
      <c r="B85" s="10" t="s">
        <v>995</v>
      </c>
      <c r="C85" s="10" t="s">
        <v>1538</v>
      </c>
      <c r="D85" s="10" t="s">
        <v>23</v>
      </c>
      <c r="E85" s="10" t="n">
        <v>639</v>
      </c>
      <c r="F85" s="11" t="n">
        <v>31</v>
      </c>
      <c r="G85" s="11" t="n">
        <v>116</v>
      </c>
      <c r="H85" s="11" t="n">
        <v>96</v>
      </c>
      <c r="I85" s="11" t="n">
        <v>4</v>
      </c>
      <c r="J85" s="11" t="n">
        <v>2</v>
      </c>
      <c r="K85" s="44" t="s">
        <v>819</v>
      </c>
      <c r="L85" s="11" t="n">
        <v>2</v>
      </c>
      <c r="M85" s="11" t="n">
        <v>0</v>
      </c>
      <c r="N85" s="11" t="n">
        <v>0</v>
      </c>
      <c r="O85" s="11" t="n">
        <f aca="false">SUM(F85:N85)</f>
        <v>251</v>
      </c>
      <c r="P85" s="11" t="n">
        <v>10</v>
      </c>
      <c r="Q85" s="11" t="n">
        <f aca="false">SUM(O85:P85)</f>
        <v>261</v>
      </c>
      <c r="R85" s="11" t="n">
        <f aca="false">E85-Q85</f>
        <v>378</v>
      </c>
      <c r="S85" s="12" t="n">
        <f aca="false">(Q85*100)/E85</f>
        <v>40.8450704225352</v>
      </c>
      <c r="T85" s="12" t="n">
        <f aca="false">(R85*100)/E85</f>
        <v>59.1549295774648</v>
      </c>
    </row>
    <row r="86" customFormat="false" ht="12" hidden="false" customHeight="true" outlineLevel="0" collapsed="false">
      <c r="A86" s="9" t="n">
        <v>332</v>
      </c>
      <c r="B86" s="10" t="s">
        <v>995</v>
      </c>
      <c r="C86" s="10" t="s">
        <v>1538</v>
      </c>
      <c r="D86" s="10" t="s">
        <v>24</v>
      </c>
      <c r="E86" s="10" t="n">
        <v>639</v>
      </c>
      <c r="F86" s="11" t="n">
        <v>23</v>
      </c>
      <c r="G86" s="11" t="n">
        <v>128</v>
      </c>
      <c r="H86" s="11" t="n">
        <v>97</v>
      </c>
      <c r="I86" s="11" t="n">
        <v>6</v>
      </c>
      <c r="J86" s="11" t="n">
        <v>0</v>
      </c>
      <c r="K86" s="44" t="s">
        <v>819</v>
      </c>
      <c r="L86" s="11" t="n">
        <v>1</v>
      </c>
      <c r="M86" s="11" t="n">
        <v>1</v>
      </c>
      <c r="N86" s="11" t="n">
        <v>0</v>
      </c>
      <c r="O86" s="11" t="n">
        <f aca="false">SUM(F86:N86)</f>
        <v>256</v>
      </c>
      <c r="P86" s="11" t="n">
        <v>7</v>
      </c>
      <c r="Q86" s="11" t="n">
        <f aca="false">SUM(O86:P86)</f>
        <v>263</v>
      </c>
      <c r="R86" s="11" t="n">
        <f aca="false">E86-Q86</f>
        <v>376</v>
      </c>
      <c r="S86" s="12" t="n">
        <f aca="false">(Q86*100)/E86</f>
        <v>41.1580594679186</v>
      </c>
      <c r="T86" s="12" t="n">
        <f aca="false">(R86*100)/E86</f>
        <v>58.8419405320814</v>
      </c>
    </row>
    <row r="87" customFormat="false" ht="12" hidden="false" customHeight="true" outlineLevel="0" collapsed="false">
      <c r="A87" s="9" t="n">
        <v>332</v>
      </c>
      <c r="B87" s="10" t="s">
        <v>1539</v>
      </c>
      <c r="C87" s="10" t="s">
        <v>1540</v>
      </c>
      <c r="D87" s="10" t="s">
        <v>23</v>
      </c>
      <c r="E87" s="10" t="n">
        <v>454</v>
      </c>
      <c r="F87" s="11" t="n">
        <v>4</v>
      </c>
      <c r="G87" s="11" t="n">
        <v>50</v>
      </c>
      <c r="H87" s="11" t="n">
        <v>135</v>
      </c>
      <c r="I87" s="11" t="n">
        <v>10</v>
      </c>
      <c r="J87" s="11" t="n">
        <v>0</v>
      </c>
      <c r="K87" s="44" t="s">
        <v>819</v>
      </c>
      <c r="L87" s="11" t="n">
        <v>2</v>
      </c>
      <c r="M87" s="11" t="n">
        <v>3</v>
      </c>
      <c r="N87" s="11" t="n">
        <v>0</v>
      </c>
      <c r="O87" s="11" t="n">
        <f aca="false">SUM(F87:N87)</f>
        <v>204</v>
      </c>
      <c r="P87" s="11" t="n">
        <v>13</v>
      </c>
      <c r="Q87" s="11" t="n">
        <f aca="false">SUM(O87:P87)</f>
        <v>217</v>
      </c>
      <c r="R87" s="11" t="n">
        <f aca="false">E87-Q87</f>
        <v>237</v>
      </c>
      <c r="S87" s="12" t="n">
        <f aca="false">(Q87*100)/E87</f>
        <v>47.7973568281938</v>
      </c>
      <c r="T87" s="12" t="n">
        <f aca="false">(R87*100)/E87</f>
        <v>52.2026431718062</v>
      </c>
    </row>
    <row r="88" customFormat="false" ht="12" hidden="false" customHeight="true" outlineLevel="0" collapsed="false">
      <c r="A88" s="9" t="n">
        <v>332</v>
      </c>
      <c r="B88" s="10" t="s">
        <v>1539</v>
      </c>
      <c r="C88" s="10" t="s">
        <v>1540</v>
      </c>
      <c r="D88" s="10" t="s">
        <v>24</v>
      </c>
      <c r="E88" s="10" t="n">
        <v>454</v>
      </c>
      <c r="F88" s="11" t="n">
        <v>4</v>
      </c>
      <c r="G88" s="11" t="n">
        <v>56</v>
      </c>
      <c r="H88" s="11" t="n">
        <v>129</v>
      </c>
      <c r="I88" s="11" t="n">
        <v>5</v>
      </c>
      <c r="J88" s="11" t="n">
        <v>3</v>
      </c>
      <c r="K88" s="44" t="s">
        <v>819</v>
      </c>
      <c r="L88" s="11" t="n">
        <v>1</v>
      </c>
      <c r="M88" s="11" t="n">
        <v>1</v>
      </c>
      <c r="N88" s="11" t="n">
        <v>0</v>
      </c>
      <c r="O88" s="11" t="n">
        <f aca="false">SUM(F88:N88)</f>
        <v>199</v>
      </c>
      <c r="P88" s="11" t="n">
        <v>15</v>
      </c>
      <c r="Q88" s="11" t="n">
        <f aca="false">SUM(O88:P88)</f>
        <v>214</v>
      </c>
      <c r="R88" s="11" t="n">
        <f aca="false">E88-Q88</f>
        <v>240</v>
      </c>
      <c r="S88" s="12" t="n">
        <f aca="false">(Q88*100)/E88</f>
        <v>47.136563876652</v>
      </c>
      <c r="T88" s="12" t="n">
        <f aca="false">(R88*100)/E88</f>
        <v>52.863436123348</v>
      </c>
    </row>
    <row r="89" s="50" customFormat="true" ht="12" hidden="false" customHeight="true" outlineLevel="0" collapsed="false">
      <c r="A89" s="45" t="n">
        <v>332</v>
      </c>
      <c r="B89" s="46" t="s">
        <v>1541</v>
      </c>
      <c r="C89" s="46" t="s">
        <v>1542</v>
      </c>
      <c r="D89" s="46" t="s">
        <v>23</v>
      </c>
      <c r="E89" s="46" t="n">
        <v>497</v>
      </c>
      <c r="F89" s="47" t="n">
        <v>6</v>
      </c>
      <c r="G89" s="47" t="n">
        <v>160</v>
      </c>
      <c r="H89" s="47" t="n">
        <v>37</v>
      </c>
      <c r="I89" s="47" t="n">
        <v>6</v>
      </c>
      <c r="J89" s="47" t="n">
        <v>1</v>
      </c>
      <c r="K89" s="44" t="s">
        <v>819</v>
      </c>
      <c r="L89" s="47" t="n">
        <v>10</v>
      </c>
      <c r="M89" s="47" t="n">
        <v>0</v>
      </c>
      <c r="N89" s="47" t="n">
        <v>0</v>
      </c>
      <c r="O89" s="47" t="n">
        <f aca="false">SUM(F89:N89)</f>
        <v>220</v>
      </c>
      <c r="P89" s="47" t="n">
        <v>11</v>
      </c>
      <c r="Q89" s="47" t="n">
        <f aca="false">SUM(O89:P89)</f>
        <v>231</v>
      </c>
      <c r="R89" s="47" t="n">
        <f aca="false">E89-Q89</f>
        <v>266</v>
      </c>
      <c r="S89" s="49" t="n">
        <f aca="false">(Q89*100)/E89</f>
        <v>46.4788732394366</v>
      </c>
      <c r="T89" s="49" t="n">
        <f aca="false">(R89*100)/E89</f>
        <v>53.5211267605634</v>
      </c>
    </row>
    <row r="90" s="50" customFormat="true" ht="12" hidden="false" customHeight="true" outlineLevel="0" collapsed="false">
      <c r="A90" s="45" t="n">
        <v>332</v>
      </c>
      <c r="B90" s="46" t="s">
        <v>1541</v>
      </c>
      <c r="C90" s="46" t="s">
        <v>1542</v>
      </c>
      <c r="D90" s="46" t="s">
        <v>24</v>
      </c>
      <c r="E90" s="46" t="n">
        <v>497</v>
      </c>
      <c r="F90" s="47" t="n">
        <v>8</v>
      </c>
      <c r="G90" s="47" t="n">
        <v>130</v>
      </c>
      <c r="H90" s="47" t="n">
        <v>41</v>
      </c>
      <c r="I90" s="47" t="n">
        <v>17</v>
      </c>
      <c r="J90" s="47" t="n">
        <v>1</v>
      </c>
      <c r="K90" s="44" t="s">
        <v>819</v>
      </c>
      <c r="L90" s="47" t="n">
        <v>0</v>
      </c>
      <c r="M90" s="47" t="n">
        <v>1</v>
      </c>
      <c r="N90" s="47" t="n">
        <v>0</v>
      </c>
      <c r="O90" s="47" t="n">
        <f aca="false">SUM(F90:N90)</f>
        <v>198</v>
      </c>
      <c r="P90" s="47" t="n">
        <v>14</v>
      </c>
      <c r="Q90" s="47" t="n">
        <f aca="false">SUM(O90:P90)</f>
        <v>212</v>
      </c>
      <c r="R90" s="47" t="n">
        <f aca="false">E90-Q90</f>
        <v>285</v>
      </c>
      <c r="S90" s="49" t="n">
        <f aca="false">(Q90*100)/E90</f>
        <v>42.6559356136821</v>
      </c>
      <c r="T90" s="49" t="n">
        <f aca="false">(R90*100)/E90</f>
        <v>57.3440643863179</v>
      </c>
    </row>
    <row r="91" customFormat="false" ht="12" hidden="false" customHeight="true" outlineLevel="0" collapsed="false">
      <c r="A91" s="9" t="n">
        <v>332</v>
      </c>
      <c r="B91" s="10" t="s">
        <v>1543</v>
      </c>
      <c r="C91" s="10" t="s">
        <v>1544</v>
      </c>
      <c r="D91" s="10" t="s">
        <v>23</v>
      </c>
      <c r="E91" s="10" t="n">
        <v>509</v>
      </c>
      <c r="F91" s="11" t="n">
        <v>50</v>
      </c>
      <c r="G91" s="11" t="n">
        <v>55</v>
      </c>
      <c r="H91" s="11" t="n">
        <v>103</v>
      </c>
      <c r="I91" s="11" t="n">
        <v>6</v>
      </c>
      <c r="J91" s="11" t="n">
        <v>0</v>
      </c>
      <c r="K91" s="44" t="s">
        <v>819</v>
      </c>
      <c r="L91" s="11" t="n">
        <v>1</v>
      </c>
      <c r="M91" s="11" t="n">
        <v>3</v>
      </c>
      <c r="N91" s="11" t="n">
        <v>0</v>
      </c>
      <c r="O91" s="11" t="n">
        <f aca="false">SUM(F91:N91)</f>
        <v>218</v>
      </c>
      <c r="P91" s="11" t="n">
        <v>11</v>
      </c>
      <c r="Q91" s="11" t="n">
        <f aca="false">SUM(O91:P91)</f>
        <v>229</v>
      </c>
      <c r="R91" s="11" t="n">
        <f aca="false">E91-Q91</f>
        <v>280</v>
      </c>
      <c r="S91" s="12" t="n">
        <f aca="false">(Q91*100)/E91</f>
        <v>44.9901768172888</v>
      </c>
      <c r="T91" s="12" t="n">
        <f aca="false">(R91*100)/E91</f>
        <v>55.0098231827112</v>
      </c>
    </row>
    <row r="92" customFormat="false" ht="12" hidden="false" customHeight="true" outlineLevel="0" collapsed="false">
      <c r="A92" s="9" t="n">
        <v>332</v>
      </c>
      <c r="B92" s="10" t="s">
        <v>1543</v>
      </c>
      <c r="C92" s="10" t="s">
        <v>1544</v>
      </c>
      <c r="D92" s="10" t="s">
        <v>24</v>
      </c>
      <c r="E92" s="10" t="n">
        <v>509</v>
      </c>
      <c r="F92" s="11" t="n">
        <v>37</v>
      </c>
      <c r="G92" s="11" t="n">
        <v>65</v>
      </c>
      <c r="H92" s="11" t="n">
        <v>87</v>
      </c>
      <c r="I92" s="11" t="n">
        <v>6</v>
      </c>
      <c r="J92" s="11" t="n">
        <v>0</v>
      </c>
      <c r="K92" s="44" t="s">
        <v>819</v>
      </c>
      <c r="L92" s="11" t="n">
        <v>0</v>
      </c>
      <c r="M92" s="11" t="n">
        <v>0</v>
      </c>
      <c r="N92" s="11" t="n">
        <v>0</v>
      </c>
      <c r="O92" s="11" t="n">
        <f aca="false">SUM(F92:N92)</f>
        <v>195</v>
      </c>
      <c r="P92" s="11" t="n">
        <v>3</v>
      </c>
      <c r="Q92" s="11" t="n">
        <f aca="false">SUM(O92:P92)</f>
        <v>198</v>
      </c>
      <c r="R92" s="11" t="n">
        <f aca="false">E92-Q92</f>
        <v>311</v>
      </c>
      <c r="S92" s="12" t="n">
        <f aca="false">(Q92*100)/E92</f>
        <v>38.8998035363458</v>
      </c>
      <c r="T92" s="12" t="n">
        <f aca="false">(R92*100)/E92</f>
        <v>61.1001964636542</v>
      </c>
    </row>
    <row r="93" customFormat="false" ht="12" hidden="false" customHeight="true" outlineLevel="0" collapsed="false">
      <c r="A93" s="9" t="n">
        <v>332</v>
      </c>
      <c r="B93" s="10" t="s">
        <v>1545</v>
      </c>
      <c r="C93" s="10" t="s">
        <v>1546</v>
      </c>
      <c r="D93" s="10" t="s">
        <v>23</v>
      </c>
      <c r="E93" s="10" t="n">
        <v>619</v>
      </c>
      <c r="F93" s="11" t="n">
        <v>17</v>
      </c>
      <c r="G93" s="11" t="n">
        <v>112</v>
      </c>
      <c r="H93" s="11" t="n">
        <v>32</v>
      </c>
      <c r="I93" s="11" t="n">
        <v>1</v>
      </c>
      <c r="J93" s="11" t="n">
        <v>0</v>
      </c>
      <c r="K93" s="44" t="s">
        <v>819</v>
      </c>
      <c r="L93" s="11" t="n">
        <v>15</v>
      </c>
      <c r="M93" s="11" t="n">
        <v>1</v>
      </c>
      <c r="N93" s="11" t="n">
        <v>0</v>
      </c>
      <c r="O93" s="11" t="n">
        <f aca="false">SUM(F93:N93)</f>
        <v>178</v>
      </c>
      <c r="P93" s="11" t="n">
        <v>10</v>
      </c>
      <c r="Q93" s="11" t="n">
        <f aca="false">SUM(O93:P93)</f>
        <v>188</v>
      </c>
      <c r="R93" s="11" t="n">
        <f aca="false">E93-Q93</f>
        <v>431</v>
      </c>
      <c r="S93" s="12" t="n">
        <f aca="false">(Q93*100)/E93</f>
        <v>30.3715670436187</v>
      </c>
      <c r="T93" s="12" t="n">
        <f aca="false">(R93*100)/E93</f>
        <v>69.6284329563813</v>
      </c>
    </row>
    <row r="94" customFormat="false" ht="12" hidden="false" customHeight="true" outlineLevel="0" collapsed="false">
      <c r="A94" s="9" t="n">
        <v>332</v>
      </c>
      <c r="B94" s="10" t="s">
        <v>1547</v>
      </c>
      <c r="C94" s="10" t="s">
        <v>1548</v>
      </c>
      <c r="D94" s="10" t="s">
        <v>23</v>
      </c>
      <c r="E94" s="10" t="n">
        <v>454</v>
      </c>
      <c r="F94" s="11" t="n">
        <v>24</v>
      </c>
      <c r="G94" s="11" t="n">
        <v>80</v>
      </c>
      <c r="H94" s="11" t="n">
        <v>48</v>
      </c>
      <c r="I94" s="11" t="n">
        <v>2</v>
      </c>
      <c r="J94" s="11" t="n">
        <v>1</v>
      </c>
      <c r="K94" s="44" t="s">
        <v>819</v>
      </c>
      <c r="L94" s="11" t="n">
        <v>3</v>
      </c>
      <c r="M94" s="11" t="n">
        <v>1</v>
      </c>
      <c r="N94" s="11" t="n">
        <v>0</v>
      </c>
      <c r="O94" s="11" t="n">
        <f aca="false">SUM(F94:N94)</f>
        <v>159</v>
      </c>
      <c r="P94" s="11" t="n">
        <v>5</v>
      </c>
      <c r="Q94" s="11" t="n">
        <f aca="false">SUM(O94:P94)</f>
        <v>164</v>
      </c>
      <c r="R94" s="11" t="n">
        <f aca="false">E94-Q94</f>
        <v>290</v>
      </c>
      <c r="S94" s="12" t="n">
        <f aca="false">(Q94*100)/E94</f>
        <v>36.1233480176212</v>
      </c>
      <c r="T94" s="12" t="n">
        <f aca="false">(R94*100)/E94</f>
        <v>63.8766519823789</v>
      </c>
    </row>
    <row r="95" customFormat="false" ht="12" hidden="false" customHeight="true" outlineLevel="0" collapsed="false">
      <c r="A95" s="9" t="n">
        <v>332</v>
      </c>
      <c r="B95" s="10" t="s">
        <v>1547</v>
      </c>
      <c r="C95" s="10" t="s">
        <v>1548</v>
      </c>
      <c r="D95" s="10" t="s">
        <v>24</v>
      </c>
      <c r="E95" s="10" t="n">
        <v>455</v>
      </c>
      <c r="F95" s="11" t="n">
        <v>26</v>
      </c>
      <c r="G95" s="11" t="n">
        <v>95</v>
      </c>
      <c r="H95" s="11" t="n">
        <v>36</v>
      </c>
      <c r="I95" s="11" t="n">
        <v>6</v>
      </c>
      <c r="J95" s="11" t="n">
        <v>1</v>
      </c>
      <c r="K95" s="44" t="s">
        <v>819</v>
      </c>
      <c r="L95" s="11" t="n">
        <v>0</v>
      </c>
      <c r="M95" s="11" t="n">
        <v>5</v>
      </c>
      <c r="N95" s="11" t="n">
        <v>0</v>
      </c>
      <c r="O95" s="11" t="n">
        <f aca="false">SUM(F95:N95)</f>
        <v>169</v>
      </c>
      <c r="P95" s="11" t="n">
        <v>3</v>
      </c>
      <c r="Q95" s="11" t="n">
        <f aca="false">SUM(O95:P95)</f>
        <v>172</v>
      </c>
      <c r="R95" s="11" t="n">
        <f aca="false">E95-Q95</f>
        <v>283</v>
      </c>
      <c r="S95" s="12" t="n">
        <f aca="false">(Q95*100)/E95</f>
        <v>37.8021978021978</v>
      </c>
      <c r="T95" s="12" t="n">
        <f aca="false">(R95*100)/E95</f>
        <v>62.1978021978022</v>
      </c>
    </row>
    <row r="96" customFormat="false" ht="12" hidden="false" customHeight="true" outlineLevel="0" collapsed="false">
      <c r="A96" s="9" t="n">
        <v>332</v>
      </c>
      <c r="B96" s="10" t="s">
        <v>379</v>
      </c>
      <c r="C96" s="10" t="s">
        <v>1549</v>
      </c>
      <c r="D96" s="10" t="s">
        <v>23</v>
      </c>
      <c r="E96" s="10" t="n">
        <v>746</v>
      </c>
      <c r="F96" s="11" t="n">
        <v>37</v>
      </c>
      <c r="G96" s="11" t="n">
        <v>166</v>
      </c>
      <c r="H96" s="11" t="n">
        <v>69</v>
      </c>
      <c r="I96" s="11" t="n">
        <v>4</v>
      </c>
      <c r="J96" s="11" t="n">
        <v>7</v>
      </c>
      <c r="K96" s="44" t="s">
        <v>819</v>
      </c>
      <c r="L96" s="11" t="n">
        <v>17</v>
      </c>
      <c r="M96" s="11" t="n">
        <v>0</v>
      </c>
      <c r="N96" s="11" t="n">
        <v>0</v>
      </c>
      <c r="O96" s="11" t="n">
        <f aca="false">SUM(F96:N96)</f>
        <v>300</v>
      </c>
      <c r="P96" s="11" t="n">
        <v>16</v>
      </c>
      <c r="Q96" s="11" t="n">
        <f aca="false">SUM(O96:P96)</f>
        <v>316</v>
      </c>
      <c r="R96" s="11" t="n">
        <f aca="false">E96-Q96</f>
        <v>430</v>
      </c>
      <c r="S96" s="12" t="n">
        <f aca="false">(Q96*100)/E96</f>
        <v>42.3592493297587</v>
      </c>
      <c r="T96" s="12" t="n">
        <f aca="false">(R96*100)/E96</f>
        <v>57.6407506702413</v>
      </c>
    </row>
    <row r="97" customFormat="false" ht="12" hidden="false" customHeight="true" outlineLevel="0" collapsed="false">
      <c r="A97" s="39"/>
      <c r="B97" s="16" t="s">
        <v>1550</v>
      </c>
      <c r="C97" s="10"/>
      <c r="D97" s="10"/>
      <c r="E97" s="11" t="n">
        <f aca="false">SUM(E55:E96)</f>
        <v>22547</v>
      </c>
      <c r="F97" s="11" t="n">
        <f aca="false">SUM(F55:F96)</f>
        <v>1053</v>
      </c>
      <c r="G97" s="11" t="n">
        <f aca="false">SUM(G55:G96)</f>
        <v>3892</v>
      </c>
      <c r="H97" s="11" t="n">
        <f aca="false">SUM(H55:H96)</f>
        <v>3099</v>
      </c>
      <c r="I97" s="11" t="n">
        <f aca="false">SUM(I55:I96)</f>
        <v>173</v>
      </c>
      <c r="J97" s="11" t="n">
        <f aca="false">SUM(J55:J96)</f>
        <v>44</v>
      </c>
      <c r="K97" s="44" t="s">
        <v>819</v>
      </c>
      <c r="L97" s="11" t="n">
        <f aca="false">SUM(L55:L96)</f>
        <v>136</v>
      </c>
      <c r="M97" s="11" t="n">
        <f aca="false">SUM(M55:M96)</f>
        <v>50</v>
      </c>
      <c r="N97" s="11" t="n">
        <f aca="false">SUM(N55:N96)</f>
        <v>0</v>
      </c>
      <c r="O97" s="11" t="n">
        <f aca="false">SUM(F97:N97)</f>
        <v>8447</v>
      </c>
      <c r="P97" s="11" t="n">
        <f aca="false">SUM(P55:P96)</f>
        <v>311</v>
      </c>
      <c r="Q97" s="11" t="n">
        <f aca="false">SUM(O97:P97)</f>
        <v>8758</v>
      </c>
      <c r="R97" s="11" t="n">
        <f aca="false">E97-Q97</f>
        <v>13789</v>
      </c>
      <c r="S97" s="12" t="n">
        <f aca="false">(Q97*100)/E97</f>
        <v>38.8433050960216</v>
      </c>
      <c r="T97" s="12" t="n">
        <f aca="false">(R97*100)/E97</f>
        <v>61.1566949039784</v>
      </c>
    </row>
    <row r="98" s="50" customFormat="true" ht="12" hidden="false" customHeight="true" outlineLevel="0" collapsed="false">
      <c r="A98" s="45" t="n">
        <v>364</v>
      </c>
      <c r="B98" s="46" t="s">
        <v>1551</v>
      </c>
      <c r="C98" s="46" t="s">
        <v>1552</v>
      </c>
      <c r="D98" s="46" t="s">
        <v>23</v>
      </c>
      <c r="E98" s="46" t="n">
        <v>570</v>
      </c>
      <c r="F98" s="47" t="n">
        <v>86</v>
      </c>
      <c r="G98" s="47" t="n">
        <v>108</v>
      </c>
      <c r="H98" s="47" t="n">
        <v>74</v>
      </c>
      <c r="I98" s="47" t="n">
        <v>1</v>
      </c>
      <c r="J98" s="47" t="n">
        <v>1</v>
      </c>
      <c r="K98" s="44" t="s">
        <v>819</v>
      </c>
      <c r="L98" s="47" t="n">
        <v>0</v>
      </c>
      <c r="M98" s="47" t="n">
        <v>2</v>
      </c>
      <c r="N98" s="47" t="n">
        <v>0</v>
      </c>
      <c r="O98" s="47" t="n">
        <f aca="false">SUM(F98:N98)</f>
        <v>272</v>
      </c>
      <c r="P98" s="47" t="n">
        <v>11</v>
      </c>
      <c r="Q98" s="47" t="n">
        <f aca="false">SUM(O98:P98)</f>
        <v>283</v>
      </c>
      <c r="R98" s="47" t="n">
        <f aca="false">E98-Q98</f>
        <v>287</v>
      </c>
      <c r="S98" s="49" t="n">
        <f aca="false">(Q98*100)/E98</f>
        <v>49.6491228070175</v>
      </c>
      <c r="T98" s="49" t="n">
        <f aca="false">(R98*100)/E98</f>
        <v>50.3508771929825</v>
      </c>
    </row>
    <row r="99" customFormat="false" ht="12" hidden="false" customHeight="true" outlineLevel="0" collapsed="false">
      <c r="A99" s="9" t="n">
        <v>364</v>
      </c>
      <c r="B99" s="10"/>
      <c r="C99" s="10" t="s">
        <v>1552</v>
      </c>
      <c r="D99" s="10" t="s">
        <v>24</v>
      </c>
      <c r="E99" s="10" t="n">
        <v>570</v>
      </c>
      <c r="F99" s="11" t="n">
        <v>70</v>
      </c>
      <c r="G99" s="11" t="n">
        <v>130</v>
      </c>
      <c r="H99" s="11" t="n">
        <v>80</v>
      </c>
      <c r="I99" s="11" t="n">
        <v>0</v>
      </c>
      <c r="J99" s="11" t="n">
        <v>1</v>
      </c>
      <c r="K99" s="44" t="s">
        <v>819</v>
      </c>
      <c r="L99" s="11" t="n">
        <v>0</v>
      </c>
      <c r="M99" s="11" t="n">
        <v>2</v>
      </c>
      <c r="N99" s="11" t="n">
        <v>0</v>
      </c>
      <c r="O99" s="11" t="n">
        <f aca="false">SUM(F99:N99)</f>
        <v>283</v>
      </c>
      <c r="P99" s="11" t="n">
        <v>2</v>
      </c>
      <c r="Q99" s="11" t="n">
        <f aca="false">SUM(O99:P99)</f>
        <v>285</v>
      </c>
      <c r="R99" s="11" t="n">
        <f aca="false">E99-Q99</f>
        <v>285</v>
      </c>
      <c r="S99" s="12" t="n">
        <f aca="false">(Q99*100)/E99</f>
        <v>50</v>
      </c>
      <c r="T99" s="12" t="n">
        <f aca="false">(R99*100)/E99</f>
        <v>50</v>
      </c>
    </row>
    <row r="100" customFormat="false" ht="12" hidden="false" customHeight="true" outlineLevel="0" collapsed="false">
      <c r="A100" s="9" t="n">
        <v>364</v>
      </c>
      <c r="B100" s="10"/>
      <c r="C100" s="10"/>
      <c r="D100" s="10" t="s">
        <v>50</v>
      </c>
      <c r="E100" s="10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2"/>
      <c r="T100" s="12"/>
    </row>
    <row r="101" customFormat="false" ht="12" hidden="false" customHeight="true" outlineLevel="0" collapsed="false">
      <c r="A101" s="9" t="n">
        <v>364</v>
      </c>
      <c r="B101" s="10"/>
      <c r="C101" s="10" t="s">
        <v>1553</v>
      </c>
      <c r="D101" s="10" t="s">
        <v>23</v>
      </c>
      <c r="E101" s="10" t="n">
        <v>642</v>
      </c>
      <c r="F101" s="11" t="n">
        <v>57</v>
      </c>
      <c r="G101" s="11" t="n">
        <v>122</v>
      </c>
      <c r="H101" s="11" t="n">
        <v>113</v>
      </c>
      <c r="I101" s="11" t="n">
        <v>3</v>
      </c>
      <c r="J101" s="11" t="n">
        <v>1</v>
      </c>
      <c r="K101" s="44" t="s">
        <v>819</v>
      </c>
      <c r="L101" s="11" t="n">
        <v>1</v>
      </c>
      <c r="M101" s="11" t="n">
        <v>2</v>
      </c>
      <c r="N101" s="11" t="n">
        <v>0</v>
      </c>
      <c r="O101" s="11" t="n">
        <f aca="false">SUM(F101:N101)</f>
        <v>299</v>
      </c>
      <c r="P101" s="11" t="n">
        <v>15</v>
      </c>
      <c r="Q101" s="11" t="n">
        <f aca="false">SUM(O101:P101)</f>
        <v>314</v>
      </c>
      <c r="R101" s="11" t="n">
        <f aca="false">E101-Q101</f>
        <v>328</v>
      </c>
      <c r="S101" s="12" t="n">
        <f aca="false">(Q101*100)/E101</f>
        <v>48.9096573208723</v>
      </c>
      <c r="T101" s="12" t="n">
        <f aca="false">(R101*100)/E101</f>
        <v>51.0903426791277</v>
      </c>
    </row>
    <row r="102" customFormat="false" ht="12" hidden="false" customHeight="true" outlineLevel="0" collapsed="false">
      <c r="A102" s="9" t="n">
        <v>364</v>
      </c>
      <c r="B102" s="10"/>
      <c r="C102" s="10" t="s">
        <v>1553</v>
      </c>
      <c r="D102" s="10" t="s">
        <v>24</v>
      </c>
      <c r="E102" s="10" t="n">
        <v>642</v>
      </c>
      <c r="F102" s="11" t="n">
        <v>65</v>
      </c>
      <c r="G102" s="11" t="n">
        <v>132</v>
      </c>
      <c r="H102" s="11" t="n">
        <v>110</v>
      </c>
      <c r="I102" s="11" t="n">
        <v>0</v>
      </c>
      <c r="J102" s="11" t="n">
        <v>1</v>
      </c>
      <c r="K102" s="44" t="s">
        <v>819</v>
      </c>
      <c r="L102" s="11" t="n">
        <v>0</v>
      </c>
      <c r="M102" s="11" t="n">
        <v>1</v>
      </c>
      <c r="N102" s="11" t="n">
        <v>0</v>
      </c>
      <c r="O102" s="11" t="n">
        <f aca="false">SUM(F102:N102)</f>
        <v>309</v>
      </c>
      <c r="P102" s="11" t="n">
        <v>4</v>
      </c>
      <c r="Q102" s="11" t="n">
        <f aca="false">SUM(O102:P102)</f>
        <v>313</v>
      </c>
      <c r="R102" s="11" t="n">
        <f aca="false">E102-Q102</f>
        <v>329</v>
      </c>
      <c r="S102" s="12" t="n">
        <f aca="false">(Q102*100)/E102</f>
        <v>48.7538940809969</v>
      </c>
      <c r="T102" s="12" t="n">
        <f aca="false">(R102*100)/E102</f>
        <v>51.2461059190031</v>
      </c>
    </row>
    <row r="103" customFormat="false" ht="12" hidden="false" customHeight="true" outlineLevel="0" collapsed="false">
      <c r="A103" s="9" t="n">
        <v>364</v>
      </c>
      <c r="B103" s="10"/>
      <c r="C103" s="10" t="s">
        <v>1553</v>
      </c>
      <c r="D103" s="10" t="s">
        <v>29</v>
      </c>
      <c r="E103" s="10" t="n">
        <v>642</v>
      </c>
      <c r="F103" s="11" t="n">
        <v>52</v>
      </c>
      <c r="G103" s="11" t="n">
        <v>129</v>
      </c>
      <c r="H103" s="11" t="n">
        <v>115</v>
      </c>
      <c r="I103" s="11" t="n">
        <v>2</v>
      </c>
      <c r="J103" s="11" t="n">
        <v>0</v>
      </c>
      <c r="K103" s="44" t="s">
        <v>819</v>
      </c>
      <c r="L103" s="11" t="n">
        <v>0</v>
      </c>
      <c r="M103" s="11" t="n">
        <v>0</v>
      </c>
      <c r="N103" s="11" t="n">
        <v>0</v>
      </c>
      <c r="O103" s="11" t="n">
        <f aca="false">SUM(F103:N103)</f>
        <v>298</v>
      </c>
      <c r="P103" s="11" t="n">
        <v>0</v>
      </c>
      <c r="Q103" s="11" t="n">
        <f aca="false">SUM(O103:P103)</f>
        <v>298</v>
      </c>
      <c r="R103" s="11" t="n">
        <f aca="false">E103-Q103</f>
        <v>344</v>
      </c>
      <c r="S103" s="12" t="n">
        <f aca="false">(Q103*100)/E103</f>
        <v>46.417445482866</v>
      </c>
      <c r="T103" s="12" t="n">
        <f aca="false">(R103*100)/E103</f>
        <v>53.582554517134</v>
      </c>
    </row>
    <row r="104" customFormat="false" ht="12" hidden="false" customHeight="true" outlineLevel="0" collapsed="false">
      <c r="A104" s="9" t="n">
        <v>364</v>
      </c>
      <c r="B104" s="10" t="s">
        <v>1554</v>
      </c>
      <c r="C104" s="10" t="s">
        <v>1555</v>
      </c>
      <c r="D104" s="10" t="s">
        <v>23</v>
      </c>
      <c r="E104" s="10" t="n">
        <v>594</v>
      </c>
      <c r="F104" s="11" t="n">
        <v>90</v>
      </c>
      <c r="G104" s="11" t="n">
        <v>122</v>
      </c>
      <c r="H104" s="11" t="n">
        <v>100</v>
      </c>
      <c r="I104" s="11" t="n">
        <v>3</v>
      </c>
      <c r="J104" s="11" t="n">
        <v>2</v>
      </c>
      <c r="K104" s="44" t="s">
        <v>819</v>
      </c>
      <c r="L104" s="11" t="n">
        <v>1</v>
      </c>
      <c r="M104" s="11" t="n">
        <v>0</v>
      </c>
      <c r="N104" s="11" t="n">
        <v>0</v>
      </c>
      <c r="O104" s="11" t="n">
        <f aca="false">SUM(F104:N104)</f>
        <v>318</v>
      </c>
      <c r="P104" s="11" t="n">
        <v>10</v>
      </c>
      <c r="Q104" s="11" t="n">
        <f aca="false">SUM(O104:P104)</f>
        <v>328</v>
      </c>
      <c r="R104" s="11" t="n">
        <f aca="false">E104-Q104</f>
        <v>266</v>
      </c>
      <c r="S104" s="12" t="n">
        <f aca="false">(Q104*100)/E104</f>
        <v>55.2188552188552</v>
      </c>
      <c r="T104" s="12" t="n">
        <f aca="false">(R104*100)/E104</f>
        <v>44.7811447811448</v>
      </c>
    </row>
    <row r="105" customFormat="false" ht="12" hidden="false" customHeight="true" outlineLevel="0" collapsed="false">
      <c r="A105" s="9" t="n">
        <v>364</v>
      </c>
      <c r="B105" s="10" t="s">
        <v>1556</v>
      </c>
      <c r="C105" s="10" t="s">
        <v>1555</v>
      </c>
      <c r="D105" s="10" t="s">
        <v>201</v>
      </c>
      <c r="E105" s="10" t="n">
        <v>219</v>
      </c>
      <c r="F105" s="11" t="n">
        <v>10</v>
      </c>
      <c r="G105" s="11" t="n">
        <v>126</v>
      </c>
      <c r="H105" s="11" t="n">
        <v>5</v>
      </c>
      <c r="I105" s="11" t="n">
        <v>0</v>
      </c>
      <c r="J105" s="11" t="n">
        <v>3</v>
      </c>
      <c r="K105" s="44" t="s">
        <v>819</v>
      </c>
      <c r="L105" s="11" t="n">
        <v>0</v>
      </c>
      <c r="M105" s="11" t="n">
        <v>0</v>
      </c>
      <c r="N105" s="11" t="n">
        <v>0</v>
      </c>
      <c r="O105" s="11" t="n">
        <f aca="false">SUM(F105:N105)</f>
        <v>144</v>
      </c>
      <c r="P105" s="11" t="n">
        <v>0</v>
      </c>
      <c r="Q105" s="11" t="n">
        <f aca="false">SUM(O105:P105)</f>
        <v>144</v>
      </c>
      <c r="R105" s="11" t="n">
        <f aca="false">E105-Q105</f>
        <v>75</v>
      </c>
      <c r="S105" s="12" t="n">
        <f aca="false">(Q105*100)/E105</f>
        <v>65.7534246575343</v>
      </c>
      <c r="T105" s="12" t="n">
        <f aca="false">(R105*100)/E105</f>
        <v>34.2465753424658</v>
      </c>
    </row>
    <row r="106" s="50" customFormat="true" ht="12" hidden="false" customHeight="true" outlineLevel="0" collapsed="false">
      <c r="A106" s="45" t="n">
        <v>364</v>
      </c>
      <c r="B106" s="46" t="s">
        <v>1557</v>
      </c>
      <c r="C106" s="46" t="s">
        <v>1558</v>
      </c>
      <c r="D106" s="46" t="s">
        <v>23</v>
      </c>
      <c r="E106" s="46" t="n">
        <v>439</v>
      </c>
      <c r="F106" s="44" t="s">
        <v>1559</v>
      </c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</row>
    <row r="107" s="50" customFormat="true" ht="12" hidden="false" customHeight="true" outlineLevel="0" collapsed="false">
      <c r="A107" s="45" t="n">
        <v>364</v>
      </c>
      <c r="B107" s="46" t="s">
        <v>1557</v>
      </c>
      <c r="C107" s="46" t="s">
        <v>1558</v>
      </c>
      <c r="D107" s="46" t="s">
        <v>24</v>
      </c>
      <c r="E107" s="46" t="n">
        <v>439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</row>
    <row r="108" customFormat="false" ht="12" hidden="false" customHeight="true" outlineLevel="0" collapsed="false">
      <c r="A108" s="9" t="n">
        <v>364</v>
      </c>
      <c r="B108" s="10" t="s">
        <v>1560</v>
      </c>
      <c r="C108" s="10" t="s">
        <v>1561</v>
      </c>
      <c r="D108" s="10" t="s">
        <v>23</v>
      </c>
      <c r="E108" s="10" t="n">
        <v>376</v>
      </c>
      <c r="F108" s="11" t="n">
        <v>36</v>
      </c>
      <c r="G108" s="11" t="n">
        <v>136</v>
      </c>
      <c r="H108" s="11" t="n">
        <v>41</v>
      </c>
      <c r="I108" s="11" t="n">
        <v>2</v>
      </c>
      <c r="J108" s="11" t="n">
        <v>3</v>
      </c>
      <c r="K108" s="44" t="s">
        <v>819</v>
      </c>
      <c r="L108" s="11" t="n">
        <v>1</v>
      </c>
      <c r="M108" s="11" t="n">
        <v>0</v>
      </c>
      <c r="N108" s="11" t="n">
        <v>2</v>
      </c>
      <c r="O108" s="11" t="n">
        <f aca="false">SUM(F108:N108)</f>
        <v>221</v>
      </c>
      <c r="P108" s="11" t="n">
        <v>21</v>
      </c>
      <c r="Q108" s="11" t="n">
        <f aca="false">SUM(O108:P108)</f>
        <v>242</v>
      </c>
      <c r="R108" s="11" t="n">
        <f aca="false">E108-Q108</f>
        <v>134</v>
      </c>
      <c r="S108" s="12" t="n">
        <f aca="false">(Q108*100)/E108</f>
        <v>64.3617021276596</v>
      </c>
      <c r="T108" s="12" t="n">
        <f aca="false">(R108*100)/E108</f>
        <v>35.6382978723404</v>
      </c>
    </row>
    <row r="109" customFormat="false" ht="12" hidden="false" customHeight="true" outlineLevel="0" collapsed="false">
      <c r="A109" s="9" t="n">
        <v>364</v>
      </c>
      <c r="B109" s="10" t="s">
        <v>1560</v>
      </c>
      <c r="C109" s="10" t="s">
        <v>1561</v>
      </c>
      <c r="D109" s="10" t="s">
        <v>24</v>
      </c>
      <c r="E109" s="10" t="n">
        <v>376</v>
      </c>
      <c r="F109" s="11" t="n">
        <v>29</v>
      </c>
      <c r="G109" s="11" t="n">
        <v>153</v>
      </c>
      <c r="H109" s="11" t="n">
        <v>40</v>
      </c>
      <c r="I109" s="11" t="n">
        <v>1</v>
      </c>
      <c r="J109" s="11" t="n">
        <v>1</v>
      </c>
      <c r="K109" s="44" t="s">
        <v>819</v>
      </c>
      <c r="L109" s="11" t="n">
        <v>0</v>
      </c>
      <c r="M109" s="11" t="n">
        <v>2</v>
      </c>
      <c r="N109" s="11" t="n">
        <v>0</v>
      </c>
      <c r="O109" s="11" t="n">
        <f aca="false">SUM(F109:N109)</f>
        <v>226</v>
      </c>
      <c r="P109" s="11" t="n">
        <v>12</v>
      </c>
      <c r="Q109" s="11" t="n">
        <f aca="false">SUM(O109:P109)</f>
        <v>238</v>
      </c>
      <c r="R109" s="11" t="n">
        <f aca="false">E109-Q109</f>
        <v>138</v>
      </c>
      <c r="S109" s="12" t="n">
        <f aca="false">(Q109*100)/E109</f>
        <v>63.2978723404255</v>
      </c>
      <c r="T109" s="12" t="n">
        <f aca="false">(R109*100)/E109</f>
        <v>36.7021276595745</v>
      </c>
    </row>
    <row r="110" customFormat="false" ht="12" hidden="false" customHeight="true" outlineLevel="0" collapsed="false">
      <c r="A110" s="9" t="n">
        <v>364</v>
      </c>
      <c r="B110" s="10" t="s">
        <v>1562</v>
      </c>
      <c r="C110" s="10" t="s">
        <v>1563</v>
      </c>
      <c r="D110" s="10" t="s">
        <v>23</v>
      </c>
      <c r="E110" s="10" t="n">
        <v>750</v>
      </c>
      <c r="F110" s="11" t="n">
        <v>127</v>
      </c>
      <c r="G110" s="11" t="n">
        <v>237</v>
      </c>
      <c r="H110" s="11" t="n">
        <v>5</v>
      </c>
      <c r="I110" s="11" t="n">
        <v>2</v>
      </c>
      <c r="J110" s="11" t="n">
        <v>0</v>
      </c>
      <c r="K110" s="44" t="s">
        <v>819</v>
      </c>
      <c r="L110" s="11" t="n">
        <v>1</v>
      </c>
      <c r="M110" s="11" t="n">
        <v>0</v>
      </c>
      <c r="N110" s="11" t="n">
        <v>0</v>
      </c>
      <c r="O110" s="11" t="n">
        <f aca="false">SUM(F110:N110)</f>
        <v>372</v>
      </c>
      <c r="P110" s="11" t="n">
        <v>14</v>
      </c>
      <c r="Q110" s="11" t="n">
        <f aca="false">SUM(O110:P110)</f>
        <v>386</v>
      </c>
      <c r="R110" s="11" t="n">
        <f aca="false">E110-Q110</f>
        <v>364</v>
      </c>
      <c r="S110" s="12" t="n">
        <f aca="false">(Q110*100)/E110</f>
        <v>51.4666666666667</v>
      </c>
      <c r="T110" s="12" t="n">
        <f aca="false">(R110*100)/E110</f>
        <v>48.5333333333333</v>
      </c>
    </row>
    <row r="111" customFormat="false" ht="12" hidden="false" customHeight="true" outlineLevel="0" collapsed="false">
      <c r="A111" s="9" t="n">
        <v>364</v>
      </c>
      <c r="B111" s="10" t="s">
        <v>1564</v>
      </c>
      <c r="C111" s="10" t="s">
        <v>1565</v>
      </c>
      <c r="D111" s="10" t="s">
        <v>23</v>
      </c>
      <c r="E111" s="10" t="n">
        <v>518</v>
      </c>
      <c r="F111" s="11" t="n">
        <v>90</v>
      </c>
      <c r="G111" s="11" t="n">
        <v>153</v>
      </c>
      <c r="H111" s="11" t="n">
        <v>7</v>
      </c>
      <c r="I111" s="11" t="n">
        <v>2</v>
      </c>
      <c r="J111" s="11" t="n">
        <v>2</v>
      </c>
      <c r="K111" s="44" t="s">
        <v>819</v>
      </c>
      <c r="L111" s="11" t="n">
        <v>0</v>
      </c>
      <c r="M111" s="11" t="n">
        <v>1</v>
      </c>
      <c r="N111" s="11" t="n">
        <v>0</v>
      </c>
      <c r="O111" s="11" t="n">
        <f aca="false">SUM(F111:N111)</f>
        <v>255</v>
      </c>
      <c r="P111" s="11" t="n">
        <v>4</v>
      </c>
      <c r="Q111" s="11" t="n">
        <f aca="false">SUM(O111:P111)</f>
        <v>259</v>
      </c>
      <c r="R111" s="11" t="n">
        <f aca="false">E111-Q111</f>
        <v>259</v>
      </c>
      <c r="S111" s="12" t="n">
        <f aca="false">(Q111*100)/E111</f>
        <v>50</v>
      </c>
      <c r="T111" s="12" t="n">
        <f aca="false">(R111*100)/E111</f>
        <v>50</v>
      </c>
    </row>
    <row r="112" customFormat="false" ht="12" hidden="false" customHeight="true" outlineLevel="0" collapsed="false">
      <c r="A112" s="39"/>
      <c r="B112" s="16" t="s">
        <v>1566</v>
      </c>
      <c r="C112" s="10"/>
      <c r="D112" s="10"/>
      <c r="E112" s="11" t="n">
        <f aca="false">SUM(E98:E111)</f>
        <v>6777</v>
      </c>
      <c r="F112" s="11" t="n">
        <f aca="false">SUM(F98:F111)</f>
        <v>712</v>
      </c>
      <c r="G112" s="11" t="n">
        <f aca="false">SUM(G98:G111)</f>
        <v>1548</v>
      </c>
      <c r="H112" s="11" t="n">
        <f aca="false">SUM(H98:H111)</f>
        <v>690</v>
      </c>
      <c r="I112" s="11" t="n">
        <f aca="false">SUM(I98:I111)</f>
        <v>16</v>
      </c>
      <c r="J112" s="11" t="n">
        <f aca="false">SUM(J98:J111)</f>
        <v>15</v>
      </c>
      <c r="K112" s="44" t="s">
        <v>819</v>
      </c>
      <c r="L112" s="11" t="n">
        <f aca="false">SUM(L98:L111)</f>
        <v>4</v>
      </c>
      <c r="M112" s="11" t="n">
        <f aca="false">SUM(M98:M111)</f>
        <v>10</v>
      </c>
      <c r="N112" s="11" t="n">
        <f aca="false">SUM(N98:N111)</f>
        <v>2</v>
      </c>
      <c r="O112" s="11" t="n">
        <f aca="false">SUM(F112:N112)</f>
        <v>2997</v>
      </c>
      <c r="P112" s="11" t="n">
        <f aca="false">SUM(P98:P111)</f>
        <v>93</v>
      </c>
      <c r="Q112" s="11" t="n">
        <f aca="false">SUM(O112:P112)</f>
        <v>3090</v>
      </c>
      <c r="R112" s="11" t="n">
        <f aca="false">E112-Q112</f>
        <v>3687</v>
      </c>
      <c r="S112" s="12" t="n">
        <f aca="false">(Q112*100)/E112</f>
        <v>45.5953961930058</v>
      </c>
      <c r="T112" s="12" t="n">
        <f aca="false">(R112*100)/E112</f>
        <v>54.4046038069942</v>
      </c>
    </row>
    <row r="113" customFormat="false" ht="12" hidden="false" customHeight="true" outlineLevel="0" collapsed="false">
      <c r="A113" s="9" t="n">
        <v>434</v>
      </c>
      <c r="B113" s="10" t="s">
        <v>1567</v>
      </c>
      <c r="C113" s="10" t="s">
        <v>1568</v>
      </c>
      <c r="D113" s="10" t="s">
        <v>23</v>
      </c>
      <c r="E113" s="10" t="n">
        <v>520</v>
      </c>
      <c r="F113" s="11" t="n">
        <v>14</v>
      </c>
      <c r="G113" s="11" t="n">
        <v>83</v>
      </c>
      <c r="H113" s="11" t="n">
        <v>45</v>
      </c>
      <c r="I113" s="11" t="n">
        <v>2</v>
      </c>
      <c r="J113" s="11" t="n">
        <v>0</v>
      </c>
      <c r="K113" s="44" t="s">
        <v>819</v>
      </c>
      <c r="L113" s="11" t="n">
        <v>1</v>
      </c>
      <c r="M113" s="11" t="n">
        <v>2</v>
      </c>
      <c r="N113" s="11" t="n">
        <v>0</v>
      </c>
      <c r="O113" s="11" t="n">
        <f aca="false">SUM(F113:N113)</f>
        <v>147</v>
      </c>
      <c r="P113" s="11" t="n">
        <v>8</v>
      </c>
      <c r="Q113" s="11" t="n">
        <f aca="false">SUM(O113:P113)</f>
        <v>155</v>
      </c>
      <c r="R113" s="11" t="n">
        <f aca="false">E113-Q113</f>
        <v>365</v>
      </c>
      <c r="S113" s="12" t="n">
        <f aca="false">(Q113*100)/E113</f>
        <v>29.8076923076923</v>
      </c>
      <c r="T113" s="12" t="n">
        <f aca="false">(R113*100)/E113</f>
        <v>70.1923076923077</v>
      </c>
    </row>
    <row r="114" customFormat="false" ht="12" hidden="false" customHeight="true" outlineLevel="0" collapsed="false">
      <c r="A114" s="9" t="n">
        <v>434</v>
      </c>
      <c r="B114" s="10"/>
      <c r="C114" s="10" t="s">
        <v>1568</v>
      </c>
      <c r="D114" s="10" t="s">
        <v>24</v>
      </c>
      <c r="E114" s="10" t="n">
        <v>520</v>
      </c>
      <c r="F114" s="11" t="n">
        <v>27</v>
      </c>
      <c r="G114" s="11" t="n">
        <v>90</v>
      </c>
      <c r="H114" s="11" t="n">
        <v>40</v>
      </c>
      <c r="I114" s="11" t="n">
        <v>2</v>
      </c>
      <c r="J114" s="11" t="n">
        <v>1</v>
      </c>
      <c r="K114" s="44" t="s">
        <v>819</v>
      </c>
      <c r="L114" s="11" t="n">
        <v>0</v>
      </c>
      <c r="M114" s="11" t="n">
        <v>2</v>
      </c>
      <c r="N114" s="11" t="n">
        <v>0</v>
      </c>
      <c r="O114" s="11" t="n">
        <f aca="false">SUM(F114:N114)</f>
        <v>162</v>
      </c>
      <c r="P114" s="11" t="n">
        <v>5</v>
      </c>
      <c r="Q114" s="11" t="n">
        <f aca="false">SUM(O114:P114)</f>
        <v>167</v>
      </c>
      <c r="R114" s="11" t="n">
        <f aca="false">E114-Q114</f>
        <v>353</v>
      </c>
      <c r="S114" s="12" t="n">
        <f aca="false">(Q114*100)/E114</f>
        <v>32.1153846153846</v>
      </c>
      <c r="T114" s="12" t="n">
        <f aca="false">(R114*100)/E114</f>
        <v>67.8846153846154</v>
      </c>
    </row>
    <row r="115" customFormat="false" ht="12" hidden="false" customHeight="true" outlineLevel="0" collapsed="false">
      <c r="A115" s="39"/>
      <c r="B115" s="16" t="s">
        <v>1569</v>
      </c>
      <c r="C115" s="10"/>
      <c r="D115" s="10"/>
      <c r="E115" s="11" t="n">
        <f aca="false">SUM(E113:E114)</f>
        <v>1040</v>
      </c>
      <c r="F115" s="11" t="n">
        <f aca="false">SUM(F113:F114)</f>
        <v>41</v>
      </c>
      <c r="G115" s="11" t="n">
        <f aca="false">SUM(G113:G114)</f>
        <v>173</v>
      </c>
      <c r="H115" s="11" t="n">
        <f aca="false">SUM(H113:H114)</f>
        <v>85</v>
      </c>
      <c r="I115" s="11" t="n">
        <f aca="false">SUM(I113:I114)</f>
        <v>4</v>
      </c>
      <c r="J115" s="11" t="n">
        <f aca="false">SUM(J113:J114)</f>
        <v>1</v>
      </c>
      <c r="K115" s="44" t="s">
        <v>819</v>
      </c>
      <c r="L115" s="11" t="n">
        <f aca="false">SUM(L113:L114)</f>
        <v>1</v>
      </c>
      <c r="M115" s="11" t="n">
        <f aca="false">SUM(M113:M114)</f>
        <v>4</v>
      </c>
      <c r="N115" s="11" t="n">
        <f aca="false">SUM(N113:N114)</f>
        <v>0</v>
      </c>
      <c r="O115" s="11" t="n">
        <f aca="false">SUM(F115:N115)</f>
        <v>309</v>
      </c>
      <c r="P115" s="11" t="n">
        <f aca="false">SUM(P113:P114)</f>
        <v>13</v>
      </c>
      <c r="Q115" s="11" t="n">
        <f aca="false">SUM(O115:P115)</f>
        <v>322</v>
      </c>
      <c r="R115" s="11" t="n">
        <f aca="false">E115-Q115</f>
        <v>718</v>
      </c>
      <c r="S115" s="12" t="n">
        <f aca="false">(Q115*100)/E115</f>
        <v>30.9615384615385</v>
      </c>
      <c r="T115" s="12" t="n">
        <f aca="false">(R115*100)/E115</f>
        <v>69.0384615384615</v>
      </c>
    </row>
    <row r="116" customFormat="false" ht="12" hidden="false" customHeight="true" outlineLevel="0" collapsed="false">
      <c r="A116" s="9" t="n">
        <v>498</v>
      </c>
      <c r="B116" s="10" t="s">
        <v>1570</v>
      </c>
      <c r="C116" s="10" t="s">
        <v>1571</v>
      </c>
      <c r="D116" s="10" t="s">
        <v>23</v>
      </c>
      <c r="E116" s="10" t="n">
        <v>585</v>
      </c>
      <c r="F116" s="11" t="n">
        <v>29</v>
      </c>
      <c r="G116" s="11" t="n">
        <v>175</v>
      </c>
      <c r="H116" s="11" t="n">
        <v>28</v>
      </c>
      <c r="I116" s="11" t="n">
        <v>1</v>
      </c>
      <c r="J116" s="11" t="n">
        <v>1</v>
      </c>
      <c r="K116" s="44" t="s">
        <v>819</v>
      </c>
      <c r="L116" s="11" t="n">
        <v>6</v>
      </c>
      <c r="M116" s="11" t="n">
        <v>3</v>
      </c>
      <c r="N116" s="11" t="n">
        <v>0</v>
      </c>
      <c r="O116" s="11" t="n">
        <f aca="false">SUM(F116:N116)</f>
        <v>243</v>
      </c>
      <c r="P116" s="11" t="n">
        <v>10</v>
      </c>
      <c r="Q116" s="11" t="n">
        <f aca="false">SUM(O116:P116)</f>
        <v>253</v>
      </c>
      <c r="R116" s="11" t="n">
        <f aca="false">E116-Q116</f>
        <v>332</v>
      </c>
      <c r="S116" s="12" t="n">
        <f aca="false">(Q116*100)/E116</f>
        <v>43.2478632478633</v>
      </c>
      <c r="T116" s="12" t="n">
        <f aca="false">(R116*100)/E116</f>
        <v>56.7521367521368</v>
      </c>
    </row>
    <row r="117" customFormat="false" ht="12" hidden="false" customHeight="true" outlineLevel="0" collapsed="false">
      <c r="A117" s="9" t="n">
        <v>498</v>
      </c>
      <c r="B117" s="10"/>
      <c r="C117" s="10" t="s">
        <v>1571</v>
      </c>
      <c r="D117" s="10" t="s">
        <v>24</v>
      </c>
      <c r="E117" s="10" t="n">
        <v>585</v>
      </c>
      <c r="F117" s="11" t="n">
        <v>28</v>
      </c>
      <c r="G117" s="11" t="n">
        <v>161</v>
      </c>
      <c r="H117" s="11" t="n">
        <v>22</v>
      </c>
      <c r="I117" s="11" t="n">
        <v>1</v>
      </c>
      <c r="J117" s="11" t="n">
        <v>0</v>
      </c>
      <c r="K117" s="44" t="s">
        <v>819</v>
      </c>
      <c r="L117" s="11" t="n">
        <v>5</v>
      </c>
      <c r="M117" s="11" t="n">
        <v>3</v>
      </c>
      <c r="N117" s="11" t="n">
        <v>0</v>
      </c>
      <c r="O117" s="11" t="n">
        <f aca="false">SUM(F117:N117)</f>
        <v>220</v>
      </c>
      <c r="P117" s="11" t="n">
        <v>23</v>
      </c>
      <c r="Q117" s="11" t="n">
        <f aca="false">SUM(O117:P117)</f>
        <v>243</v>
      </c>
      <c r="R117" s="11" t="n">
        <f aca="false">E117-Q117</f>
        <v>342</v>
      </c>
      <c r="S117" s="12" t="n">
        <f aca="false">(Q117*100)/E117</f>
        <v>41.5384615384615</v>
      </c>
      <c r="T117" s="12" t="n">
        <f aca="false">(R117*100)/E117</f>
        <v>58.4615384615385</v>
      </c>
    </row>
    <row r="118" customFormat="false" ht="12" hidden="false" customHeight="true" outlineLevel="0" collapsed="false">
      <c r="A118" s="9" t="n">
        <v>498</v>
      </c>
      <c r="B118" s="10"/>
      <c r="C118" s="10" t="s">
        <v>1571</v>
      </c>
      <c r="D118" s="10" t="s">
        <v>29</v>
      </c>
      <c r="E118" s="10" t="n">
        <v>586</v>
      </c>
      <c r="F118" s="11" t="n">
        <v>32</v>
      </c>
      <c r="G118" s="11" t="n">
        <v>186</v>
      </c>
      <c r="H118" s="11" t="n">
        <v>17</v>
      </c>
      <c r="I118" s="11" t="n">
        <v>3</v>
      </c>
      <c r="J118" s="11" t="n">
        <v>0</v>
      </c>
      <c r="K118" s="44" t="s">
        <v>819</v>
      </c>
      <c r="L118" s="11" t="n">
        <v>5</v>
      </c>
      <c r="M118" s="11" t="n">
        <v>1</v>
      </c>
      <c r="N118" s="11" t="n">
        <v>0</v>
      </c>
      <c r="O118" s="11" t="n">
        <f aca="false">SUM(F118:N118)</f>
        <v>244</v>
      </c>
      <c r="P118" s="11" t="n">
        <v>19</v>
      </c>
      <c r="Q118" s="11" t="n">
        <f aca="false">SUM(O118:P118)</f>
        <v>263</v>
      </c>
      <c r="R118" s="11" t="n">
        <f aca="false">E118-Q118</f>
        <v>323</v>
      </c>
      <c r="S118" s="12" t="n">
        <f aca="false">(Q118*100)/E118</f>
        <v>44.8805460750853</v>
      </c>
      <c r="T118" s="12" t="n">
        <f aca="false">(R118*100)/E118</f>
        <v>55.1194539249147</v>
      </c>
    </row>
    <row r="119" customFormat="false" ht="12" hidden="false" customHeight="true" outlineLevel="0" collapsed="false">
      <c r="A119" s="39"/>
      <c r="B119" s="16" t="s">
        <v>1572</v>
      </c>
      <c r="C119" s="10"/>
      <c r="D119" s="10"/>
      <c r="E119" s="11" t="n">
        <f aca="false">SUM(E116:E118)</f>
        <v>1756</v>
      </c>
      <c r="F119" s="11" t="n">
        <f aca="false">SUM(F116:F118)</f>
        <v>89</v>
      </c>
      <c r="G119" s="11" t="n">
        <f aca="false">SUM(G116:G118)</f>
        <v>522</v>
      </c>
      <c r="H119" s="11" t="n">
        <f aca="false">SUM(H116:H118)</f>
        <v>67</v>
      </c>
      <c r="I119" s="11" t="n">
        <f aca="false">SUM(I116:I118)</f>
        <v>5</v>
      </c>
      <c r="J119" s="11" t="n">
        <f aca="false">SUM(J116:J118)</f>
        <v>1</v>
      </c>
      <c r="K119" s="44" t="s">
        <v>819</v>
      </c>
      <c r="L119" s="11" t="n">
        <f aca="false">SUM(L116:L118)</f>
        <v>16</v>
      </c>
      <c r="M119" s="11" t="n">
        <f aca="false">SUM(M116:M118)</f>
        <v>7</v>
      </c>
      <c r="N119" s="11" t="n">
        <f aca="false">SUM(N116:N118)</f>
        <v>0</v>
      </c>
      <c r="O119" s="11" t="n">
        <f aca="false">SUM(F119:N119)</f>
        <v>707</v>
      </c>
      <c r="P119" s="11" t="n">
        <f aca="false">SUM(P116:P118)</f>
        <v>52</v>
      </c>
      <c r="Q119" s="11" t="n">
        <f aca="false">SUM(O119:P119)</f>
        <v>759</v>
      </c>
      <c r="R119" s="11" t="n">
        <f aca="false">E119-Q119</f>
        <v>997</v>
      </c>
      <c r="S119" s="12" t="n">
        <f aca="false">(Q119*100)/E119</f>
        <v>43.2232346241458</v>
      </c>
      <c r="T119" s="12" t="n">
        <f aca="false">(R119*100)/E119</f>
        <v>56.7767653758542</v>
      </c>
    </row>
    <row r="120" customFormat="false" ht="12" hidden="false" customHeight="true" outlineLevel="0" collapsed="false">
      <c r="A120" s="9" t="n">
        <v>530</v>
      </c>
      <c r="B120" s="10" t="s">
        <v>1573</v>
      </c>
      <c r="C120" s="10" t="s">
        <v>1574</v>
      </c>
      <c r="D120" s="10" t="s">
        <v>23</v>
      </c>
      <c r="E120" s="10" t="n">
        <v>611</v>
      </c>
      <c r="F120" s="11" t="n">
        <v>16</v>
      </c>
      <c r="G120" s="11" t="n">
        <v>204</v>
      </c>
      <c r="H120" s="11" t="n">
        <v>70</v>
      </c>
      <c r="I120" s="11" t="n">
        <v>0</v>
      </c>
      <c r="J120" s="11" t="n">
        <v>2</v>
      </c>
      <c r="K120" s="44" t="s">
        <v>819</v>
      </c>
      <c r="L120" s="11" t="n">
        <v>4</v>
      </c>
      <c r="M120" s="11" t="n">
        <v>1</v>
      </c>
      <c r="N120" s="11" t="n">
        <v>0</v>
      </c>
      <c r="O120" s="11" t="n">
        <f aca="false">SUM(F120:N120)</f>
        <v>297</v>
      </c>
      <c r="P120" s="11" t="n">
        <v>12</v>
      </c>
      <c r="Q120" s="11" t="n">
        <f aca="false">SUM(O120:P120)</f>
        <v>309</v>
      </c>
      <c r="R120" s="11" t="n">
        <f aca="false">E120-Q120</f>
        <v>302</v>
      </c>
      <c r="S120" s="12" t="n">
        <f aca="false">(Q120*100)/E120</f>
        <v>50.5728314238953</v>
      </c>
      <c r="T120" s="12" t="n">
        <f aca="false">(R120*100)/E120</f>
        <v>49.4271685761048</v>
      </c>
    </row>
    <row r="121" s="50" customFormat="true" ht="12" hidden="false" customHeight="true" outlineLevel="0" collapsed="false">
      <c r="A121" s="45" t="n">
        <v>530</v>
      </c>
      <c r="B121" s="46"/>
      <c r="C121" s="46" t="s">
        <v>1574</v>
      </c>
      <c r="D121" s="46" t="s">
        <v>24</v>
      </c>
      <c r="E121" s="46" t="n">
        <v>611</v>
      </c>
      <c r="F121" s="47" t="n">
        <v>22</v>
      </c>
      <c r="G121" s="47" t="n">
        <v>209</v>
      </c>
      <c r="H121" s="47" t="n">
        <v>56</v>
      </c>
      <c r="I121" s="47" t="n">
        <v>2</v>
      </c>
      <c r="J121" s="47" t="n">
        <v>0</v>
      </c>
      <c r="K121" s="44" t="s">
        <v>819</v>
      </c>
      <c r="L121" s="47" t="n">
        <v>0</v>
      </c>
      <c r="M121" s="47" t="n">
        <v>0</v>
      </c>
      <c r="N121" s="47" t="n">
        <v>0</v>
      </c>
      <c r="O121" s="47" t="n">
        <f aca="false">SUM(F121:N121)</f>
        <v>289</v>
      </c>
      <c r="P121" s="47" t="n">
        <v>19</v>
      </c>
      <c r="Q121" s="47" t="n">
        <f aca="false">SUM(O121:P121)</f>
        <v>308</v>
      </c>
      <c r="R121" s="47" t="n">
        <f aca="false">E121-Q121</f>
        <v>303</v>
      </c>
      <c r="S121" s="49" t="n">
        <f aca="false">(Q121*100)/E121</f>
        <v>50.4091653027823</v>
      </c>
      <c r="T121" s="49" t="n">
        <f aca="false">(R121*100)/E121</f>
        <v>49.5908346972177</v>
      </c>
    </row>
    <row r="122" customFormat="false" ht="12" hidden="false" customHeight="true" outlineLevel="0" collapsed="false">
      <c r="A122" s="9" t="n">
        <v>530</v>
      </c>
      <c r="B122" s="10"/>
      <c r="C122" s="10" t="s">
        <v>1575</v>
      </c>
      <c r="D122" s="10" t="s">
        <v>23</v>
      </c>
      <c r="E122" s="10" t="n">
        <v>405</v>
      </c>
      <c r="F122" s="11" t="n">
        <v>19</v>
      </c>
      <c r="G122" s="11" t="n">
        <v>90</v>
      </c>
      <c r="H122" s="11" t="n">
        <v>53</v>
      </c>
      <c r="I122" s="11" t="n">
        <v>3</v>
      </c>
      <c r="J122" s="11" t="n">
        <v>0</v>
      </c>
      <c r="K122" s="44" t="s">
        <v>819</v>
      </c>
      <c r="L122" s="11" t="n">
        <v>3</v>
      </c>
      <c r="M122" s="11" t="n">
        <v>1</v>
      </c>
      <c r="N122" s="11" t="n">
        <v>0</v>
      </c>
      <c r="O122" s="11" t="n">
        <f aca="false">SUM(F122:N122)</f>
        <v>169</v>
      </c>
      <c r="P122" s="11" t="n">
        <v>11</v>
      </c>
      <c r="Q122" s="11" t="n">
        <f aca="false">SUM(O122:P122)</f>
        <v>180</v>
      </c>
      <c r="R122" s="11" t="n">
        <f aca="false">E122-Q122</f>
        <v>225</v>
      </c>
      <c r="S122" s="12" t="n">
        <f aca="false">(Q122*100)/E122</f>
        <v>44.4444444444444</v>
      </c>
      <c r="T122" s="12" t="n">
        <f aca="false">(R122*100)/E122</f>
        <v>55.5555555555556</v>
      </c>
    </row>
    <row r="123" customFormat="false" ht="12" hidden="false" customHeight="true" outlineLevel="0" collapsed="false">
      <c r="A123" s="9" t="n">
        <v>530</v>
      </c>
      <c r="B123" s="10"/>
      <c r="C123" s="10" t="s">
        <v>1575</v>
      </c>
      <c r="D123" s="10" t="s">
        <v>24</v>
      </c>
      <c r="E123" s="10" t="n">
        <v>406</v>
      </c>
      <c r="F123" s="11" t="n">
        <v>22</v>
      </c>
      <c r="G123" s="11" t="n">
        <v>101</v>
      </c>
      <c r="H123" s="11" t="n">
        <v>58</v>
      </c>
      <c r="I123" s="11" t="n">
        <v>1</v>
      </c>
      <c r="J123" s="11" t="n">
        <v>0</v>
      </c>
      <c r="K123" s="44" t="s">
        <v>819</v>
      </c>
      <c r="L123" s="11" t="n">
        <v>3</v>
      </c>
      <c r="M123" s="11" t="n">
        <v>0</v>
      </c>
      <c r="N123" s="11" t="n">
        <v>0</v>
      </c>
      <c r="O123" s="11" t="n">
        <f aca="false">SUM(F123:N123)</f>
        <v>185</v>
      </c>
      <c r="P123" s="11" t="n">
        <v>7</v>
      </c>
      <c r="Q123" s="11" t="n">
        <f aca="false">SUM(O123:P123)</f>
        <v>192</v>
      </c>
      <c r="R123" s="11" t="n">
        <f aca="false">E123-Q123</f>
        <v>214</v>
      </c>
      <c r="S123" s="12" t="n">
        <f aca="false">(Q123*100)/E123</f>
        <v>47.2906403940887</v>
      </c>
      <c r="T123" s="12" t="n">
        <f aca="false">(R123*100)/E123</f>
        <v>52.7093596059113</v>
      </c>
    </row>
    <row r="124" customFormat="false" ht="12" hidden="false" customHeight="true" outlineLevel="0" collapsed="false">
      <c r="A124" s="9" t="n">
        <v>530</v>
      </c>
      <c r="B124" s="10"/>
      <c r="C124" s="10" t="s">
        <v>1576</v>
      </c>
      <c r="D124" s="10" t="s">
        <v>23</v>
      </c>
      <c r="E124" s="10" t="n">
        <v>605</v>
      </c>
      <c r="F124" s="11" t="n">
        <v>37</v>
      </c>
      <c r="G124" s="11" t="n">
        <v>91</v>
      </c>
      <c r="H124" s="11" t="n">
        <v>117</v>
      </c>
      <c r="I124" s="11" t="n">
        <v>2</v>
      </c>
      <c r="J124" s="11" t="n">
        <v>1</v>
      </c>
      <c r="K124" s="44" t="s">
        <v>819</v>
      </c>
      <c r="L124" s="11" t="n">
        <v>0</v>
      </c>
      <c r="M124" s="11" t="n">
        <v>0</v>
      </c>
      <c r="N124" s="11" t="n">
        <v>0</v>
      </c>
      <c r="O124" s="11" t="n">
        <f aca="false">SUM(F124:N124)</f>
        <v>248</v>
      </c>
      <c r="P124" s="11" t="n">
        <v>8</v>
      </c>
      <c r="Q124" s="11" t="n">
        <f aca="false">SUM(O124:P124)</f>
        <v>256</v>
      </c>
      <c r="R124" s="11" t="n">
        <f aca="false">E124-Q124</f>
        <v>349</v>
      </c>
      <c r="S124" s="12" t="n">
        <f aca="false">(Q124*100)/E124</f>
        <v>42.3140495867769</v>
      </c>
      <c r="T124" s="12" t="n">
        <f aca="false">(R124*100)/E124</f>
        <v>57.6859504132231</v>
      </c>
    </row>
    <row r="125" customFormat="false" ht="12" hidden="false" customHeight="true" outlineLevel="0" collapsed="false">
      <c r="A125" s="9" t="n">
        <v>530</v>
      </c>
      <c r="B125" s="10" t="s">
        <v>1577</v>
      </c>
      <c r="C125" s="10" t="s">
        <v>1578</v>
      </c>
      <c r="D125" s="10" t="s">
        <v>23</v>
      </c>
      <c r="E125" s="10" t="n">
        <v>533</v>
      </c>
      <c r="F125" s="44" t="s">
        <v>1559</v>
      </c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</row>
    <row r="126" customFormat="false" ht="12" hidden="false" customHeight="true" outlineLevel="0" collapsed="false">
      <c r="A126" s="9" t="n">
        <v>530</v>
      </c>
      <c r="B126" s="10" t="s">
        <v>1577</v>
      </c>
      <c r="C126" s="10" t="s">
        <v>1578</v>
      </c>
      <c r="D126" s="10" t="s">
        <v>24</v>
      </c>
      <c r="E126" s="10" t="n">
        <v>534</v>
      </c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</row>
    <row r="127" customFormat="false" ht="12" hidden="false" customHeight="true" outlineLevel="0" collapsed="false">
      <c r="A127" s="9" t="n">
        <v>530</v>
      </c>
      <c r="B127" s="10" t="s">
        <v>1579</v>
      </c>
      <c r="C127" s="10" t="s">
        <v>1580</v>
      </c>
      <c r="D127" s="10" t="s">
        <v>23</v>
      </c>
      <c r="E127" s="10" t="n">
        <v>540</v>
      </c>
      <c r="F127" s="11" t="n">
        <v>15</v>
      </c>
      <c r="G127" s="11" t="n">
        <v>97</v>
      </c>
      <c r="H127" s="11" t="n">
        <v>54</v>
      </c>
      <c r="I127" s="11" t="n">
        <v>7</v>
      </c>
      <c r="J127" s="11" t="n">
        <v>0</v>
      </c>
      <c r="K127" s="44" t="s">
        <v>819</v>
      </c>
      <c r="L127" s="11" t="n">
        <v>0</v>
      </c>
      <c r="M127" s="11" t="n">
        <v>2</v>
      </c>
      <c r="N127" s="11" t="n">
        <v>0</v>
      </c>
      <c r="O127" s="11" t="n">
        <f aca="false">SUM(F127:N127)</f>
        <v>175</v>
      </c>
      <c r="P127" s="11" t="n">
        <v>20</v>
      </c>
      <c r="Q127" s="11" t="n">
        <f aca="false">SUM(O127:P127)</f>
        <v>195</v>
      </c>
      <c r="R127" s="11" t="n">
        <f aca="false">E127-Q127</f>
        <v>345</v>
      </c>
      <c r="S127" s="12" t="n">
        <f aca="false">(Q127*100)/E127</f>
        <v>36.1111111111111</v>
      </c>
      <c r="T127" s="12" t="n">
        <f aca="false">(R127*100)/E127</f>
        <v>63.8888888888889</v>
      </c>
    </row>
    <row r="128" customFormat="false" ht="12" hidden="false" customHeight="true" outlineLevel="0" collapsed="false">
      <c r="A128" s="9" t="n">
        <v>530</v>
      </c>
      <c r="B128" s="10" t="s">
        <v>1579</v>
      </c>
      <c r="C128" s="10" t="s">
        <v>1580</v>
      </c>
      <c r="D128" s="10" t="s">
        <v>24</v>
      </c>
      <c r="E128" s="10" t="n">
        <v>541</v>
      </c>
      <c r="F128" s="11" t="n">
        <v>21</v>
      </c>
      <c r="G128" s="11" t="n">
        <v>147</v>
      </c>
      <c r="H128" s="11" t="n">
        <v>45</v>
      </c>
      <c r="I128" s="11" t="n">
        <v>4</v>
      </c>
      <c r="J128" s="11" t="n">
        <v>1</v>
      </c>
      <c r="K128" s="44" t="s">
        <v>819</v>
      </c>
      <c r="L128" s="11" t="n">
        <v>3</v>
      </c>
      <c r="M128" s="11" t="n">
        <v>4</v>
      </c>
      <c r="N128" s="11" t="n">
        <v>0</v>
      </c>
      <c r="O128" s="11" t="n">
        <f aca="false">SUM(F128:N128)</f>
        <v>225</v>
      </c>
      <c r="P128" s="11" t="n">
        <v>20</v>
      </c>
      <c r="Q128" s="11" t="n">
        <f aca="false">SUM(O128:P128)</f>
        <v>245</v>
      </c>
      <c r="R128" s="11" t="n">
        <f aca="false">E128-Q128</f>
        <v>296</v>
      </c>
      <c r="S128" s="12" t="n">
        <f aca="false">(Q128*100)/E128</f>
        <v>45.2865064695009</v>
      </c>
      <c r="T128" s="12" t="n">
        <f aca="false">(R128*100)/E128</f>
        <v>54.7134935304991</v>
      </c>
    </row>
    <row r="129" customFormat="false" ht="12" hidden="false" customHeight="true" outlineLevel="0" collapsed="false">
      <c r="A129" s="9" t="n">
        <v>530</v>
      </c>
      <c r="B129" s="10" t="s">
        <v>1581</v>
      </c>
      <c r="C129" s="10" t="s">
        <v>1582</v>
      </c>
      <c r="D129" s="10" t="s">
        <v>23</v>
      </c>
      <c r="E129" s="10" t="n">
        <v>462</v>
      </c>
      <c r="F129" s="11" t="n">
        <v>35</v>
      </c>
      <c r="G129" s="11" t="n">
        <v>143</v>
      </c>
      <c r="H129" s="11" t="n">
        <v>55</v>
      </c>
      <c r="I129" s="11" t="n">
        <v>6</v>
      </c>
      <c r="J129" s="11" t="n">
        <v>1</v>
      </c>
      <c r="K129" s="44" t="s">
        <v>819</v>
      </c>
      <c r="L129" s="11" t="n">
        <v>1</v>
      </c>
      <c r="M129" s="11" t="n">
        <v>1</v>
      </c>
      <c r="N129" s="11" t="n">
        <v>0</v>
      </c>
      <c r="O129" s="11" t="n">
        <f aca="false">SUM(F129:N129)</f>
        <v>242</v>
      </c>
      <c r="P129" s="11" t="n">
        <v>12</v>
      </c>
      <c r="Q129" s="11" t="n">
        <f aca="false">SUM(O129:P129)</f>
        <v>254</v>
      </c>
      <c r="R129" s="11" t="n">
        <f aca="false">E129-Q129</f>
        <v>208</v>
      </c>
      <c r="S129" s="12" t="n">
        <f aca="false">(Q129*100)/E129</f>
        <v>54.978354978355</v>
      </c>
      <c r="T129" s="12" t="n">
        <f aca="false">(R129*100)/E129</f>
        <v>45.021645021645</v>
      </c>
    </row>
    <row r="130" customFormat="false" ht="12" hidden="false" customHeight="true" outlineLevel="0" collapsed="false">
      <c r="A130" s="9" t="n">
        <v>530</v>
      </c>
      <c r="B130" s="10" t="s">
        <v>1581</v>
      </c>
      <c r="C130" s="10" t="s">
        <v>1582</v>
      </c>
      <c r="D130" s="10" t="s">
        <v>24</v>
      </c>
      <c r="E130" s="10" t="n">
        <v>463</v>
      </c>
      <c r="F130" s="11" t="n">
        <v>39</v>
      </c>
      <c r="G130" s="11" t="n">
        <v>129</v>
      </c>
      <c r="H130" s="11" t="n">
        <v>43</v>
      </c>
      <c r="I130" s="11" t="n">
        <v>0</v>
      </c>
      <c r="J130" s="11" t="n">
        <v>4</v>
      </c>
      <c r="K130" s="44" t="s">
        <v>819</v>
      </c>
      <c r="L130" s="11" t="n">
        <v>0</v>
      </c>
      <c r="M130" s="11" t="n">
        <v>0</v>
      </c>
      <c r="N130" s="11" t="n">
        <v>0</v>
      </c>
      <c r="O130" s="11" t="n">
        <f aca="false">SUM(F130:N130)</f>
        <v>215</v>
      </c>
      <c r="P130" s="11" t="n">
        <v>18</v>
      </c>
      <c r="Q130" s="11" t="n">
        <f aca="false">SUM(O130:P130)</f>
        <v>233</v>
      </c>
      <c r="R130" s="11" t="n">
        <f aca="false">E130-Q130</f>
        <v>230</v>
      </c>
      <c r="S130" s="12" t="n">
        <f aca="false">(Q130*100)/E130</f>
        <v>50.3239740820734</v>
      </c>
      <c r="T130" s="12" t="n">
        <f aca="false">(R130*100)/E130</f>
        <v>49.6760259179266</v>
      </c>
    </row>
    <row r="131" s="50" customFormat="true" ht="12" hidden="false" customHeight="true" outlineLevel="0" collapsed="false">
      <c r="A131" s="45" t="n">
        <v>530</v>
      </c>
      <c r="B131" s="46" t="s">
        <v>1583</v>
      </c>
      <c r="C131" s="46" t="s">
        <v>1584</v>
      </c>
      <c r="D131" s="46" t="s">
        <v>23</v>
      </c>
      <c r="E131" s="46" t="n">
        <v>470</v>
      </c>
      <c r="F131" s="47" t="n">
        <v>27</v>
      </c>
      <c r="G131" s="47" t="n">
        <v>149</v>
      </c>
      <c r="H131" s="47" t="n">
        <v>117</v>
      </c>
      <c r="I131" s="47" t="n">
        <v>4</v>
      </c>
      <c r="J131" s="47" t="n">
        <v>0</v>
      </c>
      <c r="K131" s="44" t="s">
        <v>819</v>
      </c>
      <c r="L131" s="47" t="n">
        <v>0</v>
      </c>
      <c r="M131" s="47" t="n">
        <v>0</v>
      </c>
      <c r="N131" s="47" t="n">
        <v>0</v>
      </c>
      <c r="O131" s="47" t="n">
        <f aca="false">SUM(F131:N131)</f>
        <v>297</v>
      </c>
      <c r="P131" s="47" t="n">
        <v>8</v>
      </c>
      <c r="Q131" s="47" t="n">
        <f aca="false">SUM(O131:P131)</f>
        <v>305</v>
      </c>
      <c r="R131" s="47" t="n">
        <f aca="false">E131-Q131</f>
        <v>165</v>
      </c>
      <c r="S131" s="49" t="n">
        <f aca="false">(Q131*100)/E131</f>
        <v>64.8936170212766</v>
      </c>
      <c r="T131" s="49" t="n">
        <f aca="false">(R131*100)/E131</f>
        <v>35.1063829787234</v>
      </c>
    </row>
    <row r="132" customFormat="false" ht="12" hidden="false" customHeight="true" outlineLevel="0" collapsed="false">
      <c r="A132" s="9" t="n">
        <v>530</v>
      </c>
      <c r="B132" s="10" t="s">
        <v>1583</v>
      </c>
      <c r="C132" s="10" t="s">
        <v>1584</v>
      </c>
      <c r="D132" s="10" t="s">
        <v>24</v>
      </c>
      <c r="E132" s="10" t="n">
        <v>470</v>
      </c>
      <c r="F132" s="11" t="n">
        <v>35</v>
      </c>
      <c r="G132" s="11" t="n">
        <v>151</v>
      </c>
      <c r="H132" s="11" t="n">
        <v>96</v>
      </c>
      <c r="I132" s="11" t="n">
        <v>2</v>
      </c>
      <c r="J132" s="11" t="n">
        <v>3</v>
      </c>
      <c r="K132" s="44" t="s">
        <v>819</v>
      </c>
      <c r="L132" s="11" t="n">
        <v>4</v>
      </c>
      <c r="M132" s="11" t="n">
        <v>0</v>
      </c>
      <c r="N132" s="11" t="n">
        <v>0</v>
      </c>
      <c r="O132" s="11" t="n">
        <f aca="false">SUM(F132:N132)</f>
        <v>291</v>
      </c>
      <c r="P132" s="11" t="n">
        <v>19</v>
      </c>
      <c r="Q132" s="11" t="n">
        <f aca="false">SUM(O132:P132)</f>
        <v>310</v>
      </c>
      <c r="R132" s="11" t="n">
        <f aca="false">E132-Q132</f>
        <v>160</v>
      </c>
      <c r="S132" s="12" t="n">
        <f aca="false">(Q132*100)/E132</f>
        <v>65.9574468085106</v>
      </c>
      <c r="T132" s="12" t="n">
        <f aca="false">(R132*100)/E132</f>
        <v>34.0425531914894</v>
      </c>
    </row>
    <row r="133" customFormat="false" ht="12" hidden="false" customHeight="true" outlineLevel="0" collapsed="false">
      <c r="A133" s="15"/>
      <c r="B133" s="16" t="s">
        <v>1585</v>
      </c>
      <c r="C133" s="10"/>
      <c r="D133" s="10"/>
      <c r="E133" s="11" t="n">
        <f aca="false">SUM(E120:E132)</f>
        <v>6651</v>
      </c>
      <c r="F133" s="11" t="n">
        <f aca="false">SUM(F120:F132)</f>
        <v>288</v>
      </c>
      <c r="G133" s="11" t="n">
        <f aca="false">SUM(G120:G132)</f>
        <v>1511</v>
      </c>
      <c r="H133" s="11" t="n">
        <f aca="false">SUM(H120:H132)</f>
        <v>764</v>
      </c>
      <c r="I133" s="11" t="n">
        <f aca="false">SUM(I120:I132)</f>
        <v>31</v>
      </c>
      <c r="J133" s="11" t="n">
        <f aca="false">SUM(J120:J132)</f>
        <v>12</v>
      </c>
      <c r="K133" s="44" t="s">
        <v>819</v>
      </c>
      <c r="L133" s="11" t="n">
        <f aca="false">SUM(L120:L132)</f>
        <v>18</v>
      </c>
      <c r="M133" s="11" t="n">
        <f aca="false">SUM(M120:M132)</f>
        <v>9</v>
      </c>
      <c r="N133" s="11" t="n">
        <f aca="false">SUM(N120:N132)</f>
        <v>0</v>
      </c>
      <c r="O133" s="11" t="n">
        <f aca="false">SUM(F133:N133)</f>
        <v>2633</v>
      </c>
      <c r="P133" s="11" t="n">
        <f aca="false">SUM(P120:P132)</f>
        <v>154</v>
      </c>
      <c r="Q133" s="11" t="n">
        <f aca="false">SUM(O133:P133)</f>
        <v>2787</v>
      </c>
      <c r="R133" s="11" t="n">
        <f aca="false">E133-Q133</f>
        <v>3864</v>
      </c>
      <c r="S133" s="12" t="n">
        <f aca="false">(Q133*100)/E133</f>
        <v>41.9034731619305</v>
      </c>
      <c r="T133" s="12" t="n">
        <f aca="false">(R133*100)/E133</f>
        <v>58.0965268380695</v>
      </c>
    </row>
    <row r="134" customFormat="false" ht="12" hidden="false" customHeight="true" outlineLevel="0" collapsed="false">
      <c r="A134" s="35" t="n">
        <v>542</v>
      </c>
      <c r="B134" s="10" t="s">
        <v>1586</v>
      </c>
      <c r="C134" s="10" t="s">
        <v>1587</v>
      </c>
      <c r="D134" s="10" t="s">
        <v>23</v>
      </c>
      <c r="E134" s="10" t="n">
        <v>533</v>
      </c>
      <c r="F134" s="11" t="n">
        <v>40</v>
      </c>
      <c r="G134" s="11" t="n">
        <v>86</v>
      </c>
      <c r="H134" s="11" t="n">
        <v>30</v>
      </c>
      <c r="I134" s="11" t="n">
        <v>33</v>
      </c>
      <c r="J134" s="11" t="n">
        <v>8</v>
      </c>
      <c r="K134" s="44" t="s">
        <v>819</v>
      </c>
      <c r="L134" s="11" t="n">
        <v>6</v>
      </c>
      <c r="M134" s="11" t="n">
        <v>4</v>
      </c>
      <c r="N134" s="11" t="n">
        <v>0</v>
      </c>
      <c r="O134" s="11" t="n">
        <f aca="false">SUM(F134:N134)</f>
        <v>207</v>
      </c>
      <c r="P134" s="11" t="n">
        <v>12</v>
      </c>
      <c r="Q134" s="11" t="n">
        <f aca="false">SUM(O134:P134)</f>
        <v>219</v>
      </c>
      <c r="R134" s="11" t="n">
        <f aca="false">E134-Q134</f>
        <v>314</v>
      </c>
      <c r="S134" s="12" t="n">
        <f aca="false">(Q134*100)/E134</f>
        <v>41.0881801125704</v>
      </c>
      <c r="T134" s="12" t="n">
        <f aca="false">(R134*100)/E134</f>
        <v>58.9118198874296</v>
      </c>
    </row>
    <row r="135" customFormat="false" ht="12" hidden="false" customHeight="true" outlineLevel="0" collapsed="false">
      <c r="A135" s="9" t="n">
        <v>542</v>
      </c>
      <c r="B135" s="10"/>
      <c r="C135" s="10" t="s">
        <v>1587</v>
      </c>
      <c r="D135" s="10" t="s">
        <v>24</v>
      </c>
      <c r="E135" s="10" t="n">
        <v>534</v>
      </c>
      <c r="F135" s="11" t="n">
        <v>37</v>
      </c>
      <c r="G135" s="11" t="n">
        <v>96</v>
      </c>
      <c r="H135" s="11" t="n">
        <v>40</v>
      </c>
      <c r="I135" s="11" t="n">
        <v>38</v>
      </c>
      <c r="J135" s="11" t="n">
        <v>0</v>
      </c>
      <c r="K135" s="44" t="s">
        <v>819</v>
      </c>
      <c r="L135" s="11" t="n">
        <v>13</v>
      </c>
      <c r="M135" s="11" t="n">
        <v>1</v>
      </c>
      <c r="N135" s="11" t="n">
        <v>0</v>
      </c>
      <c r="O135" s="11" t="n">
        <f aca="false">SUM(F135:N135)</f>
        <v>225</v>
      </c>
      <c r="P135" s="11" t="n">
        <v>10</v>
      </c>
      <c r="Q135" s="11" t="n">
        <f aca="false">SUM(O135:P135)</f>
        <v>235</v>
      </c>
      <c r="R135" s="11" t="n">
        <f aca="false">E135-Q135</f>
        <v>299</v>
      </c>
      <c r="S135" s="12" t="n">
        <f aca="false">(Q135*100)/E135</f>
        <v>44.0074906367041</v>
      </c>
      <c r="T135" s="12" t="n">
        <f aca="false">(R135*100)/E135</f>
        <v>55.9925093632959</v>
      </c>
    </row>
    <row r="136" s="50" customFormat="true" ht="12" hidden="false" customHeight="true" outlineLevel="0" collapsed="false">
      <c r="A136" s="45" t="n">
        <v>542</v>
      </c>
      <c r="B136" s="46"/>
      <c r="C136" s="46" t="s">
        <v>1588</v>
      </c>
      <c r="D136" s="46" t="s">
        <v>23</v>
      </c>
      <c r="E136" s="46" t="n">
        <v>566</v>
      </c>
      <c r="F136" s="47" t="n">
        <v>36</v>
      </c>
      <c r="G136" s="47" t="n">
        <v>102</v>
      </c>
      <c r="H136" s="47" t="n">
        <v>36</v>
      </c>
      <c r="I136" s="47" t="n">
        <v>50</v>
      </c>
      <c r="J136" s="47" t="n">
        <v>4</v>
      </c>
      <c r="K136" s="44" t="s">
        <v>819</v>
      </c>
      <c r="L136" s="47" t="n">
        <v>5</v>
      </c>
      <c r="M136" s="47" t="n">
        <v>2</v>
      </c>
      <c r="N136" s="47" t="n">
        <v>0</v>
      </c>
      <c r="O136" s="47" t="n">
        <f aca="false">SUM(F136:N136)</f>
        <v>235</v>
      </c>
      <c r="P136" s="47" t="n">
        <v>20</v>
      </c>
      <c r="Q136" s="47" t="n">
        <f aca="false">SUM(O136:P136)</f>
        <v>255</v>
      </c>
      <c r="R136" s="47" t="n">
        <f aca="false">E136-Q136</f>
        <v>311</v>
      </c>
      <c r="S136" s="49" t="n">
        <f aca="false">(Q136*100)/E136</f>
        <v>45.0530035335689</v>
      </c>
      <c r="T136" s="49" t="n">
        <f aca="false">(R136*100)/E136</f>
        <v>54.9469964664311</v>
      </c>
    </row>
    <row r="137" s="50" customFormat="true" ht="12" hidden="false" customHeight="true" outlineLevel="0" collapsed="false">
      <c r="A137" s="45" t="n">
        <v>542</v>
      </c>
      <c r="B137" s="46" t="s">
        <v>1589</v>
      </c>
      <c r="C137" s="46" t="s">
        <v>1590</v>
      </c>
      <c r="D137" s="46" t="s">
        <v>23</v>
      </c>
      <c r="E137" s="46" t="n">
        <v>422</v>
      </c>
      <c r="F137" s="47" t="n">
        <v>8</v>
      </c>
      <c r="G137" s="47" t="n">
        <v>3</v>
      </c>
      <c r="H137" s="47" t="n">
        <v>24</v>
      </c>
      <c r="I137" s="47" t="n">
        <v>103</v>
      </c>
      <c r="J137" s="47" t="n">
        <v>1</v>
      </c>
      <c r="K137" s="44" t="s">
        <v>819</v>
      </c>
      <c r="L137" s="47" t="n">
        <v>3</v>
      </c>
      <c r="M137" s="47" t="n">
        <v>16</v>
      </c>
      <c r="N137" s="47" t="n">
        <v>0</v>
      </c>
      <c r="O137" s="47" t="n">
        <f aca="false">SUM(F137:N137)</f>
        <v>158</v>
      </c>
      <c r="P137" s="47" t="n">
        <v>24</v>
      </c>
      <c r="Q137" s="47" t="n">
        <f aca="false">SUM(O137:P137)</f>
        <v>182</v>
      </c>
      <c r="R137" s="47" t="n">
        <f aca="false">E137-Q137</f>
        <v>240</v>
      </c>
      <c r="S137" s="49" t="n">
        <f aca="false">(Q137*100)/E137</f>
        <v>43.1279620853081</v>
      </c>
      <c r="T137" s="49" t="n">
        <f aca="false">(R137*100)/E137</f>
        <v>56.8720379146919</v>
      </c>
    </row>
    <row r="138" customFormat="false" ht="12" hidden="false" customHeight="true" outlineLevel="0" collapsed="false">
      <c r="A138" s="9" t="n">
        <v>542</v>
      </c>
      <c r="B138" s="10"/>
      <c r="C138" s="10" t="s">
        <v>1590</v>
      </c>
      <c r="D138" s="10" t="s">
        <v>24</v>
      </c>
      <c r="E138" s="10" t="n">
        <v>422</v>
      </c>
      <c r="F138" s="11" t="n">
        <v>6</v>
      </c>
      <c r="G138" s="11" t="n">
        <v>3</v>
      </c>
      <c r="H138" s="11" t="n">
        <v>29</v>
      </c>
      <c r="I138" s="11" t="n">
        <v>103</v>
      </c>
      <c r="J138" s="11" t="n">
        <v>0</v>
      </c>
      <c r="K138" s="44" t="s">
        <v>819</v>
      </c>
      <c r="L138" s="11" t="n">
        <v>1</v>
      </c>
      <c r="M138" s="11" t="n">
        <v>14</v>
      </c>
      <c r="N138" s="11" t="n">
        <v>0</v>
      </c>
      <c r="O138" s="11" t="n">
        <f aca="false">SUM(F138:N138)</f>
        <v>156</v>
      </c>
      <c r="P138" s="11" t="n">
        <v>21</v>
      </c>
      <c r="Q138" s="11" t="n">
        <f aca="false">SUM(O138:P138)</f>
        <v>177</v>
      </c>
      <c r="R138" s="11" t="n">
        <f aca="false">E138-Q138</f>
        <v>245</v>
      </c>
      <c r="S138" s="12" t="n">
        <f aca="false">(Q138*100)/E138</f>
        <v>41.9431279620853</v>
      </c>
      <c r="T138" s="12" t="n">
        <f aca="false">(R138*100)/E138</f>
        <v>58.0568720379147</v>
      </c>
    </row>
    <row r="139" customFormat="false" ht="12" hidden="false" customHeight="true" outlineLevel="0" collapsed="false">
      <c r="A139" s="15"/>
      <c r="B139" s="16" t="s">
        <v>1591</v>
      </c>
      <c r="C139" s="10"/>
      <c r="D139" s="10"/>
      <c r="E139" s="11" t="n">
        <f aca="false">SUM(E134:E138)</f>
        <v>2477</v>
      </c>
      <c r="F139" s="11" t="n">
        <f aca="false">SUM(F134:F138)</f>
        <v>127</v>
      </c>
      <c r="G139" s="11" t="n">
        <f aca="false">SUM(G134:G138)</f>
        <v>290</v>
      </c>
      <c r="H139" s="11" t="n">
        <f aca="false">SUM(H134:H138)</f>
        <v>159</v>
      </c>
      <c r="I139" s="11" t="n">
        <f aca="false">SUM(I134:I138)</f>
        <v>327</v>
      </c>
      <c r="J139" s="11" t="n">
        <f aca="false">SUM(J134:J138)</f>
        <v>13</v>
      </c>
      <c r="K139" s="44" t="s">
        <v>819</v>
      </c>
      <c r="L139" s="11" t="n">
        <f aca="false">SUM(L134:L138)</f>
        <v>28</v>
      </c>
      <c r="M139" s="11" t="n">
        <f aca="false">SUM(M134:M138)</f>
        <v>37</v>
      </c>
      <c r="N139" s="11" t="n">
        <f aca="false">SUM(N134:N138)</f>
        <v>0</v>
      </c>
      <c r="O139" s="11" t="n">
        <f aca="false">SUM(F139:N139)</f>
        <v>981</v>
      </c>
      <c r="P139" s="11" t="n">
        <f aca="false">SUM(P134:P138)</f>
        <v>87</v>
      </c>
      <c r="Q139" s="11" t="n">
        <f aca="false">SUM(O139:P139)</f>
        <v>1068</v>
      </c>
      <c r="R139" s="11" t="n">
        <f aca="false">E139-Q139</f>
        <v>1409</v>
      </c>
      <c r="S139" s="12" t="n">
        <f aca="false">(Q139*100)/E139</f>
        <v>43.1166733952362</v>
      </c>
      <c r="T139" s="12" t="n">
        <f aca="false">(R139*100)/E139</f>
        <v>56.8833266047638</v>
      </c>
    </row>
    <row r="141" customFormat="false" ht="12" hidden="false" customHeight="true" outlineLevel="0" collapsed="false">
      <c r="C141" s="27" t="s">
        <v>163</v>
      </c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</row>
    <row r="142" customFormat="false" ht="12" hidden="false" customHeight="tru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9"/>
      <c r="T142" s="29"/>
    </row>
    <row r="143" customFormat="false" ht="12" hidden="false" customHeight="true" outlineLevel="0" collapsed="false">
      <c r="C143" s="30" t="s">
        <v>3</v>
      </c>
      <c r="D143" s="30" t="s">
        <v>164</v>
      </c>
      <c r="E143" s="30" t="s">
        <v>165</v>
      </c>
      <c r="F143" s="30" t="s">
        <v>6</v>
      </c>
      <c r="G143" s="30" t="s">
        <v>7</v>
      </c>
      <c r="H143" s="30" t="s">
        <v>8</v>
      </c>
      <c r="I143" s="30" t="s">
        <v>9</v>
      </c>
      <c r="J143" s="30" t="s">
        <v>10</v>
      </c>
      <c r="K143" s="30" t="s">
        <v>11</v>
      </c>
      <c r="L143" s="30" t="s">
        <v>12</v>
      </c>
      <c r="M143" s="30" t="s">
        <v>13</v>
      </c>
      <c r="N143" s="30" t="s">
        <v>166</v>
      </c>
      <c r="O143" s="30" t="s">
        <v>167</v>
      </c>
      <c r="P143" s="30" t="s">
        <v>16</v>
      </c>
      <c r="Q143" s="30" t="s">
        <v>168</v>
      </c>
      <c r="R143" s="30" t="s">
        <v>169</v>
      </c>
      <c r="S143" s="31" t="s">
        <v>170</v>
      </c>
      <c r="T143" s="31" t="s">
        <v>171</v>
      </c>
    </row>
    <row r="144" customFormat="false" ht="12" hidden="false" customHeight="true" outlineLevel="0" collapsed="false">
      <c r="C144" s="32" t="n">
        <v>62</v>
      </c>
      <c r="D144" s="32" t="n">
        <v>125</v>
      </c>
      <c r="E144" s="32" t="n">
        <f aca="false">SUM(E3:E140)/2</f>
        <v>66312</v>
      </c>
      <c r="F144" s="32" t="n">
        <f aca="false">SUM(F3:F140)/2</f>
        <v>4584</v>
      </c>
      <c r="G144" s="33" t="n">
        <f aca="false">SUM(G3:G140)/2</f>
        <v>12692</v>
      </c>
      <c r="H144" s="32" t="n">
        <f aca="false">SUM(H3:H140)/2</f>
        <v>6222</v>
      </c>
      <c r="I144" s="32" t="n">
        <f aca="false">SUM(I3:I140)/2</f>
        <v>672</v>
      </c>
      <c r="J144" s="32" t="n">
        <f aca="false">SUM(J3:J140)/2</f>
        <v>221</v>
      </c>
      <c r="K144" s="44" t="s">
        <v>819</v>
      </c>
      <c r="L144" s="32" t="n">
        <f aca="false">SUM(L3:L140)/2</f>
        <v>395</v>
      </c>
      <c r="M144" s="32" t="n">
        <f aca="false">SUM(M3:M140)/2</f>
        <v>160</v>
      </c>
      <c r="N144" s="32" t="n">
        <f aca="false">SUM(N3:N140)/2</f>
        <v>4</v>
      </c>
      <c r="O144" s="32" t="n">
        <f aca="false">SUM(F144:N144)</f>
        <v>24950</v>
      </c>
      <c r="P144" s="32" t="n">
        <f aca="false">SUM(P3:P140)/2</f>
        <v>1066</v>
      </c>
      <c r="Q144" s="32" t="n">
        <f aca="false">SUM(O144:P144)</f>
        <v>26016</v>
      </c>
      <c r="R144" s="32" t="n">
        <f aca="false">SUM(E144-Q144)</f>
        <v>40296</v>
      </c>
      <c r="S144" s="34" t="n">
        <f aca="false">(Q144*100)/E144</f>
        <v>39.2327180600796</v>
      </c>
      <c r="T144" s="34" t="n">
        <f aca="false">(R144*100)/E144</f>
        <v>60.7672819399204</v>
      </c>
    </row>
  </sheetData>
  <mergeCells count="4">
    <mergeCell ref="A1:T1"/>
    <mergeCell ref="F106:T107"/>
    <mergeCell ref="F125:T126"/>
    <mergeCell ref="C141:T141"/>
  </mergeCells>
  <printOptions headings="false" gridLines="false" gridLinesSet="true" horizontalCentered="true" verticalCentered="false"/>
  <pageMargins left="0.315277777777778" right="0.747916666666667" top="0.984027777777778" bottom="0.590277777777778" header="0.511805555555556" footer="0.511811023622047"/>
  <pageSetup paperSize="1" scale="95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&amp;"ZapfHumnst BT,Bold"&amp;12INSTITUTO ESTATAL ELECTORAL
&amp;"ZapfHumnst BT,Regular"&amp;11O  A  X  A  C  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9:09:10Z</dcterms:created>
  <dc:creator/>
  <dc:description/>
  <dc:language>en-US</dc:language>
  <cp:lastModifiedBy>maria del pilar a</cp:lastModifiedBy>
  <cp:lastPrinted>2002-01-10T18:28:32Z</cp:lastPrinted>
  <dcterms:modified xsi:type="dcterms:W3CDTF">2002-01-21T17:05:56Z</dcterms:modified>
  <cp:revision>0</cp:revision>
  <dc:subject/>
  <dc:title/>
</cp:coreProperties>
</file>